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</sheets>
  <definedNames>
    <definedName function="false" hidden="false" localSheetId="0" name="_xlnm.Print_Area" vbProcedure="false">'1'!$A$1:$Z$47</definedName>
    <definedName function="false" hidden="false" localSheetId="9" name="_xlnm.Print_Area" vbProcedure="false">'10'!$A$1:$M$56</definedName>
    <definedName function="false" hidden="false" localSheetId="10" name="_xlnm.Print_Area" vbProcedure="false">'11'!$A$1:$M$23</definedName>
    <definedName function="false" hidden="false" localSheetId="11" name="_xlnm.Print_Area" vbProcedure="false">'12'!$A$1:$M$55</definedName>
    <definedName function="false" hidden="false" localSheetId="11" name="_xlnm.Print_Titles" vbProcedure="false">'12'!$3:$7</definedName>
    <definedName function="false" hidden="false" localSheetId="1" name="_xlnm.Print_Area" vbProcedure="false">'2'!$A$1:$Z$27</definedName>
    <definedName function="false" hidden="false" localSheetId="2" name="_xlnm.Print_Area" vbProcedure="false">'3'!$A$1:$N$90</definedName>
    <definedName function="false" hidden="false" localSheetId="2" name="_xlnm.Print_Titles" vbProcedure="false">'3'!$3:$9</definedName>
    <definedName function="false" hidden="false" localSheetId="3" name="_xlnm.Print_Area" vbProcedure="false">'4'!$A$1:$N$48</definedName>
    <definedName function="false" hidden="false" localSheetId="3" name="_xlnm.Print_Titles" vbProcedure="false">'4'!$6:$7</definedName>
    <definedName function="false" hidden="false" localSheetId="4" name="_xlnm.Print_Area" vbProcedure="false">'5'!$A$1:$N$62</definedName>
    <definedName function="false" hidden="false" localSheetId="4" name="_xlnm.Print_Titles" vbProcedure="false">'5'!$2:$8</definedName>
    <definedName function="false" hidden="false" localSheetId="5" name="_xlnm.Print_Area" vbProcedure="false">'6'!$A$1:$N$287</definedName>
    <definedName function="false" hidden="false" localSheetId="5" name="_xlnm.Print_Titles" vbProcedure="false">'6'!$3:$5</definedName>
    <definedName function="false" hidden="false" localSheetId="6" name="_xlnm.Print_Area" vbProcedure="false">'7'!$A$1:$N$97</definedName>
    <definedName function="false" hidden="false" localSheetId="6" name="_xlnm.Print_Titles" vbProcedure="false">'7'!$3:$7</definedName>
    <definedName function="false" hidden="false" localSheetId="8" name="_xlnm.Print_Area" vbProcedure="false">'9'!$A$1:$M$62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520">
  <si>
    <t xml:space="preserve">1. melléklet a .../2024. (...) önkormányzati rendelethez</t>
  </si>
  <si>
    <t xml:space="preserve">Cegléd Város Önkormányzata </t>
  </si>
  <si>
    <t xml:space="preserve">2024. évi összesített költségvetési mérlege</t>
  </si>
  <si>
    <t xml:space="preserve">adatok forint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24. évi Eredeti előirányzat</t>
  </si>
  <si>
    <t xml:space="preserve">Javasolt módosítás 06.30.</t>
  </si>
  <si>
    <t xml:space="preserve">Módosított előirányzat 06.30.</t>
  </si>
  <si>
    <t xml:space="preserve">Feladat </t>
  </si>
  <si>
    <t xml:space="preserve">Kötelező </t>
  </si>
  <si>
    <t xml:space="preserve">Önként </t>
  </si>
  <si>
    <t xml:space="preserve">Állam-igazgatási</t>
  </si>
  <si>
    <t xml:space="preserve">Összesen</t>
  </si>
  <si>
    <t xml:space="preserve">I.1. Önkormányzatok működési támogatásai</t>
  </si>
  <si>
    <t xml:space="preserve">VIII. Személyi juttatások</t>
  </si>
  <si>
    <t xml:space="preserve">a.) Önkormányzat</t>
  </si>
  <si>
    <t xml:space="preserve">b.) Intézménye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c.) ebből Tartalékok:</t>
  </si>
  <si>
    <t xml:space="preserve">A.) Működési bevétel összesen (=I.+II+III.+IV.)</t>
  </si>
  <si>
    <t xml:space="preserve">F.) Működési kiadás összesen (=VIII.+…+XII)</t>
  </si>
  <si>
    <t xml:space="preserve">Működési költségvetési egyenleg (=A.)-F.))</t>
  </si>
  <si>
    <t xml:space="preserve">Felhalmozási mérleg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. Felhalmozási célú átvett pénzeszközök </t>
  </si>
  <si>
    <t xml:space="preserve">XV. Egyéb felhalmozási célú kiadások</t>
  </si>
  <si>
    <t xml:space="preserve">B.) Felhalmozási bevétel összesen (V.+VI.+VII)</t>
  </si>
  <si>
    <t xml:space="preserve">G.) Felhalmozási kiadás összesen (=XIII.+XIV.+XV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melléklet a .../2024. (...)  önkormányzati rendelethez</t>
  </si>
  <si>
    <t xml:space="preserve">2024. évi költségvetési mérlege</t>
  </si>
  <si>
    <t xml:space="preserve">Eredeti előirányzat</t>
  </si>
  <si>
    <t xml:space="preserve">Módosított előirányzat  06.30.</t>
  </si>
  <si>
    <t xml:space="preserve">XIV.Felújítások</t>
  </si>
  <si>
    <t xml:space="preserve">3. melléklet a .../2024. (...) önkormányzati rendelethez</t>
  </si>
  <si>
    <t xml:space="preserve">Cegléd Város Önkormányzata  </t>
  </si>
  <si>
    <t xml:space="preserve">összesített </t>
  </si>
  <si>
    <t xml:space="preserve">2024. évi bevételei forrásonként</t>
  </si>
  <si>
    <t xml:space="preserve">Sorszám</t>
  </si>
  <si>
    <t xml:space="preserve">01</t>
  </si>
  <si>
    <t xml:space="preserve">Helyi önkormányzatok működésének általános támogatása</t>
  </si>
  <si>
    <t xml:space="preserve">02</t>
  </si>
  <si>
    <t xml:space="preserve">Települési önkormányzatok egyes köznevelési feladatainak támogatása</t>
  </si>
  <si>
    <t xml:space="preserve">03</t>
  </si>
  <si>
    <t xml:space="preserve">Települési önkormányzatok szociális gyermekjóléti és gyermekétkeztetési feladatainak támogatása</t>
  </si>
  <si>
    <t xml:space="preserve">04</t>
  </si>
  <si>
    <t xml:space="preserve">Települési önkormányzatok kulturális feladatainak támogatása</t>
  </si>
  <si>
    <t xml:space="preserve">05</t>
  </si>
  <si>
    <t xml:space="preserve">Működési célú költségvetési támogatások és kiegészítő támogatások</t>
  </si>
  <si>
    <t xml:space="preserve">06</t>
  </si>
  <si>
    <t xml:space="preserve">Elszámolásból származó bevételek</t>
  </si>
  <si>
    <t xml:space="preserve">07</t>
  </si>
  <si>
    <t xml:space="preserve">Önkormányzatok működési támogatásai (=01+…+06)</t>
  </si>
  <si>
    <t xml:space="preserve">08</t>
  </si>
  <si>
    <t xml:space="preserve">Elvonások és befizetések bevételei</t>
  </si>
  <si>
    <t xml:space="preserve">09</t>
  </si>
  <si>
    <t xml:space="preserve">Működési célú garancia- és kezességvállalásból származó megtérülések államháztartáson belülről</t>
  </si>
  <si>
    <t xml:space="preserve">10</t>
  </si>
  <si>
    <t xml:space="preserve">Működési célú visszatérítendő támogatások, kölcsönök visszatérülése államháztartáson belülről</t>
  </si>
  <si>
    <t xml:space="preserve">11</t>
  </si>
  <si>
    <t xml:space="preserve">Működési célú visszatérítendő támogatások, kölcsönök igénybevétele államháztartáson belülről</t>
  </si>
  <si>
    <t xml:space="preserve">12</t>
  </si>
  <si>
    <t xml:space="preserve">Egyéb működési célú támogatások bevételei államháztartáson belülről</t>
  </si>
  <si>
    <t xml:space="preserve">13</t>
  </si>
  <si>
    <t xml:space="preserve">Működési célú támogatások államháztartáson belülről (=07+…+12)</t>
  </si>
  <si>
    <t xml:space="preserve">14</t>
  </si>
  <si>
    <t xml:space="preserve">Felhalmozási célú önkormányzati támogatások</t>
  </si>
  <si>
    <t xml:space="preserve">15</t>
  </si>
  <si>
    <t xml:space="preserve">Felhalmozási célú garancia- és kezességvállalásból származó megtérülések államháztartáson belülről</t>
  </si>
  <si>
    <t xml:space="preserve">16</t>
  </si>
  <si>
    <t xml:space="preserve">Felhalmozási célú visszatérítendő támogatások, kölcsönök visszatérülése államháztartáson belülről</t>
  </si>
  <si>
    <t xml:space="preserve">17</t>
  </si>
  <si>
    <t xml:space="preserve">Felhalmozási célú visszatérítendő támogatások, kölcsönök igénybevétele államháztartáson belülről</t>
  </si>
  <si>
    <t xml:space="preserve">18</t>
  </si>
  <si>
    <t xml:space="preserve">Egyéb felhalmozási célú támogatások bevételei államháztartáson belülről</t>
  </si>
  <si>
    <t xml:space="preserve">19</t>
  </si>
  <si>
    <t xml:space="preserve">Felhalmozási célú támogatások államháztartáson belülről (=14+…+18)</t>
  </si>
  <si>
    <t xml:space="preserve">20</t>
  </si>
  <si>
    <t xml:space="preserve">Magánszemélyek jövedelemadói</t>
  </si>
  <si>
    <t xml:space="preserve">21</t>
  </si>
  <si>
    <t xml:space="preserve">Társaságok jövedelemadói </t>
  </si>
  <si>
    <t xml:space="preserve">22</t>
  </si>
  <si>
    <t xml:space="preserve">Jövedelemadók (=20+21)</t>
  </si>
  <si>
    <t xml:space="preserve">23</t>
  </si>
  <si>
    <t xml:space="preserve">Szociális hozzájárulási adó és járulékok</t>
  </si>
  <si>
    <t xml:space="preserve">24</t>
  </si>
  <si>
    <t xml:space="preserve">Bérhez és foglalkoztatáshoz kapcsolódó adók</t>
  </si>
  <si>
    <t xml:space="preserve">25</t>
  </si>
  <si>
    <t xml:space="preserve">Vagyoni tipusú adók </t>
  </si>
  <si>
    <t xml:space="preserve">26</t>
  </si>
  <si>
    <t xml:space="preserve">Értékesítési és forgalmi adók </t>
  </si>
  <si>
    <t xml:space="preserve">27</t>
  </si>
  <si>
    <t xml:space="preserve">Fogyasztási adók </t>
  </si>
  <si>
    <t xml:space="preserve">28</t>
  </si>
  <si>
    <t xml:space="preserve">Pénzügyi monopóliumok nyereségét terhelő adók </t>
  </si>
  <si>
    <t xml:space="preserve">29</t>
  </si>
  <si>
    <t xml:space="preserve">Gépjárműadók</t>
  </si>
  <si>
    <t xml:space="preserve">30</t>
  </si>
  <si>
    <t xml:space="preserve">Egyéb áruhasználati és szolgáltatási adók </t>
  </si>
  <si>
    <t xml:space="preserve">31</t>
  </si>
  <si>
    <t xml:space="preserve">Termékek és szolgáltatások adói (=26+…+30) </t>
  </si>
  <si>
    <t xml:space="preserve">32</t>
  </si>
  <si>
    <t xml:space="preserve">Egyéb közhatalmi bevételek </t>
  </si>
  <si>
    <t xml:space="preserve">33</t>
  </si>
  <si>
    <t xml:space="preserve">Közhatalmi bevételek (=22+...+25+31+32)</t>
  </si>
  <si>
    <t xml:space="preserve">34</t>
  </si>
  <si>
    <t xml:space="preserve">Készletértékesítés ellenértéke</t>
  </si>
  <si>
    <t xml:space="preserve">35</t>
  </si>
  <si>
    <t xml:space="preserve">Szolgáltatások ellenértéke</t>
  </si>
  <si>
    <t xml:space="preserve">36</t>
  </si>
  <si>
    <t xml:space="preserve">Közvetített szolgáltatások ellenértéke</t>
  </si>
  <si>
    <t xml:space="preserve">37</t>
  </si>
  <si>
    <t xml:space="preserve">Tulajdonosi bevételek</t>
  </si>
  <si>
    <t xml:space="preserve">38</t>
  </si>
  <si>
    <t xml:space="preserve">Ellátási díjak</t>
  </si>
  <si>
    <t xml:space="preserve">39</t>
  </si>
  <si>
    <t xml:space="preserve">Kiszámlázott általános forgalmi adó</t>
  </si>
  <si>
    <t xml:space="preserve">40</t>
  </si>
  <si>
    <t xml:space="preserve">Általános forgalmi adó visszatérítése</t>
  </si>
  <si>
    <t xml:space="preserve">41</t>
  </si>
  <si>
    <t xml:space="preserve">Befektetett pénzügyi eszközökből származó bevételek</t>
  </si>
  <si>
    <t xml:space="preserve">42</t>
  </si>
  <si>
    <t xml:space="preserve">Egyéb kapott (járó) kamatok és kamatjellegű bevételek</t>
  </si>
  <si>
    <t xml:space="preserve">43</t>
  </si>
  <si>
    <t xml:space="preserve">Kamatbevételek és más nyereségjellegű bevételek (=41+42)</t>
  </si>
  <si>
    <t xml:space="preserve">44</t>
  </si>
  <si>
    <t xml:space="preserve">Részesedésekből származó pénzügyi műveletek bevételei</t>
  </si>
  <si>
    <t xml:space="preserve">45</t>
  </si>
  <si>
    <t xml:space="preserve">Más egyéb pénzügyi műveletek bevételei</t>
  </si>
  <si>
    <t xml:space="preserve">46</t>
  </si>
  <si>
    <t xml:space="preserve">Egyéb pénzügyi műveletek bevételei (=44+45)</t>
  </si>
  <si>
    <t xml:space="preserve">47</t>
  </si>
  <si>
    <t xml:space="preserve">Biztosító által fizetett kártérítés</t>
  </si>
  <si>
    <t xml:space="preserve">48</t>
  </si>
  <si>
    <t xml:space="preserve">Egyéb működési bevételek</t>
  </si>
  <si>
    <t xml:space="preserve">49</t>
  </si>
  <si>
    <t xml:space="preserve">Működési bevételek (=34+…+40+43+46+...+48)</t>
  </si>
  <si>
    <t xml:space="preserve">50</t>
  </si>
  <si>
    <t xml:space="preserve">Immateriális javak értékesítése</t>
  </si>
  <si>
    <t xml:space="preserve">51</t>
  </si>
  <si>
    <t xml:space="preserve">Ingatlanok értékesítése</t>
  </si>
  <si>
    <t xml:space="preserve">52</t>
  </si>
  <si>
    <t xml:space="preserve">Egyéb tárgyi eszközök értékesítése</t>
  </si>
  <si>
    <t xml:space="preserve">53</t>
  </si>
  <si>
    <t xml:space="preserve">Részesedések értékesítése</t>
  </si>
  <si>
    <t xml:space="preserve">54</t>
  </si>
  <si>
    <t xml:space="preserve">Részesedések megszűnéséhez kapcsolódó bevételek</t>
  </si>
  <si>
    <t xml:space="preserve">55</t>
  </si>
  <si>
    <t xml:space="preserve">Felhalmozási maradvány</t>
  </si>
  <si>
    <t xml:space="preserve">56</t>
  </si>
  <si>
    <t xml:space="preserve">Felhalmozási bevételek (=50+…+54)</t>
  </si>
  <si>
    <t xml:space="preserve">57</t>
  </si>
  <si>
    <t xml:space="preserve">Működési célú garancia- és kezességvállalásból származó megtérülések államháztartáson kívülről</t>
  </si>
  <si>
    <t xml:space="preserve">58</t>
  </si>
  <si>
    <t xml:space="preserve">Működési célú visszatérítendő támogatások, kölcsönök visszatérülése az Európai Uniótól</t>
  </si>
  <si>
    <t xml:space="preserve">59</t>
  </si>
  <si>
    <t xml:space="preserve">Működési célú visszatérítendő támogatások, kölcsönök visszatérülése kormányoktól és más nemzetközi szervezetektől</t>
  </si>
  <si>
    <t xml:space="preserve">60</t>
  </si>
  <si>
    <t xml:space="preserve">Működési célú visszatérítendő támogatások, kölcsönök visszatérülése államháztartáson kívülről</t>
  </si>
  <si>
    <t xml:space="preserve">61</t>
  </si>
  <si>
    <t xml:space="preserve">Egyéb működési célú átvett pénzeszközök</t>
  </si>
  <si>
    <t xml:space="preserve">62</t>
  </si>
  <si>
    <t xml:space="preserve">Működési célú átvett pénzeszközök (=56+…+60)</t>
  </si>
  <si>
    <t xml:space="preserve">63</t>
  </si>
  <si>
    <t xml:space="preserve">Felhalmozási célú garancia- és kezességvállalásból származó megtérülések államháztartáson kívülről</t>
  </si>
  <si>
    <t xml:space="preserve">64</t>
  </si>
  <si>
    <t xml:space="preserve">Felhalmozási célú visszatérítendő támogatások, kölcsönök visszatérülése az Európai Uniótól</t>
  </si>
  <si>
    <t xml:space="preserve">65</t>
  </si>
  <si>
    <t xml:space="preserve">Felhalmozási célú visszatérítendő támogatások, kölcsönök visszatérülése kormányoktól és más nemzetközi szervezetektől</t>
  </si>
  <si>
    <t xml:space="preserve">66</t>
  </si>
  <si>
    <t xml:space="preserve">Felhalmozási célú visszatérítendő támogatások, kölcsönök visszatérülése államháztartáson kívülről</t>
  </si>
  <si>
    <t xml:space="preserve">67</t>
  </si>
  <si>
    <t xml:space="preserve">Egyéb felhalmozási célú átvett pénzeszközök</t>
  </si>
  <si>
    <t xml:space="preserve">68</t>
  </si>
  <si>
    <t xml:space="preserve">Felhalmozási célú átvett pénzeszközök (=62+…+66)</t>
  </si>
  <si>
    <t xml:space="preserve">69</t>
  </si>
  <si>
    <t xml:space="preserve">Költségvetési bevételek (=13+19+33+49+55+61+67)</t>
  </si>
  <si>
    <t xml:space="preserve">70</t>
  </si>
  <si>
    <t xml:space="preserve">Finanszírozási bevételek </t>
  </si>
  <si>
    <t xml:space="preserve">71</t>
  </si>
  <si>
    <t xml:space="preserve">Önkormányzat bevételei összesen (=68+69)</t>
  </si>
  <si>
    <t xml:space="preserve">72</t>
  </si>
  <si>
    <t xml:space="preserve">Működési célú támogatások államháztartáson belülről</t>
  </si>
  <si>
    <t xml:space="preserve">73</t>
  </si>
  <si>
    <t xml:space="preserve">Felhalmozási célú támogatások államháztartáson belülről</t>
  </si>
  <si>
    <t xml:space="preserve">74</t>
  </si>
  <si>
    <t xml:space="preserve">Közhatalmi bevételek</t>
  </si>
  <si>
    <t xml:space="preserve">75</t>
  </si>
  <si>
    <t xml:space="preserve">Működési bevételek</t>
  </si>
  <si>
    <t xml:space="preserve">76</t>
  </si>
  <si>
    <t xml:space="preserve">Felhalmozási bevételek</t>
  </si>
  <si>
    <t xml:space="preserve">77</t>
  </si>
  <si>
    <t xml:space="preserve">Működési célú átvett pénzeszközök</t>
  </si>
  <si>
    <t xml:space="preserve">78</t>
  </si>
  <si>
    <t xml:space="preserve">Felhalmozási célú átvett pénzeszközök</t>
  </si>
  <si>
    <t xml:space="preserve">79</t>
  </si>
  <si>
    <t xml:space="preserve">Finanszírozási bevételek</t>
  </si>
  <si>
    <t xml:space="preserve">80</t>
  </si>
  <si>
    <t xml:space="preserve">Intézmények költségvetési bevételei összesen (=72+…79)</t>
  </si>
  <si>
    <t xml:space="preserve">81</t>
  </si>
  <si>
    <t xml:space="preserve">Mindösszesen: (=71+80)</t>
  </si>
  <si>
    <t xml:space="preserve">4. melléklet a .../2024. (...) önkormányzati rendelethez</t>
  </si>
  <si>
    <t xml:space="preserve">Cegléd Város Önkormányzata</t>
  </si>
  <si>
    <t xml:space="preserve">2024. évi bevételei kormányzati funkciónként</t>
  </si>
  <si>
    <t xml:space="preserve">Önkormányzatok elszámolásai a központi költségvetéssel</t>
  </si>
  <si>
    <t xml:space="preserve">I.Önkormányzatok működési támogatásai</t>
  </si>
  <si>
    <t xml:space="preserve">011130</t>
  </si>
  <si>
    <t xml:space="preserve">Önkormányzatok és önkormányzati hivatalok jogalkotó és általános igazgatási tevékenysége</t>
  </si>
  <si>
    <t xml:space="preserve">041233</t>
  </si>
  <si>
    <t xml:space="preserve">Támogatási célú finanszírozási műveletek</t>
  </si>
  <si>
    <t xml:space="preserve">042120</t>
  </si>
  <si>
    <t xml:space="preserve">Város-, községgazdálkodási egyéb szolgáltatások</t>
  </si>
  <si>
    <t xml:space="preserve">066020</t>
  </si>
  <si>
    <t xml:space="preserve">Háziorvosi alapellátás</t>
  </si>
  <si>
    <t xml:space="preserve">074032</t>
  </si>
  <si>
    <t xml:space="preserve">Sportlétesítmények, edzőtáborok működtetése, fejlesztése</t>
  </si>
  <si>
    <t xml:space="preserve">072111</t>
  </si>
  <si>
    <t xml:space="preserve">Üdülői szálláshely-szolgáltatás és étkeztetés</t>
  </si>
  <si>
    <t xml:space="preserve">081071</t>
  </si>
  <si>
    <t xml:space="preserve">Egyéb szociális pénzbeli és természetbeni ellátások, támogatások</t>
  </si>
  <si>
    <t xml:space="preserve">II. Működési célú támogatások államháztartáson belülről (I.+II.)</t>
  </si>
  <si>
    <t xml:space="preserve">041140</t>
  </si>
  <si>
    <t xml:space="preserve">Önkormányzati vagyonnal való gazdálkodással kapcsolatos feladatok</t>
  </si>
  <si>
    <t xml:space="preserve">045160</t>
  </si>
  <si>
    <t xml:space="preserve">Közutak, hidak, alagutak üzemeltetése, fenntartása</t>
  </si>
  <si>
    <t xml:space="preserve">III. Felhalmozási célú támogatások államháztartáson belülről</t>
  </si>
  <si>
    <t xml:space="preserve">Önkormányzatok funkcióra nem sorolható bevételei államháztartáson kívülről</t>
  </si>
  <si>
    <t xml:space="preserve">IV. Termékek és szolgáltatások adói</t>
  </si>
  <si>
    <t xml:space="preserve">V. Közhatalmi bevételek (IV.+V.)</t>
  </si>
  <si>
    <t xml:space="preserve">013350</t>
  </si>
  <si>
    <t xml:space="preserve">031030</t>
  </si>
  <si>
    <t xml:space="preserve">Közterület rendjének fenntartása</t>
  </si>
  <si>
    <t xml:space="preserve">Parkoló, garázs üzemeltetetése fenntartása</t>
  </si>
  <si>
    <t xml:space="preserve">Hulladékgazgálkodás igazgatása</t>
  </si>
  <si>
    <t xml:space="preserve">051010</t>
  </si>
  <si>
    <t xml:space="preserve">081041</t>
  </si>
  <si>
    <t xml:space="preserve">Versenysport- és utánpótlás-nevelési tevékenység és támogatása</t>
  </si>
  <si>
    <t xml:space="preserve">VI. Működési bevételek</t>
  </si>
  <si>
    <t xml:space="preserve">VII. Felhalmozási bevételek</t>
  </si>
  <si>
    <t xml:space="preserve">VIII. Működési célú átvett pénzeszközök</t>
  </si>
  <si>
    <t xml:space="preserve">081030</t>
  </si>
  <si>
    <t xml:space="preserve">IX. Felhalmozási célú átvett pénzeszközök </t>
  </si>
  <si>
    <t xml:space="preserve">A.) Költségvetési bevételek (=II.+III.+V.+VI.+VII.+VIII.+IX)</t>
  </si>
  <si>
    <t xml:space="preserve">B.) Finanszírozási bevételek</t>
  </si>
  <si>
    <t xml:space="preserve">C.) Önkormányzat bevételei összesen (=A.)+B.))</t>
  </si>
  <si>
    <t xml:space="preserve">5. melléklet a .../2024. (...) önkormányzati rendelethez</t>
  </si>
  <si>
    <t xml:space="preserve">2024. évi kiadásai kormányzati funkciónként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Hulladékgazdálkodás igazgatása</t>
  </si>
  <si>
    <t xml:space="preserve">064010</t>
  </si>
  <si>
    <t xml:space="preserve">Közvilágítás</t>
  </si>
  <si>
    <t xml:space="preserve">066010</t>
  </si>
  <si>
    <t xml:space="preserve">Zöldterület-kezelés</t>
  </si>
  <si>
    <t xml:space="preserve">Sportlétesítmények, edzőtáborok működtetése és fejlesztése</t>
  </si>
  <si>
    <t xml:space="preserve">08091</t>
  </si>
  <si>
    <t xml:space="preserve">Közművelődés közösség és fejlesztése</t>
  </si>
  <si>
    <t xml:space="preserve">107060</t>
  </si>
  <si>
    <t xml:space="preserve">III. Dologi kiadások</t>
  </si>
  <si>
    <t xml:space="preserve">IV. Ellátottak pénzbeli juttatásai</t>
  </si>
  <si>
    <t xml:space="preserve">018030</t>
  </si>
  <si>
    <t xml:space="preserve">Központi költségvetési befizetések</t>
  </si>
  <si>
    <t xml:space="preserve">Ifjuság-egészségügyi gondozás </t>
  </si>
  <si>
    <t xml:space="preserve">084032</t>
  </si>
  <si>
    <t xml:space="preserve">Civil szervezetek programtámogatása</t>
  </si>
  <si>
    <t xml:space="preserve">V. Egyéb működési célú kiadások</t>
  </si>
  <si>
    <t xml:space="preserve">ebből: Tartalék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kiadások</t>
  </si>
  <si>
    <t xml:space="preserve">E.) Kiadás összesen (=C.)+D.))</t>
  </si>
  <si>
    <t xml:space="preserve">6. melléklet a .../2024. (...) önkormányzati rendelethez</t>
  </si>
  <si>
    <t xml:space="preserve">Cegléd Város Önkormányzata költségvetési intézményeinek</t>
  </si>
  <si>
    <t xml:space="preserve">2024. évi bevételei</t>
  </si>
  <si>
    <t xml:space="preserve">1</t>
  </si>
  <si>
    <t xml:space="preserve">Ceglédi Közös Önkormányzati Hivatal</t>
  </si>
  <si>
    <t xml:space="preserve">A. Finanszírozás</t>
  </si>
  <si>
    <t xml:space="preserve">Működési célú támogatások államháztartáson belülről (=02)</t>
  </si>
  <si>
    <t xml:space="preserve">Közhatalmi bevételek (=04)</t>
  </si>
  <si>
    <t xml:space="preserve">Kamatbevételek és más nyereségjellegű bevételek (13+14)</t>
  </si>
  <si>
    <t xml:space="preserve">Egyéb pénzügyi műveletek bevételei (16+17)</t>
  </si>
  <si>
    <t xml:space="preserve">Működési bevételek (=06+…+12+15+18+19+20)</t>
  </si>
  <si>
    <t xml:space="preserve">Működési célú átvett pénzeszközök (=22)</t>
  </si>
  <si>
    <t xml:space="preserve">Működési bevétel összesen (=03+05+21+23)</t>
  </si>
  <si>
    <t xml:space="preserve">Felhalmozási célú támogatások államháztartáson belülről (=25+26)</t>
  </si>
  <si>
    <t xml:space="preserve">Felhalmozási bevételek (=28)</t>
  </si>
  <si>
    <t xml:space="preserve">Felhalmozási célú átvett pénzeszközök (=30)</t>
  </si>
  <si>
    <t xml:space="preserve">Felhalmozási bevétel összesen (=27+29+31)</t>
  </si>
  <si>
    <t xml:space="preserve">Bevétel összesen (=01+24+32)</t>
  </si>
  <si>
    <t xml:space="preserve">2</t>
  </si>
  <si>
    <t xml:space="preserve">Széchenyi Úti Óvoda</t>
  </si>
  <si>
    <t xml:space="preserve">3</t>
  </si>
  <si>
    <t xml:space="preserve">Pesti Úti Óvoda</t>
  </si>
  <si>
    <t xml:space="preserve">4</t>
  </si>
  <si>
    <t xml:space="preserve">Lövész Utcai Óvoda</t>
  </si>
  <si>
    <t xml:space="preserve">5</t>
  </si>
  <si>
    <t xml:space="preserve">Bölcsődei és Védőnői Igazgatóság</t>
  </si>
  <si>
    <t xml:space="preserve">6</t>
  </si>
  <si>
    <t xml:space="preserve">Ceglédi Városi Könyvtár</t>
  </si>
  <si>
    <t xml:space="preserve">7</t>
  </si>
  <si>
    <t xml:space="preserve">Kossuth Múzeum</t>
  </si>
  <si>
    <t xml:space="preserve">9</t>
  </si>
  <si>
    <t xml:space="preserve">Intézmények összesen</t>
  </si>
  <si>
    <t xml:space="preserve">7. melléklet a  .../2024. (...) önkormányzati rendelethez</t>
  </si>
  <si>
    <t xml:space="preserve">költségvetési intézményeinek</t>
  </si>
  <si>
    <t xml:space="preserve">2024. évi kiadásai</t>
  </si>
  <si>
    <t xml:space="preserve">Személyi juttatások</t>
  </si>
  <si>
    <t xml:space="preserve">Munkaadókat terhelő járulékok és szociális hozzájárulási adó                                                                            </t>
  </si>
  <si>
    <t xml:space="preserve">Dologi kiadások</t>
  </si>
  <si>
    <t xml:space="preserve">Ellátottak pénzbeli juttatásai</t>
  </si>
  <si>
    <t xml:space="preserve">Egyéb működési célú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:</t>
  </si>
  <si>
    <t xml:space="preserve">Széchenyi úti óvoda</t>
  </si>
  <si>
    <t xml:space="preserve"> Pesti úti óvoda</t>
  </si>
  <si>
    <t xml:space="preserve"> Lövész utcai óvoda</t>
  </si>
  <si>
    <t xml:space="preserve">8</t>
  </si>
  <si>
    <t xml:space="preserve">Működési kiadások összesen:</t>
  </si>
  <si>
    <t xml:space="preserve">8. melléklet a .../2024. (...) önkormányzati rendelethez</t>
  </si>
  <si>
    <t xml:space="preserve">2024. évi tartalékai </t>
  </si>
  <si>
    <t xml:space="preserve">Általános tartalék</t>
  </si>
  <si>
    <t xml:space="preserve">343/2023.(XI.16.) Ökh. Ifjúsági Önkormányzat Cselekvési Terv 2024. évi költségvetési támogatása </t>
  </si>
  <si>
    <t xml:space="preserve">74/2024.(III.1.) Ökh. CVF Kft. le nem zárt pályázati forrásból megvalósuló beruházások átfogó vizsgálata szakértő alakalmazása</t>
  </si>
  <si>
    <t xml:space="preserve">Ceglédi Evangélikus Egyházközség működési támogatás 2024. évre polgármesteri döntés</t>
  </si>
  <si>
    <t xml:space="preserve">132/2024.(IV.18.) Ökh. a belvárosban elszaporodott galambállomány visszaszorítása</t>
  </si>
  <si>
    <t xml:space="preserve">190/2024.(VI.20.) Ökh. VEKOP-1.2.2-15-2016-00005 projekttel összefüggésben keletkezett visszafizetési kötelezettségek teljesítése </t>
  </si>
  <si>
    <t xml:space="preserve">191/2024.(VI.20.) Ökh. támogatás Huszár Bíborka kishuszár vágtára törénő felkészülése</t>
  </si>
  <si>
    <t xml:space="preserve">Céltartalék</t>
  </si>
  <si>
    <t xml:space="preserve">Lövész Utcai Óvoda Malom Téri Tagóvoda udvari játszóeszközeinek cseréje 109/2024.(V.14.) GB határozattal felszabadítva</t>
  </si>
  <si>
    <t xml:space="preserve">Kossuth Művelődési Köpont számára évfordulós kiadvány, október 23. ünnepséghez tervezett ősbemutató 110/2024.(V.14.) GB határozattal felszabadítva</t>
  </si>
  <si>
    <t xml:space="preserve">Gubody park rendezése Várvag Kft. ajánlata alapján 111/2024.(V.14.) GB határozattal felszabadítva</t>
  </si>
  <si>
    <t xml:space="preserve">Kaszárnya szél és Lövölde utca meglévő útalapok aszfaltozása a Lövész utca és Bede utca között 112/2024.(V.14.) GB határozattal felszabadítva</t>
  </si>
  <si>
    <t xml:space="preserve">Városvédő Egyesület támogatása 91/2024.(IV.16.) GB határozattal felszabadítva</t>
  </si>
  <si>
    <t xml:space="preserve">Tartalékok összesen</t>
  </si>
  <si>
    <t xml:space="preserve">9. melléklet a .../2024. (...) önkormányzati rendelethez</t>
  </si>
  <si>
    <t xml:space="preserve">2024. évi  összesített beruházási kiadásai</t>
  </si>
  <si>
    <t xml:space="preserve">Térinformatikai keret - Windows szerver operációs rendszer vásárlása </t>
  </si>
  <si>
    <t xml:space="preserve">Cegléd város új településterv készítése</t>
  </si>
  <si>
    <t xml:space="preserve">Városi mobilapplikáció alkalmazás környezet kialakítása, fejlesztése</t>
  </si>
  <si>
    <t xml:space="preserve">TOP_PLUSZ-1.1.3-21-PT1-2022-00031 Gyógyászati épület bővítmény Ceglédi Termálfürdő Kft.</t>
  </si>
  <si>
    <t xml:space="preserve">TOP_PLUSZ-1.1.1-21-PT1-2022-00008 Ceglédi Ipari Park III. ütem</t>
  </si>
  <si>
    <t xml:space="preserve">Műszaki ellenőri szerződés 2023. évről áthúzódó egyéb beruházások </t>
  </si>
  <si>
    <t xml:space="preserve">Műszaki ellenőri szerződés 2023. évről áthúzódó közmű beruházások</t>
  </si>
  <si>
    <t xml:space="preserve">Műszaki ellenőri keret 2024. év közmű beruházások</t>
  </si>
  <si>
    <t xml:space="preserve">Szabályozási tervalap szerinti szabályozási vonalak végrehajtásának biztosítása (Étv.alapján ingatlan vásárlás, telekalakítás, útkialakítás)</t>
  </si>
  <si>
    <t xml:space="preserve">Ivóvíz és szennyvízhálózat bővítése tervezési feladatok (Búzavirág u., Kukoricás u., Oltvány u., Sóvirág u., Öregszőlő szennyvíz)</t>
  </si>
  <si>
    <t xml:space="preserve">Szellő utca ivóvízhálózat bővítése (Nyár u.-Forgács E.u. között) 2023-ról áthúzódó</t>
  </si>
  <si>
    <t xml:space="preserve">Szellő utca szennyvízhálózat bővítése (Nyár u.-Forgács E.u. között) 2023-ról áthúzódó</t>
  </si>
  <si>
    <t xml:space="preserve">Szellő utca ivóvíz- és szennyvízhálózat bővítése (Forács E.u.-Akácos u. között) </t>
  </si>
  <si>
    <t xml:space="preserve">Öregszőlő ivóvízhálózat kiépítése III. ütem - kivitelezés (Kajszi, Kék szilva, Porcsin és Gyík utca)</t>
  </si>
  <si>
    <t xml:space="preserve">Ivókút létesítése a Malomtó széli futókör mellett (Várvag Kft.)</t>
  </si>
  <si>
    <t xml:space="preserve">Nefelejcs Utcai Bölcsőde új kerítés építés</t>
  </si>
  <si>
    <t xml:space="preserve">VEKOP-1.2.2-15-2016-00005-Ipari területek bővítése az Északi Ipari-Kereskedelmi Övezetben Cegléden pályázat</t>
  </si>
  <si>
    <t xml:space="preserve">VEKOP-5.3.2-15-2016-00026 Cegléd északi-ip.ker.öv.becsatolása a városi kerékpárhálózatba</t>
  </si>
  <si>
    <t xml:space="preserve">Lövész Utcai Óvoda Malom téri Tagóvoda udvari játszóeszközök cseréje</t>
  </si>
  <si>
    <t xml:space="preserve">Cegléd 9913/2. hrsz. Zártkerti ingatlan vételára</t>
  </si>
  <si>
    <t xml:space="preserve">Vörösmarty tér futókör kialakítása 2023. évről áthúzódó kiadás</t>
  </si>
  <si>
    <t xml:space="preserve">Egyéb beruházások 2024. évi keret</t>
  </si>
  <si>
    <t xml:space="preserve">Közép úton fekvőrendőr kialakítása 2023. évrő áthúzódó beruházás</t>
  </si>
  <si>
    <t xml:space="preserve">Fűtőház utca és Szelei út forgalom lassításának költségei</t>
  </si>
  <si>
    <t xml:space="preserve">Trafibox sebességmérő készülék telepítése</t>
  </si>
  <si>
    <t xml:space="preserve">Csíkos szél útalap építése </t>
  </si>
  <si>
    <t xml:space="preserve">Kaszárnya szél és Lövölde utca meglévő útalapok aszfaltozása (a Lövész utca és Bede utca közötti szakaszán)</t>
  </si>
  <si>
    <t xml:space="preserve">Közvilágítás bővítése hálózatfejlesztés 2023. évről áthúzódó megrendelt</t>
  </si>
  <si>
    <t xml:space="preserve">Közvilágítás bővítése hálózatfejlesztés 2024. évi keret</t>
  </si>
  <si>
    <t xml:space="preserve">MIKROVOKS szavazó és hangrögzítő/jegyzőkönyv-előkészítő renszer - vezeték nélküli változat (eszközök, szoftver, munkadíj) </t>
  </si>
  <si>
    <t xml:space="preserve">Városháza épülete konvektor csere </t>
  </si>
  <si>
    <t xml:space="preserve">Városháza épülete szőnyegbeszerzés (főbejárat, lépcső, folyosó)</t>
  </si>
  <si>
    <t xml:space="preserve">Városháza épülete adócsoport férfi mosdó vízmelegítő</t>
  </si>
  <si>
    <t xml:space="preserve">Térfigyelő kamerarendszer bővítése </t>
  </si>
  <si>
    <t xml:space="preserve">Képviselői keret 2023. évről áthúzódó Nefelejcs utca játszótér trambulin</t>
  </si>
  <si>
    <t xml:space="preserve">Közvilágítás konszignáció (nem javítható lámpatestek cseréje)</t>
  </si>
  <si>
    <t xml:space="preserve">Közvilágítás bővítése lámpatestek beszerzése 2023. évben megrendelt</t>
  </si>
  <si>
    <t xml:space="preserve">Képviselői keret 2023. évről áthúzódó Köztes u. LED-es közvilágítási lámpák</t>
  </si>
  <si>
    <t xml:space="preserve">Cegléd Város Önkormányzata összesen:</t>
  </si>
  <si>
    <t xml:space="preserve">Tárgyi eszközök beszerzése </t>
  </si>
  <si>
    <t xml:space="preserve">Intézmények összesen:</t>
  </si>
  <si>
    <t xml:space="preserve">Beruházás összesen:</t>
  </si>
  <si>
    <t xml:space="preserve">10. melléklet a .../2024. (...) önkormányzati rendelethez</t>
  </si>
  <si>
    <t xml:space="preserve">2024. évi  összesített felújítási kiadásai</t>
  </si>
  <si>
    <t xml:space="preserve">TOP_PLUSZ 2.1.1-21 Önkormányzati épületek energetikai korszerűsítése Ceglédi Termálfürdő Kft.</t>
  </si>
  <si>
    <t xml:space="preserve">TOP_PLUSZ -3.3.2-21-PT1-2022-00048 Autista nappali ellátó kialakítása Cegléden</t>
  </si>
  <si>
    <t xml:space="preserve">Városháza Kossuth Ferenc utca felőli I. emeleti női mosdó felújítása és 4 db wc ablak </t>
  </si>
  <si>
    <t xml:space="preserve">Városháza 9 db udvarra néző folyosó ablak (L alak) , 2 db udvarra néző folyosó ablak (L alak), 2 db udvarra néző kör alakú folyosó ablak (L alak) együtt</t>
  </si>
  <si>
    <t xml:space="preserve">Városháza villámhárító rekonstrukció</t>
  </si>
  <si>
    <t xml:space="preserve">Városháza díszudvarra néző II. emeleti tető cseréje (napelem miatt) </t>
  </si>
  <si>
    <t xml:space="preserve">Városháza Rákóczi út felőli épületrész beázásainak sürgős javítása (cserepek  cseréje, kúpozás) </t>
  </si>
  <si>
    <t xml:space="preserve">Városháza Kossuth téri (Kossuth Ferenc utcához közelebbi) épületrész lemezfedés cseréje (sürgős a szerkezeti károsodás elkerülése érdekében)</t>
  </si>
  <si>
    <t xml:space="preserve">Városháza anyakönyvi irodák fűtés-korszerűsítése</t>
  </si>
  <si>
    <t xml:space="preserve">Városháza 133. számú iroda beltéri ajtó cseréje</t>
  </si>
  <si>
    <t xml:space="preserve">Ceglédi Városi Könyvtár Szabadság tér 5. és Gubody u. 9. épület ablakcsere</t>
  </si>
  <si>
    <t xml:space="preserve">Kossuth Múzeum szenyvízcsatorna-hálózat felúíjtása</t>
  </si>
  <si>
    <t xml:space="preserve">Kossuth Múzeum látogatói mosdó felújítása</t>
  </si>
  <si>
    <t xml:space="preserve">Kossuth Múzeum 1. számú irodai mosdó felújítása </t>
  </si>
  <si>
    <t xml:space="preserve">Kossuth Múzeum 2. számú irodai mosdó felújítása</t>
  </si>
  <si>
    <t xml:space="preserve">Kossuth Múzeum fűtéskorszerűsítés I. ütem</t>
  </si>
  <si>
    <t xml:space="preserve">Kossuth Múzeum fűtéskorszerűsítés II. ütem</t>
  </si>
  <si>
    <t xml:space="preserve">Ivóvízhálózat rekonstrukció tervezési feladatok (Kazinczy u., Alkotmány u., Szárcsa u, Páva u., Sütő u., Köztársaság u.)</t>
  </si>
  <si>
    <t xml:space="preserve">Ivóvízhálózat rekonstrukció kivitelezési feladatok </t>
  </si>
  <si>
    <t xml:space="preserve">Szennyvíz bekötővezeték átépítése</t>
  </si>
  <si>
    <t xml:space="preserve">Bácsvíz Zrt. továbbszámlázás bérleti díj terhére végzett felújítások ivóvíz- és szennyvízelvezető rendszerek</t>
  </si>
  <si>
    <t xml:space="preserve">Cegléd, Bajcsy-Zsilinszky út 1. ingatlan Ceglédi Kistérségi Szoicális Szolgáltató és Gyermekjóléti Központ IV. épület héjazatcsere+födémszigetelés</t>
  </si>
  <si>
    <t xml:space="preserve">Cegléd, Kossuth Ferenc u. volt Tisztiklub épületének felújítása </t>
  </si>
  <si>
    <t xml:space="preserve">Deák Utcai Tagbölcsőde vízvezeték hálózat teljes felújítás és csere</t>
  </si>
  <si>
    <t xml:space="preserve">Egyéb felújítási keret 2023. évről áthúzódó</t>
  </si>
  <si>
    <t xml:space="preserve">Egyéb felújítási keret 2024. évre</t>
  </si>
  <si>
    <t xml:space="preserve">KEHOP-2.2.2-15-2019-00142 szennyvíztisztító telep fejlesztése</t>
  </si>
  <si>
    <t xml:space="preserve">VÁRVAG Nonprofit Közhasznú Kft. - önkormányzati bérlakások felújítása</t>
  </si>
  <si>
    <t xml:space="preserve">VÁRVAG Nonprofit Közhasznú Kft. Törteli út 12. volt laktanya raktársor lapostető szigetés 2. ütem</t>
  </si>
  <si>
    <t xml:space="preserve">VÁRVAG Nonprofit Közhasznú Kft. Egyéb felújítási és beruházási keret egyedi megrendeléssel</t>
  </si>
  <si>
    <t xml:space="preserve">Törteli út 4/A. alatti társasház fűtéskorszerűsítés (kazáncsere)</t>
  </si>
  <si>
    <t xml:space="preserve">Teleki u. 14. (CTV épülete) fűtéskorszerűsítés (kazáncsere)</t>
  </si>
  <si>
    <t xml:space="preserve">Köztársaság utcán található labdázó felújítása </t>
  </si>
  <si>
    <t xml:space="preserve">Út, járdafelújítás 2023. évről áthúzódó</t>
  </si>
  <si>
    <t xml:space="preserve">Út, járdafelújítás + kátyúzás összevonva 2024. évi tervezett </t>
  </si>
  <si>
    <t xml:space="preserve">Járdafelújítás keret</t>
  </si>
  <si>
    <t xml:space="preserve">Műszaki ellenőri szerődés út- és járdaburkolatok 2023. évről áthúzódó</t>
  </si>
  <si>
    <t xml:space="preserve">Műszaki ellenőri keret út- és járdaburkolatok 2024. évre</t>
  </si>
  <si>
    <t xml:space="preserve">Tervezési keret 2023-évről áthúzódó feladatok</t>
  </si>
  <si>
    <t xml:space="preserve">Tervezési keret 2024. évre</t>
  </si>
  <si>
    <t xml:space="preserve">Csengettyűs utca felújítása </t>
  </si>
  <si>
    <t xml:space="preserve">Pesti úti járda páros és páratlan oldalának felújítása 2023. évről áthúzódó</t>
  </si>
  <si>
    <t xml:space="preserve">Selyem utcai járda meghosszabbítása, javítása, Damjanich utcai járda térkőburkolása 2023. évről áthúzódó</t>
  </si>
  <si>
    <t xml:space="preserve">TOP_PLUSZ-1.2.3-21-PT1-2022-00033 Belterületi utak fejlesztése (Török Ignác utca felújítása)</t>
  </si>
  <si>
    <t xml:space="preserve">Bácsvíz Zrt. továbbszámlázás bérleti díj terhére végzett felújítások ivóvíz- és szennyvízelvezető rendszerek (gép, berendezés, felszerelés)</t>
  </si>
  <si>
    <t xml:space="preserve">Képviselői keret 2023. évről áthúzódó Szajkó utca aszfaltozása</t>
  </si>
  <si>
    <t xml:space="preserve">Cegléd Város Önkormányzata összesen</t>
  </si>
  <si>
    <t xml:space="preserve">Felújítás összesen</t>
  </si>
  <si>
    <t xml:space="preserve">11. melléklet a .../2024. (...) önkormányzati rendelethez</t>
  </si>
  <si>
    <t xml:space="preserve">2024. évi összesített egyéb felhalmozási célú kiadásai</t>
  </si>
  <si>
    <t xml:space="preserve">Javasolt módosítás 2024.06.30.</t>
  </si>
  <si>
    <t xml:space="preserve">Módosított előirányzat 2024.06.30.</t>
  </si>
  <si>
    <t xml:space="preserve">VEKOP-5.3.2-15-2016-00026 Ceglédi északi-ipari kereskedelmi övezet becsatolása a városi kerékárhálózatba támogatás visszafizetése</t>
  </si>
  <si>
    <t xml:space="preserve">Egyéb felhalmozási célú kiadások államháztartáson belülre</t>
  </si>
  <si>
    <t xml:space="preserve">Településképi követelmények alkalmazása -2023. évi pályázat  áthúzódó 9/2018(.V.30) Ök rendelet alapján</t>
  </si>
  <si>
    <t xml:space="preserve">Településképi követelmények alkalmazásának támogatása 2024. évi keret - 9/2018(V.30) Ök rendelet alapján</t>
  </si>
  <si>
    <t xml:space="preserve">Örkényi Úti Általános Iskola kosárlabdapálya és játszótér kialakítása támogatása</t>
  </si>
  <si>
    <t xml:space="preserve">Magyar Máltai Szeretetszolgálat Egyesület-Tanyagondnoki szolgálat új körzet gépjármű beszerzése</t>
  </si>
  <si>
    <t xml:space="preserve">VÁRVAG Kft. gréder munkagép vásárlás </t>
  </si>
  <si>
    <t xml:space="preserve">Ceglédi TV Nonprofit Közhasznú Kft. (eszközök, számítógépek)</t>
  </si>
  <si>
    <t xml:space="preserve">Ceglédi Termálfürdő Kft. felhalmozási kiadásokra támogatás</t>
  </si>
  <si>
    <t xml:space="preserve">Járdaépítési program 2023. évi áthúzódó (háztartásoknak)</t>
  </si>
  <si>
    <t xml:space="preserve">Járdaépítési program 2024. évi tervezett (háztartásoknak)</t>
  </si>
  <si>
    <t xml:space="preserve">Egyéb felhalmozási célú kiadások államháztartáson kívülre</t>
  </si>
  <si>
    <t xml:space="preserve">Intézmények felhalmozási kiadásai</t>
  </si>
  <si>
    <t xml:space="preserve">Egyéb felhalmozási célú kiadások összesen</t>
  </si>
  <si>
    <t xml:space="preserve">12. melléklet a .../2024. (...) önkormányzati rendelethez</t>
  </si>
  <si>
    <t xml:space="preserve">2024. évi egyéb működési célú támogatásai </t>
  </si>
  <si>
    <t xml:space="preserve">államháztartáson belülre és kívülre  </t>
  </si>
  <si>
    <t xml:space="preserve">CTKT - önkormányzati támogatás működési kiadásokra</t>
  </si>
  <si>
    <t xml:space="preserve">CTKT - intézményeinek önkormányzati támogatás bepótlás CVÖ</t>
  </si>
  <si>
    <t xml:space="preserve">CTKT - állami normatíva átadása CVÖ</t>
  </si>
  <si>
    <t xml:space="preserve">Ceglédi Toldy Ferenc Kórház és Rendelőintézet Ápolói ösztöndíjhoz támogatás</t>
  </si>
  <si>
    <t xml:space="preserve">Ceglédi Rendőrkapitányság 2024.évre működési támogatás</t>
  </si>
  <si>
    <t xml:space="preserve">Ceglédi Tűzoltóság 2024. évre működési támogatás</t>
  </si>
  <si>
    <t xml:space="preserve">Cegléd Város Roma Nemzetiségi Önkormányzata</t>
  </si>
  <si>
    <t xml:space="preserve">Bursa Hungarica ösztöndíj pályázat önk.-i rész </t>
  </si>
  <si>
    <t xml:space="preserve">I. Egyéb működési célú támogatások államháztartáson belülre</t>
  </si>
  <si>
    <t xml:space="preserve">Nyári napközis tábor szervezése (általános iskolák) kiadásaira</t>
  </si>
  <si>
    <t xml:space="preserve">Magyar Máltai Szeretetszolgálat Egyesület-Tanyagondnoki szolgálat</t>
  </si>
  <si>
    <t xml:space="preserve">Civil szervezetek támogatása polgármesteri keret</t>
  </si>
  <si>
    <t xml:space="preserve">Magyar Hollywood Tanács Egyesület rendezvényekre támogatás</t>
  </si>
  <si>
    <t xml:space="preserve">Óbudai Egyetem Keleti Károly Gazdasági Kar Cegléden induló kihelyezett levelező tagozatán tanulók részére tanulmányi ösztöndíj </t>
  </si>
  <si>
    <t xml:space="preserve">Szőlőtő, életműgondozó kulturális Alapítvány ceglédi előadások szervezésére</t>
  </si>
  <si>
    <t xml:space="preserve">Bogdán Vencel versenyzésének finanszírozására támogatás</t>
  </si>
  <si>
    <t xml:space="preserve">Fiatal Alkotók Műhelye működési támogatás</t>
  </si>
  <si>
    <t xml:space="preserve">Térfigyelő kamerarendszer lakossági energiavételezés ellentételezésére támogatás</t>
  </si>
  <si>
    <t xml:space="preserve">Ceglédi Evangélikus Egyházközség működési támogatás</t>
  </si>
  <si>
    <t xml:space="preserve">Ceglédi Városvédő-és Szépítő Egyesület támogatása a Ráday Mihály Város- és Faluvédő Szövetség XLI. Országos találkozó és szakmai konferencia programjára</t>
  </si>
  <si>
    <t xml:space="preserve">Huszár Bíborka kishuszár vágta felkészülés támogatása</t>
  </si>
  <si>
    <t xml:space="preserve">VÁRVAG Nonprofit Közhasznú Kft. - támogatás személyi jellegű kiadásokra</t>
  </si>
  <si>
    <t xml:space="preserve">VÁRVAG Nonprofit Közhasznú Kft. - támogatás közfoglalkoztatásra</t>
  </si>
  <si>
    <t xml:space="preserve">VÁRVAG Nonprofit Közhasznú Kft. - 2023. évi működési kiadásokra</t>
  </si>
  <si>
    <t xml:space="preserve">Ceglédi Termálfürdő Üzemeltető Kft. - személyi jellegű kiadásokra támogatás </t>
  </si>
  <si>
    <t xml:space="preserve">Ceglédi TV Közhasznú Nonprofit Kft. - működési költségekre támogatás</t>
  </si>
  <si>
    <t xml:space="preserve">Ceglédi Városfejlesztési Kft. - személyi jellegű kiadásokra támogatás</t>
  </si>
  <si>
    <t xml:space="preserve">Ceglédi Városfejlesztési Kft. - pótbefizetés</t>
  </si>
  <si>
    <t xml:space="preserve">Alapellátó szolgáltatók, orvosok támogatása  14 körzet </t>
  </si>
  <si>
    <t xml:space="preserve">Házi gyermekorvosok részére (iskolaegészségügyi ellátás)</t>
  </si>
  <si>
    <t xml:space="preserve">Ceglédi Sportcsarnok Kft. támogatás</t>
  </si>
  <si>
    <t xml:space="preserve">Sportcélú támogatások</t>
  </si>
  <si>
    <t xml:space="preserve">Kossuth Művelődési Központ Nonprofit Kulturális Kft. - működési költségekre támogatás</t>
  </si>
  <si>
    <t xml:space="preserve">Kossuth Művelődési Központ Nonprofit Kulturális Kft. Laska fesztivál megrendezéséhez támogatás</t>
  </si>
  <si>
    <t xml:space="preserve">Kossuth Művelődési Központ Nonprofit Kulturális Kft. - 2023. 12.havi működési kiadásokra támogatás</t>
  </si>
  <si>
    <t xml:space="preserve">Kossuth Művelődési Központ Nonprofit Kft. évfordulós kiadvány, október 23. ünnepséghez tervezett ősbemutató költségeire</t>
  </si>
  <si>
    <t xml:space="preserve">Bizottsági keret - GB</t>
  </si>
  <si>
    <t xml:space="preserve">Bizottsági keret - JÜB</t>
  </si>
  <si>
    <t xml:space="preserve">Bizottsági keret - HB</t>
  </si>
  <si>
    <t xml:space="preserve">Magyar Vöröskereszt Családok Átmeneti Otthona</t>
  </si>
  <si>
    <t xml:space="preserve">Magyar Vöröskereszt Utcai Gondozó Szolgálat feladat ellátás</t>
  </si>
  <si>
    <t xml:space="preserve">IRMÁK Nonprofit Kft. - személyszállítás biztosítása fogyatékkal élők ellátása</t>
  </si>
  <si>
    <t xml:space="preserve">II. Egyéb működési célú támogatások államháztartáson kívülre</t>
  </si>
  <si>
    <t xml:space="preserve">III. Egyéb működési célú visszatérítendő támogatások államháztartáson kívülre</t>
  </si>
  <si>
    <t xml:space="preserve">Egyéb működési célú támogatások (=I.+II.+III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@"/>
    <numFmt numFmtId="168" formatCode="0"/>
    <numFmt numFmtId="169" formatCode="#,##0\ _F_t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i val="true"/>
      <sz val="12"/>
      <color rgb="FF00CCFF"/>
      <name val="Times New Roman"/>
      <family val="1"/>
      <charset val="238"/>
    </font>
    <font>
      <sz val="12"/>
      <color rgb="FF0066CC"/>
      <name val="Times New Roman"/>
      <family val="1"/>
      <charset val="238"/>
    </font>
    <font>
      <b val="true"/>
      <i val="true"/>
      <sz val="12"/>
      <color rgb="FF00CCFF"/>
      <name val="Times New Roman"/>
      <family val="1"/>
      <charset val="238"/>
    </font>
    <font>
      <sz val="12"/>
      <color rgb="FF9933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.5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4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7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4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3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8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4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TRSZJ" xfId="20"/>
    <cellStyle name="Normál 2" xfId="21"/>
    <cellStyle name="Normál 2 2" xfId="22"/>
    <cellStyle name="Normál 2 3" xfId="23"/>
    <cellStyle name="Normál 3" xfId="24"/>
    <cellStyle name="Normál 4" xfId="25"/>
    <cellStyle name="Normál 4 2" xfId="26"/>
    <cellStyle name="Normál 5" xfId="27"/>
    <cellStyle name="Normál 6" xfId="28"/>
    <cellStyle name="Normál 7" xfId="29"/>
    <cellStyle name="Normál_1-22.ktgv.táblák" xfId="30"/>
    <cellStyle name="Normál_2010Költségvetés" xfId="31"/>
    <cellStyle name="Normál_3 évi mérleg" xfId="32"/>
    <cellStyle name="Normál_tartalék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173"/>
  <sheetViews>
    <sheetView showFormulas="false" showGridLines="true" showRowColHeaders="true" showZeros="true" rightToLeft="false" tabSelected="false" showOutlineSymbols="true" defaultGridColor="true" view="pageBreakPreview" topLeftCell="G4" colorId="64" zoomScale="80" zoomScaleNormal="82" zoomScalePageLayoutView="80" workbookViewId="0">
      <selection pane="topLeft" activeCell="Z29" activeCellId="0" sqref="Z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0.28"/>
    <col collapsed="false" customWidth="true" hidden="false" outlineLevel="0" max="2" min="2" style="1" width="17.14"/>
    <col collapsed="false" customWidth="true" hidden="false" outlineLevel="0" max="3" min="3" style="1" width="15.99"/>
    <col collapsed="false" customWidth="true" hidden="false" outlineLevel="0" max="4" min="4" style="1" width="10.71"/>
    <col collapsed="false" customWidth="true" hidden="false" outlineLevel="0" max="5" min="5" style="1" width="20.13"/>
    <col collapsed="false" customWidth="true" hidden="false" outlineLevel="0" max="6" min="6" style="1" width="16.84"/>
    <col collapsed="false" customWidth="true" hidden="false" outlineLevel="0" max="7" min="7" style="1" width="12.42"/>
    <col collapsed="false" customWidth="true" hidden="false" outlineLevel="0" max="8" min="8" style="1" width="10.71"/>
    <col collapsed="false" customWidth="true" hidden="false" outlineLevel="0" max="9" min="9" style="1" width="17.42"/>
    <col collapsed="false" customWidth="true" hidden="false" outlineLevel="0" max="10" min="10" style="2" width="18.14"/>
    <col collapsed="false" customWidth="true" hidden="false" outlineLevel="0" max="11" min="11" style="2" width="15.56"/>
    <col collapsed="false" customWidth="true" hidden="false" outlineLevel="0" max="12" min="12" style="2" width="11.13"/>
    <col collapsed="false" customWidth="true" hidden="false" outlineLevel="0" max="13" min="13" style="2" width="16.84"/>
    <col collapsed="false" customWidth="true" hidden="false" outlineLevel="0" max="14" min="14" style="1" width="41.7"/>
    <col collapsed="false" customWidth="true" hidden="false" outlineLevel="0" max="15" min="15" style="1" width="17.14"/>
    <col collapsed="false" customWidth="true" hidden="false" outlineLevel="0" max="16" min="16" style="1" width="16.7"/>
    <col collapsed="false" customWidth="true" hidden="false" outlineLevel="0" max="17" min="17" style="1" width="10.85"/>
    <col collapsed="false" customWidth="true" hidden="false" outlineLevel="0" max="18" min="18" style="1" width="19.14"/>
    <col collapsed="false" customWidth="true" hidden="false" outlineLevel="0" max="19" min="19" style="1" width="18.56"/>
    <col collapsed="false" customWidth="true" hidden="false" outlineLevel="0" max="20" min="20" style="1" width="12.42"/>
    <col collapsed="false" customWidth="true" hidden="false" outlineLevel="0" max="21" min="21" style="1" width="10.56"/>
    <col collapsed="false" customWidth="true" hidden="false" outlineLevel="0" max="22" min="22" style="1" width="17.99"/>
    <col collapsed="false" customWidth="true" hidden="false" outlineLevel="0" max="23" min="23" style="1" width="18.99"/>
    <col collapsed="false" customWidth="true" hidden="false" outlineLevel="0" max="24" min="24" style="1" width="15.28"/>
    <col collapsed="false" customWidth="true" hidden="false" outlineLevel="0" max="25" min="25" style="1" width="10.41"/>
    <col collapsed="false" customWidth="true" hidden="false" outlineLevel="0" max="26" min="26" style="1" width="17.14"/>
    <col collapsed="false" customWidth="false" hidden="false" outlineLevel="0" max="257" min="27" style="1" width="7.99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2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M6" s="7" t="s">
        <v>3</v>
      </c>
      <c r="N6" s="8"/>
      <c r="O6" s="8"/>
      <c r="P6" s="8"/>
      <c r="Q6" s="8"/>
      <c r="R6" s="8"/>
      <c r="S6" s="8"/>
      <c r="T6" s="8"/>
      <c r="U6" s="8"/>
      <c r="V6" s="8"/>
      <c r="W6" s="9"/>
      <c r="X6" s="2"/>
      <c r="Z6" s="7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 t="s">
        <v>6</v>
      </c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6" customFormat="true" ht="33.75" hidden="false" customHeight="true" outlineLevel="0" collapsed="false">
      <c r="A9" s="12" t="s">
        <v>7</v>
      </c>
      <c r="B9" s="12" t="s">
        <v>8</v>
      </c>
      <c r="C9" s="12"/>
      <c r="D9" s="12"/>
      <c r="E9" s="12"/>
      <c r="F9" s="12" t="s">
        <v>9</v>
      </c>
      <c r="G9" s="12"/>
      <c r="H9" s="12"/>
      <c r="I9" s="12"/>
      <c r="J9" s="13" t="s">
        <v>10</v>
      </c>
      <c r="K9" s="13"/>
      <c r="L9" s="13"/>
      <c r="M9" s="13"/>
      <c r="N9" s="14" t="s">
        <v>7</v>
      </c>
      <c r="O9" s="15" t="s">
        <v>8</v>
      </c>
      <c r="P9" s="15"/>
      <c r="Q9" s="15"/>
      <c r="R9" s="15"/>
      <c r="S9" s="12" t="s">
        <v>9</v>
      </c>
      <c r="T9" s="12"/>
      <c r="U9" s="12"/>
      <c r="V9" s="12"/>
      <c r="W9" s="13" t="s">
        <v>10</v>
      </c>
      <c r="X9" s="13"/>
      <c r="Y9" s="13"/>
      <c r="Z9" s="13"/>
    </row>
    <row r="10" s="16" customFormat="true" ht="31.5" hidden="false" customHeight="false" outlineLevel="0" collapsed="false">
      <c r="A10" s="17" t="s">
        <v>11</v>
      </c>
      <c r="B10" s="18" t="s">
        <v>12</v>
      </c>
      <c r="C10" s="19" t="s">
        <v>13</v>
      </c>
      <c r="D10" s="19" t="s">
        <v>14</v>
      </c>
      <c r="E10" s="20" t="s">
        <v>15</v>
      </c>
      <c r="F10" s="18" t="s">
        <v>12</v>
      </c>
      <c r="G10" s="19" t="s">
        <v>13</v>
      </c>
      <c r="H10" s="19" t="s">
        <v>14</v>
      </c>
      <c r="I10" s="20" t="s">
        <v>15</v>
      </c>
      <c r="J10" s="18" t="s">
        <v>12</v>
      </c>
      <c r="K10" s="19" t="s">
        <v>13</v>
      </c>
      <c r="L10" s="19" t="s">
        <v>14</v>
      </c>
      <c r="M10" s="20" t="s">
        <v>15</v>
      </c>
      <c r="N10" s="21" t="s">
        <v>11</v>
      </c>
      <c r="O10" s="22" t="s">
        <v>12</v>
      </c>
      <c r="P10" s="19" t="s">
        <v>13</v>
      </c>
      <c r="Q10" s="19" t="s">
        <v>14</v>
      </c>
      <c r="R10" s="20" t="s">
        <v>15</v>
      </c>
      <c r="S10" s="18" t="s">
        <v>12</v>
      </c>
      <c r="T10" s="19" t="s">
        <v>13</v>
      </c>
      <c r="U10" s="19" t="s">
        <v>14</v>
      </c>
      <c r="V10" s="20" t="s">
        <v>15</v>
      </c>
      <c r="W10" s="18" t="s">
        <v>12</v>
      </c>
      <c r="X10" s="19" t="s">
        <v>13</v>
      </c>
      <c r="Y10" s="19" t="s">
        <v>14</v>
      </c>
      <c r="Z10" s="23" t="s">
        <v>15</v>
      </c>
    </row>
    <row r="11" s="35" customFormat="true" ht="31.5" hidden="false" customHeight="false" outlineLevel="0" collapsed="false">
      <c r="A11" s="24" t="s">
        <v>16</v>
      </c>
      <c r="B11" s="25" t="n">
        <v>3650771564</v>
      </c>
      <c r="C11" s="26" t="n">
        <v>0</v>
      </c>
      <c r="D11" s="26" t="n">
        <v>0</v>
      </c>
      <c r="E11" s="27" t="n">
        <v>3650771564</v>
      </c>
      <c r="F11" s="25" t="n">
        <f aca="false">SUM(F12:F13)</f>
        <v>97921233</v>
      </c>
      <c r="G11" s="26" t="n">
        <f aca="false">SUM(G12:G13)</f>
        <v>0</v>
      </c>
      <c r="H11" s="26" t="n">
        <f aca="false">SUM(H12:H13)</f>
        <v>0</v>
      </c>
      <c r="I11" s="27" t="n">
        <f aca="false">SUM(I12:I13)</f>
        <v>97921233</v>
      </c>
      <c r="J11" s="28" t="n">
        <f aca="false">SUM(J12:J13)</f>
        <v>3748692797</v>
      </c>
      <c r="K11" s="29" t="n">
        <f aca="false">SUM(K12:K13)</f>
        <v>0</v>
      </c>
      <c r="L11" s="29" t="n">
        <f aca="false">SUM(L12:L13)</f>
        <v>0</v>
      </c>
      <c r="M11" s="30" t="n">
        <f aca="false">SUM(M12:M13)</f>
        <v>3748692797</v>
      </c>
      <c r="N11" s="31" t="s">
        <v>17</v>
      </c>
      <c r="O11" s="26" t="n">
        <v>2717285173</v>
      </c>
      <c r="P11" s="26" t="n">
        <v>0</v>
      </c>
      <c r="Q11" s="26" t="n">
        <v>0</v>
      </c>
      <c r="R11" s="27" t="n">
        <v>2717285173</v>
      </c>
      <c r="S11" s="25" t="n">
        <f aca="false">SUM(S12:S13)</f>
        <v>5410844</v>
      </c>
      <c r="T11" s="26" t="n">
        <f aca="false">SUM(T12:T13)</f>
        <v>0</v>
      </c>
      <c r="U11" s="26" t="n">
        <f aca="false">SUM(U12:U13)</f>
        <v>0</v>
      </c>
      <c r="V11" s="27" t="n">
        <f aca="false">SUM(V12:V13)</f>
        <v>5410844</v>
      </c>
      <c r="W11" s="32" t="n">
        <f aca="false">SUM(W12:W13)</f>
        <v>2722696017</v>
      </c>
      <c r="X11" s="33" t="n">
        <f aca="false">SUM(X12:X13)</f>
        <v>0</v>
      </c>
      <c r="Y11" s="33" t="n">
        <f aca="false">SUM(Y12:Y13)</f>
        <v>0</v>
      </c>
      <c r="Z11" s="34" t="n">
        <f aca="false">SUM(Z12:Z13)</f>
        <v>2722696017</v>
      </c>
    </row>
    <row r="12" s="35" customFormat="true" ht="15.75" hidden="false" customHeight="false" outlineLevel="0" collapsed="false">
      <c r="A12" s="36" t="s">
        <v>18</v>
      </c>
      <c r="B12" s="37" t="n">
        <v>3650771564</v>
      </c>
      <c r="C12" s="38" t="n">
        <v>0</v>
      </c>
      <c r="D12" s="38" t="n">
        <v>0</v>
      </c>
      <c r="E12" s="39" t="n">
        <v>3650771564</v>
      </c>
      <c r="F12" s="37" t="n">
        <f aca="false">'4'!G10</f>
        <v>97921233</v>
      </c>
      <c r="G12" s="38" t="n">
        <v>0</v>
      </c>
      <c r="H12" s="38" t="n">
        <v>0</v>
      </c>
      <c r="I12" s="39" t="n">
        <f aca="false">SUM(F12:H12)</f>
        <v>97921233</v>
      </c>
      <c r="J12" s="37" t="n">
        <f aca="false">'4'!K10</f>
        <v>3748692797</v>
      </c>
      <c r="K12" s="38" t="n">
        <f aca="false">'4'!L10</f>
        <v>0</v>
      </c>
      <c r="L12" s="38" t="n">
        <f aca="false">'4'!M10</f>
        <v>0</v>
      </c>
      <c r="M12" s="39" t="n">
        <f aca="false">'4'!N10</f>
        <v>3748692797</v>
      </c>
      <c r="N12" s="40" t="s">
        <v>18</v>
      </c>
      <c r="O12" s="38" t="n">
        <v>189302010</v>
      </c>
      <c r="P12" s="38" t="n">
        <v>0</v>
      </c>
      <c r="Q12" s="38" t="n">
        <v>0</v>
      </c>
      <c r="R12" s="39" t="n">
        <v>189302010</v>
      </c>
      <c r="S12" s="37" t="n">
        <f aca="false">'5'!G10</f>
        <v>3020000</v>
      </c>
      <c r="T12" s="38"/>
      <c r="U12" s="38" t="n">
        <v>0</v>
      </c>
      <c r="V12" s="39" t="n">
        <f aca="false">SUM(S12:U12)</f>
        <v>3020000</v>
      </c>
      <c r="W12" s="37" t="n">
        <f aca="false">'5'!K10</f>
        <v>192322010</v>
      </c>
      <c r="X12" s="38" t="n">
        <f aca="false">'5'!L10</f>
        <v>0</v>
      </c>
      <c r="Y12" s="38" t="n">
        <f aca="false">'5'!M10</f>
        <v>0</v>
      </c>
      <c r="Z12" s="39" t="n">
        <f aca="false">SUM(W12:Y12)</f>
        <v>192322010</v>
      </c>
    </row>
    <row r="13" s="35" customFormat="true" ht="15.75" hidden="false" customHeight="false" outlineLevel="0" collapsed="false">
      <c r="A13" s="36" t="s">
        <v>19</v>
      </c>
      <c r="B13" s="37" t="n">
        <v>0</v>
      </c>
      <c r="C13" s="38" t="n">
        <v>0</v>
      </c>
      <c r="D13" s="38" t="n">
        <v>0</v>
      </c>
      <c r="E13" s="39" t="n">
        <v>0</v>
      </c>
      <c r="F13" s="37" t="n">
        <v>0</v>
      </c>
      <c r="G13" s="38" t="n">
        <v>0</v>
      </c>
      <c r="H13" s="38" t="n">
        <v>0</v>
      </c>
      <c r="I13" s="39" t="n">
        <f aca="false">SUM(F13:H13)</f>
        <v>0</v>
      </c>
      <c r="J13" s="37" t="n">
        <v>0</v>
      </c>
      <c r="K13" s="38" t="n">
        <v>0</v>
      </c>
      <c r="L13" s="38" t="n">
        <v>0</v>
      </c>
      <c r="M13" s="41" t="n">
        <f aca="false">SUM(J13:L13)</f>
        <v>0</v>
      </c>
      <c r="N13" s="40" t="s">
        <v>19</v>
      </c>
      <c r="O13" s="38" t="n">
        <v>2527983163</v>
      </c>
      <c r="P13" s="38" t="n">
        <v>0</v>
      </c>
      <c r="Q13" s="38" t="n">
        <v>0</v>
      </c>
      <c r="R13" s="39" t="n">
        <v>2527983163</v>
      </c>
      <c r="S13" s="37" t="n">
        <f aca="false">'7'!G89</f>
        <v>2390844</v>
      </c>
      <c r="T13" s="38"/>
      <c r="U13" s="38" t="n">
        <v>0</v>
      </c>
      <c r="V13" s="39" t="n">
        <f aca="false">SUM(S13:U13)</f>
        <v>2390844</v>
      </c>
      <c r="W13" s="37" t="n">
        <f aca="false">'7'!K89</f>
        <v>2530374007</v>
      </c>
      <c r="X13" s="38" t="n">
        <f aca="false">'7'!L89</f>
        <v>0</v>
      </c>
      <c r="Y13" s="38" t="n">
        <f aca="false">'7'!M89</f>
        <v>0</v>
      </c>
      <c r="Z13" s="39" t="n">
        <f aca="false">SUM(W13:Y13)</f>
        <v>2530374007</v>
      </c>
    </row>
    <row r="14" s="35" customFormat="true" ht="31.5" hidden="false" customHeight="false" outlineLevel="0" collapsed="false">
      <c r="A14" s="42" t="s">
        <v>20</v>
      </c>
      <c r="B14" s="25" t="n">
        <v>3738259322</v>
      </c>
      <c r="C14" s="26" t="n">
        <v>7072249</v>
      </c>
      <c r="D14" s="26" t="n">
        <v>0</v>
      </c>
      <c r="E14" s="27" t="n">
        <v>3745331571</v>
      </c>
      <c r="F14" s="25" t="n">
        <f aca="false">SUM(F15:F16)</f>
        <v>101200987</v>
      </c>
      <c r="G14" s="26" t="n">
        <f aca="false">SUM(G15:G16)</f>
        <v>0</v>
      </c>
      <c r="H14" s="26" t="n">
        <f aca="false">SUM(H15:H16)</f>
        <v>0</v>
      </c>
      <c r="I14" s="27" t="n">
        <f aca="false">SUM(I15:I16)</f>
        <v>101200987</v>
      </c>
      <c r="J14" s="32" t="n">
        <f aca="false">SUM(J15:J16)</f>
        <v>3839460309</v>
      </c>
      <c r="K14" s="33" t="n">
        <f aca="false">SUM(K15:K16)</f>
        <v>7072249</v>
      </c>
      <c r="L14" s="33" t="n">
        <f aca="false">SUM(L15:L16)</f>
        <v>0</v>
      </c>
      <c r="M14" s="34" t="n">
        <f aca="false">SUM(M15:M16)</f>
        <v>3846532558</v>
      </c>
      <c r="N14" s="31" t="s">
        <v>21</v>
      </c>
      <c r="O14" s="26" t="n">
        <v>363796258</v>
      </c>
      <c r="P14" s="26" t="n">
        <v>0</v>
      </c>
      <c r="Q14" s="26" t="n">
        <v>0</v>
      </c>
      <c r="R14" s="27" t="n">
        <v>363796258</v>
      </c>
      <c r="S14" s="25" t="n">
        <f aca="false">SUM(S15:S16)</f>
        <v>1561113</v>
      </c>
      <c r="T14" s="26" t="n">
        <f aca="false">SUM(T15:T16)</f>
        <v>0</v>
      </c>
      <c r="U14" s="26" t="n">
        <f aca="false">SUM(U15:U16)</f>
        <v>0</v>
      </c>
      <c r="V14" s="27" t="n">
        <f aca="false">SUM(V15:V16)</f>
        <v>1561113</v>
      </c>
      <c r="W14" s="32" t="n">
        <f aca="false">SUM(W15:W16)</f>
        <v>365357371</v>
      </c>
      <c r="X14" s="33" t="n">
        <f aca="false">SUM(X15:X16)</f>
        <v>0</v>
      </c>
      <c r="Y14" s="33" t="n">
        <f aca="false">SUM(Y15:Y16)</f>
        <v>0</v>
      </c>
      <c r="Z14" s="34" t="n">
        <f aca="false">SUM(Z15:Z16)</f>
        <v>365357371</v>
      </c>
    </row>
    <row r="15" s="35" customFormat="true" ht="15.75" hidden="false" customHeight="false" outlineLevel="0" collapsed="false">
      <c r="A15" s="36" t="s">
        <v>18</v>
      </c>
      <c r="B15" s="37" t="n">
        <v>3682070822</v>
      </c>
      <c r="C15" s="38" t="n">
        <v>7072249</v>
      </c>
      <c r="D15" s="38" t="n">
        <v>0</v>
      </c>
      <c r="E15" s="39" t="n">
        <v>3689143071</v>
      </c>
      <c r="F15" s="37" t="n">
        <f aca="false">'4'!G18</f>
        <v>97921233</v>
      </c>
      <c r="G15" s="38" t="n">
        <v>0</v>
      </c>
      <c r="H15" s="38" t="n">
        <v>0</v>
      </c>
      <c r="I15" s="39" t="n">
        <f aca="false">SUM(F15:H15)</f>
        <v>97921233</v>
      </c>
      <c r="J15" s="37" t="n">
        <f aca="false">'4'!K18</f>
        <v>3779992055</v>
      </c>
      <c r="K15" s="38" t="n">
        <f aca="false">'4'!L18</f>
        <v>7072249</v>
      </c>
      <c r="L15" s="38" t="n">
        <f aca="false">'4'!M18</f>
        <v>0</v>
      </c>
      <c r="M15" s="41" t="n">
        <f aca="false">SUM(J15:L15)</f>
        <v>3787064304</v>
      </c>
      <c r="N15" s="40" t="s">
        <v>18</v>
      </c>
      <c r="O15" s="38" t="n">
        <v>26313155</v>
      </c>
      <c r="P15" s="38" t="n">
        <v>0</v>
      </c>
      <c r="Q15" s="38" t="n">
        <v>0</v>
      </c>
      <c r="R15" s="39" t="n">
        <v>26313155</v>
      </c>
      <c r="S15" s="37" t="n">
        <f aca="false">'5'!G12</f>
        <v>347300</v>
      </c>
      <c r="T15" s="38"/>
      <c r="U15" s="38" t="n">
        <v>0</v>
      </c>
      <c r="V15" s="39" t="n">
        <f aca="false">SUM(S15:U15)</f>
        <v>347300</v>
      </c>
      <c r="W15" s="37" t="n">
        <f aca="false">'5'!K12</f>
        <v>26660455</v>
      </c>
      <c r="X15" s="38" t="n">
        <f aca="false">'5'!L12</f>
        <v>0</v>
      </c>
      <c r="Y15" s="38" t="n">
        <f aca="false">'5'!M12</f>
        <v>0</v>
      </c>
      <c r="Z15" s="39" t="n">
        <f aca="false">SUM(W15:Y15)</f>
        <v>26660455</v>
      </c>
    </row>
    <row r="16" s="35" customFormat="true" ht="15" hidden="false" customHeight="true" outlineLevel="0" collapsed="false">
      <c r="A16" s="36" t="s">
        <v>19</v>
      </c>
      <c r="B16" s="37" t="n">
        <v>56188500</v>
      </c>
      <c r="C16" s="38" t="n">
        <v>0</v>
      </c>
      <c r="D16" s="38" t="n">
        <v>0</v>
      </c>
      <c r="E16" s="39" t="n">
        <v>56188500</v>
      </c>
      <c r="F16" s="37" t="n">
        <f aca="false">'6'!G257-F13</f>
        <v>3279754</v>
      </c>
      <c r="G16" s="38" t="n">
        <v>0</v>
      </c>
      <c r="H16" s="38" t="n">
        <v>0</v>
      </c>
      <c r="I16" s="39" t="n">
        <f aca="false">SUM(F16:H16)</f>
        <v>3279754</v>
      </c>
      <c r="J16" s="37" t="n">
        <f aca="false">'6'!K257-J13</f>
        <v>59468254</v>
      </c>
      <c r="K16" s="38" t="n">
        <f aca="false">'6'!L257</f>
        <v>0</v>
      </c>
      <c r="L16" s="38" t="n">
        <f aca="false">'6'!M257</f>
        <v>0</v>
      </c>
      <c r="M16" s="39" t="n">
        <f aca="false">'6'!N257</f>
        <v>59468254</v>
      </c>
      <c r="N16" s="40" t="s">
        <v>19</v>
      </c>
      <c r="O16" s="38" t="n">
        <v>337483103</v>
      </c>
      <c r="P16" s="38" t="n">
        <v>0</v>
      </c>
      <c r="Q16" s="38" t="n">
        <v>0</v>
      </c>
      <c r="R16" s="39" t="n">
        <v>337483103</v>
      </c>
      <c r="S16" s="37" t="n">
        <f aca="false">'7'!G90</f>
        <v>1213813</v>
      </c>
      <c r="T16" s="38"/>
      <c r="U16" s="38" t="n">
        <v>0</v>
      </c>
      <c r="V16" s="39" t="n">
        <f aca="false">SUM(S16:U16)</f>
        <v>1213813</v>
      </c>
      <c r="W16" s="37" t="n">
        <f aca="false">'7'!K90</f>
        <v>338696916</v>
      </c>
      <c r="X16" s="38" t="n">
        <f aca="false">'7'!L90</f>
        <v>0</v>
      </c>
      <c r="Y16" s="38" t="n">
        <f aca="false">'7'!M90</f>
        <v>0</v>
      </c>
      <c r="Z16" s="39" t="n">
        <f aca="false">SUM(W16:Y16)</f>
        <v>338696916</v>
      </c>
    </row>
    <row r="17" s="35" customFormat="true" ht="15.75" hidden="false" customHeight="false" outlineLevel="0" collapsed="false">
      <c r="A17" s="43" t="s">
        <v>22</v>
      </c>
      <c r="B17" s="25" t="n">
        <v>4122350000</v>
      </c>
      <c r="C17" s="26" t="n">
        <v>0</v>
      </c>
      <c r="D17" s="26" t="n">
        <v>0</v>
      </c>
      <c r="E17" s="27" t="n">
        <v>4122350000</v>
      </c>
      <c r="F17" s="25" t="n">
        <f aca="false">SUM(F18:F19)</f>
        <v>0</v>
      </c>
      <c r="G17" s="26" t="n">
        <f aca="false">SUM(G18:G19)</f>
        <v>0</v>
      </c>
      <c r="H17" s="26" t="n">
        <f aca="false">SUM(H18:H19)</f>
        <v>0</v>
      </c>
      <c r="I17" s="27" t="n">
        <f aca="false">SUM(I18:I19)</f>
        <v>0</v>
      </c>
      <c r="J17" s="32" t="n">
        <f aca="false">SUM(J18:J19)</f>
        <v>4122350000</v>
      </c>
      <c r="K17" s="33" t="n">
        <f aca="false">SUM(K18:K19)</f>
        <v>0</v>
      </c>
      <c r="L17" s="33" t="n">
        <f aca="false">SUM(L18:L19)</f>
        <v>0</v>
      </c>
      <c r="M17" s="34" t="n">
        <f aca="false">SUM(M18:M19)</f>
        <v>4122350000</v>
      </c>
      <c r="N17" s="31" t="s">
        <v>23</v>
      </c>
      <c r="O17" s="26" t="n">
        <v>3302232115</v>
      </c>
      <c r="P17" s="26" t="n">
        <v>38953921</v>
      </c>
      <c r="Q17" s="26" t="n">
        <v>0</v>
      </c>
      <c r="R17" s="27" t="n">
        <v>3341186036</v>
      </c>
      <c r="S17" s="25" t="n">
        <f aca="false">SUM(S18:S19)</f>
        <v>166093931</v>
      </c>
      <c r="T17" s="26" t="n">
        <f aca="false">SUM(T18:T19)</f>
        <v>0</v>
      </c>
      <c r="U17" s="26" t="n">
        <f aca="false">SUM(U18:U19)</f>
        <v>0</v>
      </c>
      <c r="V17" s="27" t="n">
        <f aca="false">SUM(V18:V19)</f>
        <v>166093931</v>
      </c>
      <c r="W17" s="32" t="n">
        <f aca="false">SUM(W18:W19)</f>
        <v>3468326046</v>
      </c>
      <c r="X17" s="33" t="n">
        <f aca="false">SUM(X18:X19)</f>
        <v>38953921</v>
      </c>
      <c r="Y17" s="33" t="n">
        <f aca="false">SUM(Y18:Y19)</f>
        <v>0</v>
      </c>
      <c r="Z17" s="34" t="n">
        <f aca="false">SUM(Z18:Z19)</f>
        <v>3507279967</v>
      </c>
    </row>
    <row r="18" s="35" customFormat="true" ht="15.75" hidden="false" customHeight="false" outlineLevel="0" collapsed="false">
      <c r="A18" s="36" t="s">
        <v>18</v>
      </c>
      <c r="B18" s="37" t="n">
        <v>4122350000</v>
      </c>
      <c r="C18" s="38" t="n">
        <v>0</v>
      </c>
      <c r="D18" s="38" t="n">
        <v>0</v>
      </c>
      <c r="E18" s="39" t="n">
        <v>4122350000</v>
      </c>
      <c r="F18" s="37" t="n">
        <f aca="false">'4'!G23</f>
        <v>0</v>
      </c>
      <c r="G18" s="38" t="n">
        <v>0</v>
      </c>
      <c r="H18" s="38" t="n">
        <v>0</v>
      </c>
      <c r="I18" s="39" t="n">
        <f aca="false">SUM(F18:H18)</f>
        <v>0</v>
      </c>
      <c r="J18" s="37" t="n">
        <f aca="false">'4'!K23</f>
        <v>4122350000</v>
      </c>
      <c r="K18" s="38" t="n">
        <f aca="false">'4'!L23</f>
        <v>0</v>
      </c>
      <c r="L18" s="38" t="n">
        <f aca="false">'4'!M23</f>
        <v>0</v>
      </c>
      <c r="M18" s="39" t="n">
        <f aca="false">SUM(J18:L18)</f>
        <v>4122350000</v>
      </c>
      <c r="N18" s="40" t="s">
        <v>18</v>
      </c>
      <c r="O18" s="38" t="n">
        <v>1706009655</v>
      </c>
      <c r="P18" s="38" t="n">
        <v>38953921</v>
      </c>
      <c r="Q18" s="38" t="n">
        <v>0</v>
      </c>
      <c r="R18" s="39" t="n">
        <v>1744963576</v>
      </c>
      <c r="S18" s="37" t="n">
        <f aca="false">'5'!G27</f>
        <v>152702399</v>
      </c>
      <c r="T18" s="38" t="n">
        <f aca="false">'5'!H27</f>
        <v>0</v>
      </c>
      <c r="U18" s="38" t="n">
        <v>0</v>
      </c>
      <c r="V18" s="39" t="n">
        <f aca="false">SUM(S18:U18)</f>
        <v>152702399</v>
      </c>
      <c r="W18" s="37" t="n">
        <f aca="false">'5'!K27</f>
        <v>1858712054</v>
      </c>
      <c r="X18" s="38" t="n">
        <f aca="false">'5'!L27</f>
        <v>38953921</v>
      </c>
      <c r="Y18" s="38" t="n">
        <f aca="false">'5'!M27</f>
        <v>0</v>
      </c>
      <c r="Z18" s="39" t="n">
        <f aca="false">SUM(W18:Y18)</f>
        <v>1897665975</v>
      </c>
    </row>
    <row r="19" s="35" customFormat="true" ht="15.75" hidden="false" customHeight="false" outlineLevel="0" collapsed="false">
      <c r="A19" s="36" t="s">
        <v>19</v>
      </c>
      <c r="B19" s="37" t="n">
        <v>0</v>
      </c>
      <c r="C19" s="38" t="n">
        <v>0</v>
      </c>
      <c r="D19" s="38" t="n">
        <v>0</v>
      </c>
      <c r="E19" s="39" t="n">
        <v>0</v>
      </c>
      <c r="F19" s="37" t="n">
        <v>0</v>
      </c>
      <c r="G19" s="38" t="n">
        <v>0</v>
      </c>
      <c r="H19" s="38" t="n">
        <v>0</v>
      </c>
      <c r="I19" s="39" t="n">
        <f aca="false">SUM(F19:H19)</f>
        <v>0</v>
      </c>
      <c r="J19" s="37" t="n">
        <v>0</v>
      </c>
      <c r="K19" s="38" t="n">
        <v>0</v>
      </c>
      <c r="L19" s="38" t="n">
        <v>0</v>
      </c>
      <c r="M19" s="39" t="n">
        <f aca="false">SUM(J19:L19)</f>
        <v>0</v>
      </c>
      <c r="N19" s="40" t="s">
        <v>19</v>
      </c>
      <c r="O19" s="38" t="n">
        <v>1596222460</v>
      </c>
      <c r="P19" s="38" t="n">
        <v>0</v>
      </c>
      <c r="Q19" s="38" t="n">
        <v>0</v>
      </c>
      <c r="R19" s="39" t="n">
        <v>1596222460</v>
      </c>
      <c r="S19" s="37" t="n">
        <f aca="false">'7'!G91</f>
        <v>13391532</v>
      </c>
      <c r="T19" s="38"/>
      <c r="U19" s="38" t="n">
        <v>0</v>
      </c>
      <c r="V19" s="39" t="n">
        <f aca="false">SUM(S19:U19)</f>
        <v>13391532</v>
      </c>
      <c r="W19" s="37" t="n">
        <f aca="false">'7'!K91</f>
        <v>1609613992</v>
      </c>
      <c r="X19" s="38" t="n">
        <f aca="false">'7'!L91</f>
        <v>0</v>
      </c>
      <c r="Y19" s="38" t="n">
        <f aca="false">'7'!M91</f>
        <v>0</v>
      </c>
      <c r="Z19" s="39" t="n">
        <f aca="false">SUM(W19:Y19)</f>
        <v>1609613992</v>
      </c>
    </row>
    <row r="20" s="35" customFormat="true" ht="15.75" hidden="false" customHeight="false" outlineLevel="0" collapsed="false">
      <c r="A20" s="44" t="s">
        <v>24</v>
      </c>
      <c r="B20" s="25" t="n">
        <v>4145450000</v>
      </c>
      <c r="C20" s="26" t="n">
        <v>0</v>
      </c>
      <c r="D20" s="26" t="n">
        <v>0</v>
      </c>
      <c r="E20" s="27" t="n">
        <v>4145450000</v>
      </c>
      <c r="F20" s="25" t="n">
        <f aca="false">SUM(F21:F22)</f>
        <v>0</v>
      </c>
      <c r="G20" s="26" t="n">
        <v>0</v>
      </c>
      <c r="H20" s="26" t="n">
        <f aca="false">SUM(H21:H22)</f>
        <v>0</v>
      </c>
      <c r="I20" s="27" t="n">
        <f aca="false">SUM(I21:I22)</f>
        <v>0</v>
      </c>
      <c r="J20" s="32" t="n">
        <f aca="false">SUM(J21:J22)</f>
        <v>4145450000</v>
      </c>
      <c r="K20" s="33" t="n">
        <f aca="false">SUM(K21:K22)</f>
        <v>0</v>
      </c>
      <c r="L20" s="33" t="n">
        <f aca="false">SUM(L21:L22)</f>
        <v>0</v>
      </c>
      <c r="M20" s="34" t="n">
        <f aca="false">SUM(M21:M22)</f>
        <v>4145450000</v>
      </c>
      <c r="N20" s="45" t="s">
        <v>25</v>
      </c>
      <c r="O20" s="26" t="n">
        <v>26075240</v>
      </c>
      <c r="P20" s="26" t="n">
        <v>36845000</v>
      </c>
      <c r="Q20" s="26" t="n">
        <v>0</v>
      </c>
      <c r="R20" s="27" t="n">
        <v>62920240</v>
      </c>
      <c r="S20" s="25" t="n">
        <f aca="false">SUM(S21:S22)</f>
        <v>0</v>
      </c>
      <c r="T20" s="26" t="n">
        <f aca="false">SUM(T21:T22)</f>
        <v>0</v>
      </c>
      <c r="U20" s="26" t="n">
        <f aca="false">SUM(U21:U22)</f>
        <v>0</v>
      </c>
      <c r="V20" s="27" t="n">
        <f aca="false">SUM(V21:V22)</f>
        <v>0</v>
      </c>
      <c r="W20" s="32" t="n">
        <f aca="false">SUM(W21:W22)</f>
        <v>26075240</v>
      </c>
      <c r="X20" s="33" t="n">
        <f aca="false">SUM(X21:X22)</f>
        <v>36845000</v>
      </c>
      <c r="Y20" s="33" t="n">
        <f aca="false">SUM(Y21:Y22)</f>
        <v>0</v>
      </c>
      <c r="Z20" s="34" t="n">
        <f aca="false">SUM(Z21:Z22)</f>
        <v>62920240</v>
      </c>
    </row>
    <row r="21" s="35" customFormat="true" ht="15.75" hidden="false" customHeight="false" outlineLevel="0" collapsed="false">
      <c r="A21" s="36" t="s">
        <v>18</v>
      </c>
      <c r="B21" s="37" t="n">
        <v>4145450000</v>
      </c>
      <c r="C21" s="38" t="n">
        <v>0</v>
      </c>
      <c r="D21" s="38" t="n">
        <v>0</v>
      </c>
      <c r="E21" s="39" t="n">
        <v>4145450000</v>
      </c>
      <c r="F21" s="37" t="n">
        <f aca="false">'4'!G26</f>
        <v>0</v>
      </c>
      <c r="G21" s="38" t="n">
        <v>0</v>
      </c>
      <c r="H21" s="38" t="n">
        <v>0</v>
      </c>
      <c r="I21" s="39" t="n">
        <f aca="false">SUM(F21:H21)</f>
        <v>0</v>
      </c>
      <c r="J21" s="37" t="n">
        <f aca="false">'4'!K26</f>
        <v>4145450000</v>
      </c>
      <c r="K21" s="38" t="n">
        <f aca="false">'4'!L26</f>
        <v>0</v>
      </c>
      <c r="L21" s="38" t="n">
        <f aca="false">'4'!M26</f>
        <v>0</v>
      </c>
      <c r="M21" s="41" t="n">
        <f aca="false">SUM(J21:L21)</f>
        <v>4145450000</v>
      </c>
      <c r="N21" s="40" t="s">
        <v>18</v>
      </c>
      <c r="O21" s="38" t="n">
        <v>26075240</v>
      </c>
      <c r="P21" s="38" t="n">
        <v>36845000</v>
      </c>
      <c r="Q21" s="38" t="n">
        <v>0</v>
      </c>
      <c r="R21" s="39" t="n">
        <v>62920240</v>
      </c>
      <c r="S21" s="37" t="n">
        <f aca="false">'5'!G29</f>
        <v>0</v>
      </c>
      <c r="T21" s="38" t="n">
        <f aca="false">'5'!H29</f>
        <v>0</v>
      </c>
      <c r="U21" s="38" t="n">
        <v>0</v>
      </c>
      <c r="V21" s="39" t="n">
        <f aca="false">SUM(S21:U21)</f>
        <v>0</v>
      </c>
      <c r="W21" s="37" t="n">
        <f aca="false">'5'!K29</f>
        <v>26075240</v>
      </c>
      <c r="X21" s="38" t="n">
        <f aca="false">'5'!L29</f>
        <v>36845000</v>
      </c>
      <c r="Y21" s="38" t="n">
        <f aca="false">'5'!M29</f>
        <v>0</v>
      </c>
      <c r="Z21" s="39" t="n">
        <f aca="false">SUM(W21:Y21)</f>
        <v>62920240</v>
      </c>
    </row>
    <row r="22" s="35" customFormat="true" ht="15.75" hidden="false" customHeight="false" outlineLevel="0" collapsed="false">
      <c r="A22" s="36" t="s">
        <v>19</v>
      </c>
      <c r="B22" s="37" t="n">
        <v>0</v>
      </c>
      <c r="C22" s="38" t="n">
        <v>0</v>
      </c>
      <c r="D22" s="38" t="n">
        <v>0</v>
      </c>
      <c r="E22" s="39" t="n">
        <v>0</v>
      </c>
      <c r="F22" s="37" t="n">
        <v>0</v>
      </c>
      <c r="G22" s="38" t="n">
        <v>0</v>
      </c>
      <c r="H22" s="38" t="n">
        <v>0</v>
      </c>
      <c r="I22" s="39" t="n">
        <f aca="false">SUM(F22:H22)</f>
        <v>0</v>
      </c>
      <c r="J22" s="37" t="n">
        <f aca="false">'6'!K259</f>
        <v>0</v>
      </c>
      <c r="K22" s="38" t="n">
        <f aca="false">'6'!L259</f>
        <v>0</v>
      </c>
      <c r="L22" s="38" t="n">
        <f aca="false">'6'!M259</f>
        <v>0</v>
      </c>
      <c r="M22" s="39" t="n">
        <f aca="false">'6'!N259</f>
        <v>0</v>
      </c>
      <c r="N22" s="40" t="s">
        <v>19</v>
      </c>
      <c r="O22" s="38" t="n">
        <v>0</v>
      </c>
      <c r="P22" s="38" t="n">
        <v>0</v>
      </c>
      <c r="Q22" s="38" t="n">
        <v>0</v>
      </c>
      <c r="R22" s="39" t="n">
        <v>0</v>
      </c>
      <c r="S22" s="37" t="n">
        <v>0</v>
      </c>
      <c r="T22" s="38" t="n">
        <v>0</v>
      </c>
      <c r="U22" s="38" t="n">
        <v>0</v>
      </c>
      <c r="V22" s="39" t="n">
        <f aca="false">SUM(S22:U22)</f>
        <v>0</v>
      </c>
      <c r="W22" s="37" t="n">
        <f aca="false">'7'!K92</f>
        <v>0</v>
      </c>
      <c r="X22" s="38" t="n">
        <f aca="false">'7'!L92</f>
        <v>0</v>
      </c>
      <c r="Y22" s="38" t="n">
        <f aca="false">'7'!M92</f>
        <v>0</v>
      </c>
      <c r="Z22" s="39" t="n">
        <f aca="false">SUM(W22:Y22)</f>
        <v>0</v>
      </c>
    </row>
    <row r="23" s="35" customFormat="true" ht="15.75" hidden="false" customHeight="false" outlineLevel="0" collapsed="false">
      <c r="A23" s="46" t="s">
        <v>26</v>
      </c>
      <c r="B23" s="25" t="n">
        <v>972530655</v>
      </c>
      <c r="C23" s="26" t="n">
        <v>17644500</v>
      </c>
      <c r="D23" s="26" t="n">
        <v>0</v>
      </c>
      <c r="E23" s="27" t="n">
        <v>990175155</v>
      </c>
      <c r="F23" s="25" t="n">
        <f aca="false">SUM(F24:F25)</f>
        <v>33338301</v>
      </c>
      <c r="G23" s="26" t="n">
        <f aca="false">SUM(G24:G25)</f>
        <v>864000</v>
      </c>
      <c r="H23" s="26" t="n">
        <f aca="false">SUM(H24:H25)</f>
        <v>0</v>
      </c>
      <c r="I23" s="27" t="n">
        <f aca="false">SUM(I24:I25)</f>
        <v>34202301</v>
      </c>
      <c r="J23" s="32" t="n">
        <f aca="false">SUM(J24:J25)</f>
        <v>1005868956</v>
      </c>
      <c r="K23" s="33" t="n">
        <f aca="false">SUM(K24:K25)</f>
        <v>18508500</v>
      </c>
      <c r="L23" s="33" t="n">
        <f aca="false">SUM(L24:L25)</f>
        <v>0</v>
      </c>
      <c r="M23" s="34" t="n">
        <f aca="false">SUM(M24:M25)</f>
        <v>1024377456</v>
      </c>
      <c r="N23" s="45" t="s">
        <v>27</v>
      </c>
      <c r="O23" s="26" t="n">
        <v>1401484039</v>
      </c>
      <c r="P23" s="26" t="n">
        <v>1023260738</v>
      </c>
      <c r="Q23" s="26" t="n">
        <v>0</v>
      </c>
      <c r="R23" s="27" t="n">
        <v>2424744777</v>
      </c>
      <c r="S23" s="25" t="n">
        <f aca="false">SUM(S24:S25)</f>
        <v>385191771</v>
      </c>
      <c r="T23" s="26" t="n">
        <f aca="false">SUM(T24:T25)</f>
        <v>48871358</v>
      </c>
      <c r="U23" s="26" t="n">
        <f aca="false">SUM(U24:U25)</f>
        <v>0</v>
      </c>
      <c r="V23" s="27" t="n">
        <f aca="false">SUM(V24:V25)</f>
        <v>434063129</v>
      </c>
      <c r="W23" s="32" t="n">
        <f aca="false">SUM(W24:W25)</f>
        <v>1786675810</v>
      </c>
      <c r="X23" s="33" t="n">
        <f aca="false">SUM(X24:X25)</f>
        <v>1072132096</v>
      </c>
      <c r="Y23" s="33" t="n">
        <f aca="false">SUM(Y24:Y25)</f>
        <v>0</v>
      </c>
      <c r="Z23" s="34" t="n">
        <f aca="false">SUM(Z24:Z25)</f>
        <v>2858807906</v>
      </c>
    </row>
    <row r="24" s="35" customFormat="true" ht="15.75" hidden="false" customHeight="false" outlineLevel="0" collapsed="false">
      <c r="A24" s="36" t="s">
        <v>18</v>
      </c>
      <c r="B24" s="37" t="n">
        <v>805080154</v>
      </c>
      <c r="C24" s="38" t="n">
        <v>17644500</v>
      </c>
      <c r="D24" s="38" t="n">
        <v>0</v>
      </c>
      <c r="E24" s="39" t="n">
        <v>822724654</v>
      </c>
      <c r="F24" s="37" t="n">
        <f aca="false">'4'!G38</f>
        <v>19796862</v>
      </c>
      <c r="G24" s="38" t="n">
        <f aca="false">'4'!H38</f>
        <v>864000</v>
      </c>
      <c r="H24" s="38" t="n">
        <v>0</v>
      </c>
      <c r="I24" s="39" t="n">
        <f aca="false">SUM(F24:H24)</f>
        <v>20660862</v>
      </c>
      <c r="J24" s="37" t="n">
        <f aca="false">'4'!K38</f>
        <v>824877016</v>
      </c>
      <c r="K24" s="38" t="n">
        <f aca="false">'4'!L38</f>
        <v>18508500</v>
      </c>
      <c r="L24" s="38" t="n">
        <f aca="false">'4'!M38</f>
        <v>0</v>
      </c>
      <c r="M24" s="39" t="n">
        <f aca="false">SUM(J24:L24)</f>
        <v>843385516</v>
      </c>
      <c r="N24" s="40" t="s">
        <v>18</v>
      </c>
      <c r="O24" s="38" t="n">
        <v>1401484039</v>
      </c>
      <c r="P24" s="38" t="n">
        <v>1023260738</v>
      </c>
      <c r="Q24" s="38" t="n">
        <v>0</v>
      </c>
      <c r="R24" s="39" t="n">
        <v>2424744777</v>
      </c>
      <c r="S24" s="37" t="n">
        <f aca="false">'5'!G40</f>
        <v>385191771</v>
      </c>
      <c r="T24" s="38" t="n">
        <f aca="false">'5'!H40</f>
        <v>48871358</v>
      </c>
      <c r="U24" s="38" t="n">
        <v>0</v>
      </c>
      <c r="V24" s="39" t="n">
        <f aca="false">SUM(S24:U24)</f>
        <v>434063129</v>
      </c>
      <c r="W24" s="37" t="n">
        <f aca="false">'5'!K40</f>
        <v>1786675810</v>
      </c>
      <c r="X24" s="38" t="n">
        <f aca="false">'5'!L40</f>
        <v>1072132096</v>
      </c>
      <c r="Y24" s="38" t="n">
        <f aca="false">'5'!M40</f>
        <v>0</v>
      </c>
      <c r="Z24" s="39" t="n">
        <f aca="false">SUM(W24:Y24)</f>
        <v>2858807906</v>
      </c>
    </row>
    <row r="25" s="35" customFormat="true" ht="15.75" hidden="false" customHeight="false" outlineLevel="0" collapsed="false">
      <c r="A25" s="36" t="s">
        <v>19</v>
      </c>
      <c r="B25" s="37" t="n">
        <v>167450501</v>
      </c>
      <c r="C25" s="38" t="n">
        <v>0</v>
      </c>
      <c r="D25" s="38" t="n">
        <v>0</v>
      </c>
      <c r="E25" s="39" t="n">
        <v>167450501</v>
      </c>
      <c r="F25" s="37" t="n">
        <f aca="false">'6'!G275</f>
        <v>13541439</v>
      </c>
      <c r="G25" s="38" t="n">
        <v>0</v>
      </c>
      <c r="H25" s="38" t="n">
        <v>0</v>
      </c>
      <c r="I25" s="39" t="n">
        <f aca="false">SUM(F25:H25)</f>
        <v>13541439</v>
      </c>
      <c r="J25" s="37" t="n">
        <f aca="false">'6'!K275</f>
        <v>180991940</v>
      </c>
      <c r="K25" s="38" t="n">
        <f aca="false">'6'!L275</f>
        <v>0</v>
      </c>
      <c r="L25" s="38" t="n">
        <f aca="false">'6'!M275</f>
        <v>0</v>
      </c>
      <c r="M25" s="39" t="n">
        <f aca="false">'6'!N275</f>
        <v>180991940</v>
      </c>
      <c r="N25" s="40" t="s">
        <v>19</v>
      </c>
      <c r="O25" s="38" t="n">
        <v>0</v>
      </c>
      <c r="P25" s="38" t="n">
        <v>0</v>
      </c>
      <c r="Q25" s="38" t="n">
        <v>0</v>
      </c>
      <c r="R25" s="39" t="n">
        <v>0</v>
      </c>
      <c r="S25" s="37" t="n">
        <v>0</v>
      </c>
      <c r="T25" s="38" t="n">
        <v>0</v>
      </c>
      <c r="U25" s="38" t="n">
        <v>0</v>
      </c>
      <c r="V25" s="39" t="n">
        <f aca="false">SUM(S25:U25)</f>
        <v>0</v>
      </c>
      <c r="W25" s="37" t="n">
        <f aca="false">'7'!K93</f>
        <v>0</v>
      </c>
      <c r="X25" s="38" t="n">
        <f aca="false">'7'!L93</f>
        <v>0</v>
      </c>
      <c r="Y25" s="38" t="n">
        <f aca="false">'7'!M93</f>
        <v>0</v>
      </c>
      <c r="Z25" s="39" t="n">
        <f aca="false">SUM(W25:Y25)</f>
        <v>0</v>
      </c>
    </row>
    <row r="26" s="35" customFormat="true" ht="15.75" hidden="false" customHeight="false" outlineLevel="0" collapsed="false">
      <c r="A26" s="43" t="s">
        <v>28</v>
      </c>
      <c r="B26" s="25" t="n">
        <v>0</v>
      </c>
      <c r="C26" s="26" t="n">
        <v>110680000</v>
      </c>
      <c r="D26" s="26" t="n">
        <v>0</v>
      </c>
      <c r="E26" s="27" t="n">
        <v>110680000</v>
      </c>
      <c r="F26" s="25" t="n">
        <f aca="false">SUM(F27:F28)</f>
        <v>22879500</v>
      </c>
      <c r="G26" s="26" t="n">
        <f aca="false">SUM(G27:G28)</f>
        <v>0</v>
      </c>
      <c r="H26" s="26" t="n">
        <f aca="false">SUM(H27:H28)</f>
        <v>0</v>
      </c>
      <c r="I26" s="27" t="n">
        <f aca="false">SUM(I27:I28)</f>
        <v>22879500</v>
      </c>
      <c r="J26" s="32" t="n">
        <f aca="false">SUM(J27:J28)</f>
        <v>22879500</v>
      </c>
      <c r="K26" s="33" t="n">
        <f aca="false">SUM(K27:K28)</f>
        <v>110680000</v>
      </c>
      <c r="L26" s="33" t="n">
        <f aca="false">SUM(L27:L28)</f>
        <v>0</v>
      </c>
      <c r="M26" s="34" t="n">
        <f aca="false">SUM(M27:M28)</f>
        <v>133559500</v>
      </c>
      <c r="N26" s="40" t="s">
        <v>29</v>
      </c>
      <c r="O26" s="47" t="n">
        <v>139250000</v>
      </c>
      <c r="P26" s="47" t="n">
        <v>0</v>
      </c>
      <c r="Q26" s="47" t="n">
        <v>0</v>
      </c>
      <c r="R26" s="48" t="n">
        <v>139250000</v>
      </c>
      <c r="S26" s="49" t="n">
        <f aca="false">'5'!G41</f>
        <v>187269954</v>
      </c>
      <c r="T26" s="47" t="n">
        <f aca="false">'5'!H41</f>
        <v>0</v>
      </c>
      <c r="U26" s="47" t="n">
        <f aca="false">SUM(U27:U28)</f>
        <v>0</v>
      </c>
      <c r="V26" s="48" t="n">
        <f aca="false">SUM(S26:U26)</f>
        <v>187269954</v>
      </c>
      <c r="W26" s="37" t="n">
        <f aca="false">'5'!K41</f>
        <v>326519954</v>
      </c>
      <c r="X26" s="38" t="n">
        <f aca="false">'5'!L41</f>
        <v>0</v>
      </c>
      <c r="Y26" s="38" t="n">
        <f aca="false">'5'!M41</f>
        <v>0</v>
      </c>
      <c r="Z26" s="39" t="n">
        <f aca="false">'5'!N41</f>
        <v>326519954</v>
      </c>
    </row>
    <row r="27" s="35" customFormat="true" ht="15.75" hidden="false" customHeight="false" outlineLevel="0" collapsed="false">
      <c r="A27" s="36" t="s">
        <v>18</v>
      </c>
      <c r="B27" s="37" t="n">
        <v>0</v>
      </c>
      <c r="C27" s="38" t="n">
        <v>110680000</v>
      </c>
      <c r="D27" s="38" t="n">
        <v>0</v>
      </c>
      <c r="E27" s="39" t="n">
        <v>110680000</v>
      </c>
      <c r="F27" s="37" t="n">
        <f aca="false">'4'!G43</f>
        <v>22879500</v>
      </c>
      <c r="G27" s="38" t="n">
        <v>0</v>
      </c>
      <c r="H27" s="38" t="n">
        <v>0</v>
      </c>
      <c r="I27" s="39" t="n">
        <f aca="false">SUM(F27:H27)</f>
        <v>22879500</v>
      </c>
      <c r="J27" s="37" t="n">
        <f aca="false">'4'!K43</f>
        <v>22879500</v>
      </c>
      <c r="K27" s="38" t="n">
        <f aca="false">'4'!L43</f>
        <v>110680000</v>
      </c>
      <c r="L27" s="38" t="n">
        <f aca="false">'4'!M43</f>
        <v>0</v>
      </c>
      <c r="M27" s="39" t="n">
        <f aca="false">SUM(J27:L27)</f>
        <v>133559500</v>
      </c>
      <c r="N27" s="40"/>
      <c r="O27" s="38"/>
      <c r="P27" s="38"/>
      <c r="Q27" s="38"/>
      <c r="R27" s="39"/>
      <c r="S27" s="37"/>
      <c r="T27" s="38"/>
      <c r="U27" s="38"/>
      <c r="V27" s="39"/>
      <c r="W27" s="50"/>
      <c r="X27" s="51"/>
      <c r="Y27" s="51"/>
      <c r="Z27" s="39"/>
    </row>
    <row r="28" s="35" customFormat="true" ht="15.75" hidden="false" customHeight="false" outlineLevel="0" collapsed="false">
      <c r="A28" s="36" t="s">
        <v>19</v>
      </c>
      <c r="B28" s="37" t="n">
        <v>0</v>
      </c>
      <c r="C28" s="38" t="n">
        <v>0</v>
      </c>
      <c r="D28" s="38" t="n">
        <v>0</v>
      </c>
      <c r="E28" s="39" t="n">
        <v>0</v>
      </c>
      <c r="F28" s="37" t="n">
        <v>0</v>
      </c>
      <c r="G28" s="38" t="n">
        <v>0</v>
      </c>
      <c r="H28" s="38" t="n">
        <v>0</v>
      </c>
      <c r="I28" s="39" t="n">
        <f aca="false">SUM(F28:H28)</f>
        <v>0</v>
      </c>
      <c r="J28" s="37" t="n">
        <f aca="false">'6'!K277</f>
        <v>0</v>
      </c>
      <c r="K28" s="38" t="n">
        <f aca="false">'6'!L277</f>
        <v>0</v>
      </c>
      <c r="L28" s="38" t="n">
        <f aca="false">'6'!M277</f>
        <v>0</v>
      </c>
      <c r="M28" s="39" t="n">
        <f aca="false">SUM(J28:L28)</f>
        <v>0</v>
      </c>
      <c r="N28" s="40"/>
      <c r="O28" s="38"/>
      <c r="P28" s="38"/>
      <c r="Q28" s="38"/>
      <c r="R28" s="39"/>
      <c r="S28" s="37"/>
      <c r="T28" s="38"/>
      <c r="U28" s="38"/>
      <c r="V28" s="39"/>
      <c r="W28" s="50"/>
      <c r="X28" s="51"/>
      <c r="Y28" s="51"/>
      <c r="Z28" s="39"/>
    </row>
    <row r="29" s="57" customFormat="true" ht="32.25" hidden="false" customHeight="false" outlineLevel="0" collapsed="false">
      <c r="A29" s="52" t="s">
        <v>30</v>
      </c>
      <c r="B29" s="53" t="n">
        <v>8856239977</v>
      </c>
      <c r="C29" s="54" t="n">
        <v>135396749</v>
      </c>
      <c r="D29" s="54" t="n">
        <v>0</v>
      </c>
      <c r="E29" s="55" t="n">
        <v>8991636726</v>
      </c>
      <c r="F29" s="53" t="n">
        <f aca="false">SUM(F14,F20,F23,F26,)</f>
        <v>157418788</v>
      </c>
      <c r="G29" s="54" t="n">
        <f aca="false">G14+G20+G23+G26+G17</f>
        <v>864000</v>
      </c>
      <c r="H29" s="54" t="n">
        <f aca="false">H14+H20+H23+H26+H17</f>
        <v>0</v>
      </c>
      <c r="I29" s="55" t="n">
        <f aca="false">SUM(F29:H29)</f>
        <v>158282788</v>
      </c>
      <c r="J29" s="53" t="n">
        <f aca="false">SUM(J14,J20,J23,J26,)</f>
        <v>9013658765</v>
      </c>
      <c r="K29" s="54" t="n">
        <f aca="false">SUM(K14,K20,K23,K26,)</f>
        <v>136260749</v>
      </c>
      <c r="L29" s="54" t="n">
        <f aca="false">L14+L20+L23+L26</f>
        <v>0</v>
      </c>
      <c r="M29" s="55" t="n">
        <f aca="false">SUM(M14,M20,M23,M26,)</f>
        <v>9149919514</v>
      </c>
      <c r="N29" s="56" t="s">
        <v>31</v>
      </c>
      <c r="O29" s="54" t="n">
        <v>7810872825</v>
      </c>
      <c r="P29" s="54" t="n">
        <v>1099059659</v>
      </c>
      <c r="Q29" s="54" t="n">
        <v>0</v>
      </c>
      <c r="R29" s="55" t="n">
        <v>8909932484</v>
      </c>
      <c r="S29" s="53" t="n">
        <f aca="false">S11+S14+S17+S20+S23</f>
        <v>558257659</v>
      </c>
      <c r="T29" s="54" t="n">
        <f aca="false">T11+T14+T17+T20+T23</f>
        <v>48871358</v>
      </c>
      <c r="U29" s="54" t="n">
        <f aca="false">U11+U14+U17+U20+U23</f>
        <v>0</v>
      </c>
      <c r="V29" s="55" t="n">
        <f aca="false">V11+V14+V17+V20+V23</f>
        <v>607129017</v>
      </c>
      <c r="W29" s="53" t="n">
        <f aca="false">W11+W14+W17+W20+W23</f>
        <v>8369130484</v>
      </c>
      <c r="X29" s="54" t="n">
        <f aca="false">X11+X14+X17+X20+X23</f>
        <v>1147931017</v>
      </c>
      <c r="Y29" s="54" t="n">
        <f aca="false">Y11+Y14+Y17+Y20+Y23</f>
        <v>0</v>
      </c>
      <c r="Z29" s="55" t="n">
        <f aca="false">Z11+Z14+Z17+Z20+Z23</f>
        <v>9517061501</v>
      </c>
    </row>
    <row r="30" s="57" customFormat="true" ht="15.75" hidden="false" customHeight="false" outlineLevel="0" collapsed="false">
      <c r="A30" s="58" t="s">
        <v>32</v>
      </c>
      <c r="B30" s="59"/>
      <c r="C30" s="59"/>
      <c r="D30" s="59"/>
      <c r="E30" s="59"/>
      <c r="F30" s="59"/>
      <c r="G30" s="59"/>
      <c r="H30" s="59"/>
      <c r="I30" s="59"/>
      <c r="J30" s="60"/>
      <c r="K30" s="60"/>
      <c r="L30" s="60"/>
      <c r="M30" s="60"/>
      <c r="N30" s="59"/>
      <c r="O30" s="59"/>
      <c r="P30" s="59"/>
      <c r="Q30" s="59"/>
      <c r="R30" s="61"/>
      <c r="S30" s="62"/>
      <c r="T30" s="59"/>
      <c r="U30" s="59"/>
      <c r="V30" s="61"/>
      <c r="W30" s="63"/>
      <c r="X30" s="60"/>
      <c r="Y30" s="60"/>
      <c r="Z30" s="61" t="n">
        <f aca="false">M29-Z29</f>
        <v>-367141987</v>
      </c>
    </row>
    <row r="31" s="57" customFormat="true" ht="16.5" hidden="false" customHeight="false" outlineLevel="0" collapsed="false">
      <c r="A31" s="11" t="s">
        <v>33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 t="s">
        <v>33</v>
      </c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</row>
    <row r="32" s="35" customFormat="true" ht="31.5" hidden="false" customHeight="false" outlineLevel="0" collapsed="false">
      <c r="A32" s="64" t="s">
        <v>34</v>
      </c>
      <c r="B32" s="65" t="n">
        <v>115747737</v>
      </c>
      <c r="C32" s="66" t="n">
        <v>0</v>
      </c>
      <c r="D32" s="66" t="n">
        <v>0</v>
      </c>
      <c r="E32" s="67" t="n">
        <v>115747737</v>
      </c>
      <c r="F32" s="65" t="n">
        <f aca="false">SUM(F33:F34)</f>
        <v>75341653</v>
      </c>
      <c r="G32" s="66" t="n">
        <f aca="false">SUM(G33:G34)</f>
        <v>0</v>
      </c>
      <c r="H32" s="66" t="n">
        <f aca="false">SUM(H33:H34)</f>
        <v>0</v>
      </c>
      <c r="I32" s="67" t="n">
        <f aca="false">SUM(I33:I34)</f>
        <v>75341653</v>
      </c>
      <c r="J32" s="68" t="n">
        <f aca="false">SUM(J33:J34)</f>
        <v>191089390</v>
      </c>
      <c r="K32" s="69" t="n">
        <f aca="false">SUM(K33:K34)</f>
        <v>0</v>
      </c>
      <c r="L32" s="69" t="n">
        <f aca="false">SUM(L33:L34)</f>
        <v>0</v>
      </c>
      <c r="M32" s="70" t="n">
        <f aca="false">SUM(M33:M34)</f>
        <v>191089390</v>
      </c>
      <c r="N32" s="71" t="s">
        <v>35</v>
      </c>
      <c r="O32" s="65" t="n">
        <v>1266645268</v>
      </c>
      <c r="P32" s="66" t="n">
        <v>0</v>
      </c>
      <c r="Q32" s="66" t="n">
        <v>0</v>
      </c>
      <c r="R32" s="67" t="n">
        <v>1266645268</v>
      </c>
      <c r="S32" s="65" t="n">
        <f aca="false">SUM(S33:S34)</f>
        <v>22064464</v>
      </c>
      <c r="T32" s="66" t="n">
        <f aca="false">SUM(T33:T34)</f>
        <v>0</v>
      </c>
      <c r="U32" s="66" t="n">
        <f aca="false">SUM(U33:U34)</f>
        <v>0</v>
      </c>
      <c r="V32" s="67" t="n">
        <f aca="false">SUM(V33:V34)</f>
        <v>22064464</v>
      </c>
      <c r="W32" s="68" t="n">
        <f aca="false">SUM(W33:W34)</f>
        <v>1206199752</v>
      </c>
      <c r="X32" s="69" t="n">
        <f aca="false">SUM(X33:X34)</f>
        <v>0</v>
      </c>
      <c r="Y32" s="69" t="n">
        <f aca="false">SUM(Y33:Y34)</f>
        <v>0</v>
      </c>
      <c r="Z32" s="72" t="n">
        <f aca="false">SUM(Z33:Z34)</f>
        <v>1206199752</v>
      </c>
    </row>
    <row r="33" s="35" customFormat="true" ht="15.75" hidden="false" customHeight="false" outlineLevel="0" collapsed="false">
      <c r="A33" s="73" t="s">
        <v>18</v>
      </c>
      <c r="B33" s="37" t="n">
        <v>115747737</v>
      </c>
      <c r="C33" s="38" t="n">
        <v>0</v>
      </c>
      <c r="D33" s="38" t="n">
        <v>0</v>
      </c>
      <c r="E33" s="39" t="n">
        <v>115747737</v>
      </c>
      <c r="F33" s="37" t="n">
        <f aca="false">'4'!G21</f>
        <v>75341653</v>
      </c>
      <c r="G33" s="38" t="n">
        <v>0</v>
      </c>
      <c r="H33" s="38" t="n">
        <v>0</v>
      </c>
      <c r="I33" s="39" t="n">
        <f aca="false">SUM(F33:H33)</f>
        <v>75341653</v>
      </c>
      <c r="J33" s="37" t="n">
        <f aca="false">'4'!K21</f>
        <v>191089390</v>
      </c>
      <c r="K33" s="38" t="n">
        <f aca="false">'4'!L21</f>
        <v>0</v>
      </c>
      <c r="L33" s="38" t="n">
        <f aca="false">'4'!M21</f>
        <v>0</v>
      </c>
      <c r="M33" s="74" t="n">
        <f aca="false">SUM(J33:L33)</f>
        <v>191089390</v>
      </c>
      <c r="N33" s="36" t="s">
        <v>18</v>
      </c>
      <c r="O33" s="37" t="n">
        <v>1184135288</v>
      </c>
      <c r="P33" s="38" t="n">
        <v>0</v>
      </c>
      <c r="Q33" s="38" t="n">
        <v>0</v>
      </c>
      <c r="R33" s="39" t="n">
        <v>1184135288</v>
      </c>
      <c r="S33" s="37" t="n">
        <f aca="false">'5'!G48</f>
        <v>-62098556</v>
      </c>
      <c r="T33" s="38" t="n">
        <v>0</v>
      </c>
      <c r="U33" s="38" t="n">
        <v>0</v>
      </c>
      <c r="V33" s="39" t="n">
        <f aca="false">SUM(S33:U33)</f>
        <v>-62098556</v>
      </c>
      <c r="W33" s="37" t="n">
        <f aca="false">'5'!K48</f>
        <v>1122036732</v>
      </c>
      <c r="X33" s="38" t="n">
        <f aca="false">'5'!L48</f>
        <v>0</v>
      </c>
      <c r="Y33" s="38" t="n">
        <f aca="false">'5'!M48</f>
        <v>0</v>
      </c>
      <c r="Z33" s="39" t="n">
        <f aca="false">SUM(W33:Y33)</f>
        <v>1122036732</v>
      </c>
    </row>
    <row r="34" s="35" customFormat="true" ht="15.75" hidden="false" customHeight="false" outlineLevel="0" collapsed="false">
      <c r="A34" s="73" t="s">
        <v>19</v>
      </c>
      <c r="B34" s="37" t="n">
        <v>0</v>
      </c>
      <c r="C34" s="38" t="n">
        <v>0</v>
      </c>
      <c r="D34" s="38" t="n">
        <v>0</v>
      </c>
      <c r="E34" s="39" t="n">
        <v>0</v>
      </c>
      <c r="F34" s="37" t="n">
        <v>0</v>
      </c>
      <c r="G34" s="38" t="n">
        <v>0</v>
      </c>
      <c r="H34" s="38" t="n">
        <v>0</v>
      </c>
      <c r="I34" s="39" t="n">
        <f aca="false">SUM(F34:H34)</f>
        <v>0</v>
      </c>
      <c r="J34" s="37" t="n">
        <f aca="false">'6'!K281</f>
        <v>0</v>
      </c>
      <c r="K34" s="38" t="n">
        <f aca="false">'6'!L281</f>
        <v>0</v>
      </c>
      <c r="L34" s="38" t="n">
        <f aca="false">'6'!M281</f>
        <v>0</v>
      </c>
      <c r="M34" s="74" t="n">
        <f aca="false">'6'!N281</f>
        <v>0</v>
      </c>
      <c r="N34" s="36" t="s">
        <v>19</v>
      </c>
      <c r="O34" s="37" t="n">
        <v>82509980</v>
      </c>
      <c r="P34" s="38" t="n">
        <v>0</v>
      </c>
      <c r="Q34" s="38" t="n">
        <v>0</v>
      </c>
      <c r="R34" s="39" t="n">
        <v>82509980</v>
      </c>
      <c r="S34" s="37" t="n">
        <v>84163020</v>
      </c>
      <c r="T34" s="38" t="n">
        <v>0</v>
      </c>
      <c r="U34" s="38" t="n">
        <v>0</v>
      </c>
      <c r="V34" s="39" t="n">
        <f aca="false">SUM(S34:U34)</f>
        <v>84163020</v>
      </c>
      <c r="W34" s="37" t="n">
        <f aca="false">'7'!K94</f>
        <v>84163020</v>
      </c>
      <c r="X34" s="38" t="n">
        <f aca="false">'7'!L94</f>
        <v>0</v>
      </c>
      <c r="Y34" s="38" t="n">
        <f aca="false">'7'!M94</f>
        <v>0</v>
      </c>
      <c r="Z34" s="39" t="n">
        <f aca="false">SUM(W34:Y34)</f>
        <v>84163020</v>
      </c>
    </row>
    <row r="35" s="35" customFormat="true" ht="15.75" hidden="false" customHeight="false" outlineLevel="0" collapsed="false">
      <c r="A35" s="75" t="s">
        <v>36</v>
      </c>
      <c r="B35" s="25" t="n">
        <v>0</v>
      </c>
      <c r="C35" s="26" t="n">
        <v>1805844546</v>
      </c>
      <c r="D35" s="26" t="n">
        <v>0</v>
      </c>
      <c r="E35" s="27" t="n">
        <v>1805844546</v>
      </c>
      <c r="F35" s="25" t="n">
        <f aca="false">SUM(F36:F37)</f>
        <v>0</v>
      </c>
      <c r="G35" s="26" t="n">
        <f aca="false">SUM(G36:G37)</f>
        <v>3200000</v>
      </c>
      <c r="H35" s="26" t="n">
        <f aca="false">SUM(H36:H37)</f>
        <v>0</v>
      </c>
      <c r="I35" s="27" t="n">
        <f aca="false">SUM(I36:I37)</f>
        <v>3200000</v>
      </c>
      <c r="J35" s="32" t="n">
        <f aca="false">SUM(J36:J37)</f>
        <v>0</v>
      </c>
      <c r="K35" s="33" t="n">
        <f aca="false">SUM(K36:K37)</f>
        <v>1809044546</v>
      </c>
      <c r="L35" s="33" t="n">
        <f aca="false">SUM(L36:L37)</f>
        <v>0</v>
      </c>
      <c r="M35" s="76" t="n">
        <f aca="false">SUM(M36:M37)</f>
        <v>1809044546</v>
      </c>
      <c r="N35" s="77" t="s">
        <v>37</v>
      </c>
      <c r="O35" s="25" t="n">
        <v>1901955911</v>
      </c>
      <c r="P35" s="26" t="n">
        <v>0</v>
      </c>
      <c r="Q35" s="26" t="n">
        <v>0</v>
      </c>
      <c r="R35" s="27" t="n">
        <v>1901955911</v>
      </c>
      <c r="S35" s="25" t="n">
        <f aca="false">SUM(S36:S37)</f>
        <v>-120192518</v>
      </c>
      <c r="T35" s="26" t="n">
        <f aca="false">SUM(T36:T37)</f>
        <v>0</v>
      </c>
      <c r="U35" s="26" t="n">
        <f aca="false">SUM(U36:U37)</f>
        <v>0</v>
      </c>
      <c r="V35" s="27" t="n">
        <f aca="false">SUM(V36:V37)</f>
        <v>-120192518</v>
      </c>
      <c r="W35" s="78" t="n">
        <f aca="false">SUM(W36:W37)</f>
        <v>1781763393</v>
      </c>
      <c r="X35" s="79" t="n">
        <f aca="false">SUM(X36:X37)</f>
        <v>0</v>
      </c>
      <c r="Y35" s="79" t="n">
        <f aca="false">SUM(Y36:Y37)</f>
        <v>0</v>
      </c>
      <c r="Z35" s="80" t="n">
        <f aca="false">SUM(Z36:Z37)</f>
        <v>1781763393</v>
      </c>
    </row>
    <row r="36" s="35" customFormat="true" ht="15.75" hidden="false" customHeight="false" outlineLevel="0" collapsed="false">
      <c r="A36" s="73" t="s">
        <v>18</v>
      </c>
      <c r="B36" s="37" t="n">
        <v>0</v>
      </c>
      <c r="C36" s="38" t="n">
        <v>1805844546</v>
      </c>
      <c r="D36" s="38" t="n">
        <v>0</v>
      </c>
      <c r="E36" s="39" t="n">
        <v>1805844546</v>
      </c>
      <c r="F36" s="37" t="n">
        <f aca="false">'4'!G40</f>
        <v>0</v>
      </c>
      <c r="G36" s="38" t="n">
        <f aca="false">'4'!H40</f>
        <v>3200000</v>
      </c>
      <c r="H36" s="38" t="n">
        <v>0</v>
      </c>
      <c r="I36" s="39" t="n">
        <f aca="false">SUM(F36:H36)</f>
        <v>3200000</v>
      </c>
      <c r="J36" s="37" t="n">
        <f aca="false">'4'!K40</f>
        <v>0</v>
      </c>
      <c r="K36" s="38" t="n">
        <f aca="false">'4'!L40</f>
        <v>1809044546</v>
      </c>
      <c r="L36" s="38" t="n">
        <f aca="false">'4'!M40</f>
        <v>0</v>
      </c>
      <c r="M36" s="74" t="n">
        <f aca="false">SUM(J36:L36)</f>
        <v>1809044546</v>
      </c>
      <c r="N36" s="36" t="s">
        <v>18</v>
      </c>
      <c r="O36" s="37" t="n">
        <v>1901955911</v>
      </c>
      <c r="P36" s="38" t="n">
        <v>0</v>
      </c>
      <c r="Q36" s="38" t="n">
        <v>0</v>
      </c>
      <c r="R36" s="39" t="n">
        <v>1901955911</v>
      </c>
      <c r="S36" s="37" t="n">
        <f aca="false">'5'!G51</f>
        <v>-120192518</v>
      </c>
      <c r="T36" s="38" t="n">
        <v>0</v>
      </c>
      <c r="U36" s="38" t="n">
        <v>0</v>
      </c>
      <c r="V36" s="39" t="n">
        <f aca="false">SUM(S36:U36)</f>
        <v>-120192518</v>
      </c>
      <c r="W36" s="37" t="n">
        <f aca="false">'5'!K51</f>
        <v>1781763393</v>
      </c>
      <c r="X36" s="38" t="n">
        <f aca="false">'5'!L51</f>
        <v>0</v>
      </c>
      <c r="Y36" s="38" t="n">
        <f aca="false">'5'!M51</f>
        <v>0</v>
      </c>
      <c r="Z36" s="39" t="n">
        <f aca="false">SUM(W36:Y36)</f>
        <v>1781763393</v>
      </c>
    </row>
    <row r="37" s="35" customFormat="true" ht="15.75" hidden="false" customHeight="false" outlineLevel="0" collapsed="false">
      <c r="A37" s="73" t="s">
        <v>19</v>
      </c>
      <c r="B37" s="37" t="n">
        <v>0</v>
      </c>
      <c r="C37" s="38" t="n">
        <v>0</v>
      </c>
      <c r="D37" s="38" t="n">
        <v>0</v>
      </c>
      <c r="E37" s="39" t="n">
        <v>0</v>
      </c>
      <c r="F37" s="37" t="n">
        <v>0</v>
      </c>
      <c r="G37" s="38" t="n">
        <v>0</v>
      </c>
      <c r="H37" s="38" t="n">
        <v>0</v>
      </c>
      <c r="I37" s="39" t="n">
        <f aca="false">SUM(F37:H37)</f>
        <v>0</v>
      </c>
      <c r="J37" s="37" t="n">
        <f aca="false">'6'!K283</f>
        <v>0</v>
      </c>
      <c r="K37" s="38" t="n">
        <f aca="false">'6'!L283</f>
        <v>0</v>
      </c>
      <c r="L37" s="38" t="n">
        <f aca="false">'6'!M283</f>
        <v>0</v>
      </c>
      <c r="M37" s="74" t="n">
        <f aca="false">'6'!N283</f>
        <v>0</v>
      </c>
      <c r="N37" s="36" t="s">
        <v>19</v>
      </c>
      <c r="O37" s="37" t="n">
        <v>0</v>
      </c>
      <c r="P37" s="38" t="n">
        <v>0</v>
      </c>
      <c r="Q37" s="38" t="n">
        <v>0</v>
      </c>
      <c r="R37" s="39" t="n">
        <v>0</v>
      </c>
      <c r="S37" s="37" t="n">
        <v>0</v>
      </c>
      <c r="T37" s="38"/>
      <c r="U37" s="38" t="n">
        <v>0</v>
      </c>
      <c r="V37" s="39" t="n">
        <f aca="false">SUM(S37:U37)</f>
        <v>0</v>
      </c>
      <c r="W37" s="37" t="n">
        <f aca="false">'7'!K95</f>
        <v>0</v>
      </c>
      <c r="X37" s="38" t="n">
        <f aca="false">'7'!L95</f>
        <v>0</v>
      </c>
      <c r="Y37" s="38" t="n">
        <f aca="false">'7'!M95</f>
        <v>0</v>
      </c>
      <c r="Z37" s="39" t="n">
        <f aca="false">SUM(W37:Y37)</f>
        <v>0</v>
      </c>
    </row>
    <row r="38" s="35" customFormat="true" ht="31.5" hidden="false" customHeight="false" outlineLevel="0" collapsed="false">
      <c r="A38" s="31" t="s">
        <v>38</v>
      </c>
      <c r="B38" s="25" t="n">
        <v>3410199</v>
      </c>
      <c r="C38" s="26" t="n">
        <v>0</v>
      </c>
      <c r="D38" s="26" t="n">
        <v>0</v>
      </c>
      <c r="E38" s="27" t="n">
        <v>3410199</v>
      </c>
      <c r="F38" s="25" t="n">
        <f aca="false">SUM(F39:F40)</f>
        <v>100000</v>
      </c>
      <c r="G38" s="26" t="n">
        <f aca="false">SUM(G39:G40)</f>
        <v>0</v>
      </c>
      <c r="H38" s="26" t="n">
        <f aca="false">SUM(H39:H40)</f>
        <v>0</v>
      </c>
      <c r="I38" s="27" t="n">
        <f aca="false">SUM(I39:I40)</f>
        <v>100000</v>
      </c>
      <c r="J38" s="32" t="n">
        <f aca="false">SUM(J39:J40)</f>
        <v>3510199</v>
      </c>
      <c r="K38" s="33" t="n">
        <f aca="false">SUM(K39:K40)</f>
        <v>0</v>
      </c>
      <c r="L38" s="33" t="n">
        <f aca="false">SUM(L39:L40)</f>
        <v>0</v>
      </c>
      <c r="M38" s="76" t="n">
        <f aca="false">SUM(M39:M40)</f>
        <v>3510199</v>
      </c>
      <c r="N38" s="77" t="s">
        <v>39</v>
      </c>
      <c r="O38" s="25" t="n">
        <v>6000000</v>
      </c>
      <c r="P38" s="26" t="n">
        <v>107655850</v>
      </c>
      <c r="Q38" s="26" t="n">
        <v>0</v>
      </c>
      <c r="R38" s="27" t="n">
        <v>113655850</v>
      </c>
      <c r="S38" s="25" t="n">
        <f aca="false">SUM(S39:S40)</f>
        <v>8037028</v>
      </c>
      <c r="T38" s="26" t="n">
        <f aca="false">SUM(T39:T40)</f>
        <v>17000000</v>
      </c>
      <c r="U38" s="26" t="n">
        <f aca="false">SUM(U39:U40)</f>
        <v>0</v>
      </c>
      <c r="V38" s="27" t="n">
        <f aca="false">SUM(V39:V40)</f>
        <v>25037028</v>
      </c>
      <c r="W38" s="32" t="n">
        <f aca="false">SUM(W39:W40)</f>
        <v>8037028</v>
      </c>
      <c r="X38" s="33" t="n">
        <f aca="false">SUM(X39:X40)</f>
        <v>124655850</v>
      </c>
      <c r="Y38" s="33" t="n">
        <f aca="false">SUM(Y39:Y40)</f>
        <v>0</v>
      </c>
      <c r="Z38" s="34" t="n">
        <f aca="false">SUM(Z39:Z40)</f>
        <v>132692878</v>
      </c>
    </row>
    <row r="39" s="35" customFormat="true" ht="15.75" hidden="false" customHeight="false" outlineLevel="0" collapsed="false">
      <c r="A39" s="73" t="s">
        <v>18</v>
      </c>
      <c r="B39" s="37" t="n">
        <v>0</v>
      </c>
      <c r="C39" s="38" t="n">
        <v>0</v>
      </c>
      <c r="D39" s="38" t="n">
        <v>0</v>
      </c>
      <c r="E39" s="39" t="n">
        <v>0</v>
      </c>
      <c r="F39" s="37" t="n">
        <v>0</v>
      </c>
      <c r="G39" s="38" t="n">
        <v>0</v>
      </c>
      <c r="H39" s="38" t="n">
        <v>0</v>
      </c>
      <c r="I39" s="39" t="n">
        <f aca="false">SUM(F39:H39)</f>
        <v>0</v>
      </c>
      <c r="J39" s="37" t="n">
        <f aca="false">'4'!K45</f>
        <v>0</v>
      </c>
      <c r="K39" s="38" t="n">
        <f aca="false">'4'!L45</f>
        <v>0</v>
      </c>
      <c r="L39" s="38" t="n">
        <f aca="false">'4'!M45</f>
        <v>0</v>
      </c>
      <c r="M39" s="74" t="n">
        <f aca="false">SUM(J39:L39)</f>
        <v>0</v>
      </c>
      <c r="N39" s="36" t="s">
        <v>18</v>
      </c>
      <c r="O39" s="37" t="n">
        <v>0</v>
      </c>
      <c r="P39" s="38" t="n">
        <v>107655850</v>
      </c>
      <c r="Q39" s="38" t="n">
        <v>0</v>
      </c>
      <c r="R39" s="39" t="n">
        <v>107655850</v>
      </c>
      <c r="S39" s="37" t="n">
        <f aca="false">'5'!G56</f>
        <v>2037028</v>
      </c>
      <c r="T39" s="38" t="n">
        <f aca="false">'5'!H56</f>
        <v>17000000</v>
      </c>
      <c r="U39" s="38" t="n">
        <v>0</v>
      </c>
      <c r="V39" s="39" t="n">
        <f aca="false">SUM(S39:U39)</f>
        <v>19037028</v>
      </c>
      <c r="W39" s="37" t="n">
        <f aca="false">'5'!K56</f>
        <v>2037028</v>
      </c>
      <c r="X39" s="38" t="n">
        <f aca="false">'5'!L56</f>
        <v>124655850</v>
      </c>
      <c r="Y39" s="38" t="n">
        <f aca="false">'5'!M56</f>
        <v>0</v>
      </c>
      <c r="Z39" s="39" t="n">
        <f aca="false">SUM(W39:Y39)</f>
        <v>126692878</v>
      </c>
    </row>
    <row r="40" s="35" customFormat="true" ht="15.75" hidden="false" customHeight="false" outlineLevel="0" collapsed="false">
      <c r="A40" s="73" t="s">
        <v>19</v>
      </c>
      <c r="B40" s="37" t="n">
        <v>3410199</v>
      </c>
      <c r="C40" s="38" t="n">
        <v>0</v>
      </c>
      <c r="D40" s="38" t="n">
        <v>0</v>
      </c>
      <c r="E40" s="39" t="n">
        <v>3410199</v>
      </c>
      <c r="F40" s="37" t="n">
        <f aca="false">'6'!G285</f>
        <v>100000</v>
      </c>
      <c r="G40" s="38" t="n">
        <v>0</v>
      </c>
      <c r="H40" s="38" t="n">
        <v>0</v>
      </c>
      <c r="I40" s="39" t="n">
        <f aca="false">SUM(F40:H40)</f>
        <v>100000</v>
      </c>
      <c r="J40" s="37" t="n">
        <f aca="false">'6'!K285</f>
        <v>3510199</v>
      </c>
      <c r="K40" s="38" t="n">
        <f aca="false">'6'!L285</f>
        <v>0</v>
      </c>
      <c r="L40" s="38" t="n">
        <f aca="false">'6'!M285</f>
        <v>0</v>
      </c>
      <c r="M40" s="74" t="n">
        <f aca="false">'6'!N285</f>
        <v>3510199</v>
      </c>
      <c r="N40" s="36" t="s">
        <v>19</v>
      </c>
      <c r="O40" s="37" t="n">
        <v>6000000</v>
      </c>
      <c r="P40" s="38" t="n">
        <v>0</v>
      </c>
      <c r="Q40" s="38" t="n">
        <v>0</v>
      </c>
      <c r="R40" s="39" t="n">
        <v>6000000</v>
      </c>
      <c r="S40" s="37" t="n">
        <v>6000000</v>
      </c>
      <c r="T40" s="38" t="n">
        <v>0</v>
      </c>
      <c r="U40" s="38" t="n">
        <v>0</v>
      </c>
      <c r="V40" s="39" t="n">
        <f aca="false">SUM(S40:U40)</f>
        <v>6000000</v>
      </c>
      <c r="W40" s="37" t="n">
        <f aca="false">'7'!K96</f>
        <v>6000000</v>
      </c>
      <c r="X40" s="38" t="n">
        <f aca="false">'7'!L96</f>
        <v>0</v>
      </c>
      <c r="Y40" s="38" t="n">
        <f aca="false">'7'!M96</f>
        <v>0</v>
      </c>
      <c r="Z40" s="39" t="n">
        <f aca="false">SUM(W40:Y40)</f>
        <v>6000000</v>
      </c>
    </row>
    <row r="41" s="35" customFormat="true" ht="31.5" hidden="false" customHeight="false" outlineLevel="0" collapsed="false">
      <c r="A41" s="81" t="s">
        <v>40</v>
      </c>
      <c r="B41" s="32" t="n">
        <v>119157936</v>
      </c>
      <c r="C41" s="33" t="n">
        <v>1805844546</v>
      </c>
      <c r="D41" s="33" t="n">
        <v>0</v>
      </c>
      <c r="E41" s="34" t="n">
        <v>1925002482</v>
      </c>
      <c r="F41" s="32" t="n">
        <f aca="false">F32+F35+F38</f>
        <v>75441653</v>
      </c>
      <c r="G41" s="33" t="n">
        <f aca="false">G32+G35+G38</f>
        <v>3200000</v>
      </c>
      <c r="H41" s="33" t="n">
        <f aca="false">H32+H35+H38</f>
        <v>0</v>
      </c>
      <c r="I41" s="34" t="n">
        <f aca="false">I32+I35+I38</f>
        <v>78641653</v>
      </c>
      <c r="J41" s="32" t="n">
        <f aca="false">J32+J35+J38</f>
        <v>194599589</v>
      </c>
      <c r="K41" s="33" t="n">
        <f aca="false">K32+K35+K38</f>
        <v>1809044546</v>
      </c>
      <c r="L41" s="33" t="n">
        <f aca="false">L32+L35+L38</f>
        <v>0</v>
      </c>
      <c r="M41" s="76" t="n">
        <f aca="false">M32+M35+M38</f>
        <v>2003644135</v>
      </c>
      <c r="N41" s="82" t="s">
        <v>41</v>
      </c>
      <c r="O41" s="83" t="n">
        <v>3174601179</v>
      </c>
      <c r="P41" s="84" t="n">
        <v>107655850</v>
      </c>
      <c r="Q41" s="84" t="n">
        <v>0</v>
      </c>
      <c r="R41" s="85" t="n">
        <v>3282257029</v>
      </c>
      <c r="S41" s="83" t="n">
        <f aca="false">S32+S35+S38</f>
        <v>-90091026</v>
      </c>
      <c r="T41" s="84" t="n">
        <f aca="false">T32+T35+T38</f>
        <v>17000000</v>
      </c>
      <c r="U41" s="84" t="n">
        <f aca="false">U32+U35+U38</f>
        <v>0</v>
      </c>
      <c r="V41" s="85" t="n">
        <f aca="false">V32+V35+V38</f>
        <v>-73091026</v>
      </c>
      <c r="W41" s="83" t="n">
        <f aca="false">W32+W35+W38</f>
        <v>2996000173</v>
      </c>
      <c r="X41" s="84" t="n">
        <f aca="false">X32+X35+X38</f>
        <v>124655850</v>
      </c>
      <c r="Y41" s="84" t="n">
        <f aca="false">Y32+Y35+Y38</f>
        <v>0</v>
      </c>
      <c r="Z41" s="85" t="n">
        <f aca="false">Z32+Z35+Z38</f>
        <v>3120656023</v>
      </c>
    </row>
    <row r="42" s="35" customFormat="true" ht="15.75" hidden="false" customHeight="false" outlineLevel="0" collapsed="false">
      <c r="A42" s="86" t="s">
        <v>42</v>
      </c>
      <c r="B42" s="81"/>
      <c r="C42" s="87"/>
      <c r="D42" s="87"/>
      <c r="E42" s="88"/>
      <c r="F42" s="81"/>
      <c r="G42" s="87"/>
      <c r="H42" s="87"/>
      <c r="I42" s="88"/>
      <c r="J42" s="32"/>
      <c r="K42" s="33"/>
      <c r="L42" s="33"/>
      <c r="M42" s="76"/>
      <c r="N42" s="82"/>
      <c r="O42" s="81"/>
      <c r="P42" s="89"/>
      <c r="Q42" s="89"/>
      <c r="R42" s="90"/>
      <c r="S42" s="81"/>
      <c r="T42" s="89"/>
      <c r="U42" s="89"/>
      <c r="V42" s="90"/>
      <c r="W42" s="91"/>
      <c r="X42" s="92"/>
      <c r="Y42" s="92"/>
      <c r="Z42" s="90" t="n">
        <f aca="false">M41-Z41</f>
        <v>-1117011888</v>
      </c>
    </row>
    <row r="43" s="35" customFormat="true" ht="15.75" hidden="false" customHeight="false" outlineLevel="0" collapsed="false">
      <c r="A43" s="81" t="s">
        <v>43</v>
      </c>
      <c r="B43" s="32" t="n">
        <v>8975397913</v>
      </c>
      <c r="C43" s="33" t="n">
        <v>1941241295</v>
      </c>
      <c r="D43" s="33" t="n">
        <v>0</v>
      </c>
      <c r="E43" s="34" t="n">
        <v>10916639208</v>
      </c>
      <c r="F43" s="32" t="n">
        <f aca="false">F29+F41</f>
        <v>232860441</v>
      </c>
      <c r="G43" s="33" t="n">
        <f aca="false">G29+G41</f>
        <v>4064000</v>
      </c>
      <c r="H43" s="33" t="n">
        <f aca="false">H29+H41</f>
        <v>0</v>
      </c>
      <c r="I43" s="34" t="n">
        <f aca="false">I29+I41</f>
        <v>236924441</v>
      </c>
      <c r="J43" s="32" t="n">
        <f aca="false">J29+J41</f>
        <v>9208258354</v>
      </c>
      <c r="K43" s="33" t="n">
        <f aca="false">K29+K41</f>
        <v>1945305295</v>
      </c>
      <c r="L43" s="33" t="n">
        <f aca="false">L29+L41</f>
        <v>0</v>
      </c>
      <c r="M43" s="76" t="n">
        <f aca="false">M29+M41</f>
        <v>11153563649</v>
      </c>
      <c r="N43" s="82" t="s">
        <v>44</v>
      </c>
      <c r="O43" s="93" t="n">
        <v>10985474004</v>
      </c>
      <c r="P43" s="94" t="n">
        <v>1206715509</v>
      </c>
      <c r="Q43" s="94" t="n">
        <v>0</v>
      </c>
      <c r="R43" s="95" t="n">
        <v>12192189513</v>
      </c>
      <c r="S43" s="93" t="n">
        <f aca="false">S29+S41</f>
        <v>468166633</v>
      </c>
      <c r="T43" s="94" t="n">
        <f aca="false">T29+T41</f>
        <v>65871358</v>
      </c>
      <c r="U43" s="94" t="n">
        <f aca="false">U29+U41</f>
        <v>0</v>
      </c>
      <c r="V43" s="95" t="n">
        <f aca="false">V29+V41</f>
        <v>534037991</v>
      </c>
      <c r="W43" s="93" t="n">
        <f aca="false">W29+W41</f>
        <v>11365130657</v>
      </c>
      <c r="X43" s="94" t="n">
        <f aca="false">X29+X41</f>
        <v>1272586867</v>
      </c>
      <c r="Y43" s="94" t="n">
        <f aca="false">Y29+Y41</f>
        <v>0</v>
      </c>
      <c r="Z43" s="30" t="n">
        <f aca="false">SUM(W43:Y43)</f>
        <v>12637717524</v>
      </c>
    </row>
    <row r="44" s="35" customFormat="true" ht="15.75" hidden="false" customHeight="false" outlineLevel="0" collapsed="false">
      <c r="A44" s="45" t="s">
        <v>45</v>
      </c>
      <c r="B44" s="25" t="n">
        <v>5723651775</v>
      </c>
      <c r="C44" s="26" t="n">
        <v>0</v>
      </c>
      <c r="D44" s="26" t="n">
        <v>0</v>
      </c>
      <c r="E44" s="27" t="n">
        <v>5723651775</v>
      </c>
      <c r="F44" s="25" t="n">
        <f aca="false">SUM(F45:F46)</f>
        <v>210239799</v>
      </c>
      <c r="G44" s="26" t="n">
        <f aca="false">SUM(G45:G46)</f>
        <v>0</v>
      </c>
      <c r="H44" s="26" t="n">
        <f aca="false">SUM(H45:H46)</f>
        <v>0</v>
      </c>
      <c r="I44" s="27" t="n">
        <f aca="false">SUM(I45:I46)</f>
        <v>210239799</v>
      </c>
      <c r="J44" s="32" t="n">
        <f aca="false">SUM(J45:J46)</f>
        <v>5933891574</v>
      </c>
      <c r="K44" s="33" t="n">
        <f aca="false">SUM(K45:K46)</f>
        <v>0</v>
      </c>
      <c r="L44" s="33" t="n">
        <f aca="false">SUM(L45:L46)</f>
        <v>0</v>
      </c>
      <c r="M44" s="76" t="n">
        <f aca="false">SUM(M45:M46)</f>
        <v>5933891574</v>
      </c>
      <c r="N44" s="82" t="s">
        <v>46</v>
      </c>
      <c r="O44" s="25" t="n">
        <v>4448101470</v>
      </c>
      <c r="P44" s="26" t="n">
        <v>0</v>
      </c>
      <c r="Q44" s="26" t="n">
        <v>0</v>
      </c>
      <c r="R44" s="27" t="n">
        <v>4448101470</v>
      </c>
      <c r="S44" s="25" t="n">
        <f aca="false">SUM(S45:S46)</f>
        <v>1636229</v>
      </c>
      <c r="T44" s="26" t="n">
        <f aca="false">SUM(T45:T46)</f>
        <v>0</v>
      </c>
      <c r="U44" s="26" t="n">
        <f aca="false">SUM(U45:U46)</f>
        <v>0</v>
      </c>
      <c r="V44" s="27" t="n">
        <f aca="false">SUM(V45:V46)</f>
        <v>1636229</v>
      </c>
      <c r="W44" s="96" t="n">
        <f aca="false">SUM(W45:W46)</f>
        <v>4449737699</v>
      </c>
      <c r="X44" s="97" t="n">
        <f aca="false">SUM(X45:X46)</f>
        <v>0</v>
      </c>
      <c r="Y44" s="97" t="n">
        <f aca="false">SUM(Y45:Y46)</f>
        <v>0</v>
      </c>
      <c r="Z44" s="98" t="n">
        <f aca="false">SUM(Z45:Z46)</f>
        <v>4449737699</v>
      </c>
    </row>
    <row r="45" s="35" customFormat="true" ht="15.75" hidden="false" customHeight="false" outlineLevel="0" collapsed="false">
      <c r="A45" s="73" t="s">
        <v>18</v>
      </c>
      <c r="B45" s="37" t="n">
        <v>1400502269</v>
      </c>
      <c r="C45" s="38" t="n">
        <v>0</v>
      </c>
      <c r="D45" s="38" t="n">
        <v>0</v>
      </c>
      <c r="E45" s="39" t="n">
        <v>1400502269</v>
      </c>
      <c r="F45" s="37" t="n">
        <f aca="false">'4'!G47</f>
        <v>208511763</v>
      </c>
      <c r="G45" s="38" t="n">
        <v>0</v>
      </c>
      <c r="H45" s="38" t="n">
        <v>0</v>
      </c>
      <c r="I45" s="39" t="n">
        <f aca="false">SUM(F45:H45)</f>
        <v>208511763</v>
      </c>
      <c r="J45" s="37" t="n">
        <f aca="false">'4'!K47</f>
        <v>1609014032</v>
      </c>
      <c r="K45" s="38" t="n">
        <f aca="false">'4'!L47</f>
        <v>0</v>
      </c>
      <c r="L45" s="38" t="n">
        <f aca="false">'4'!M47</f>
        <v>0</v>
      </c>
      <c r="M45" s="74" t="n">
        <f aca="false">SUM(J45:L45)</f>
        <v>1609014032</v>
      </c>
      <c r="N45" s="36" t="s">
        <v>18</v>
      </c>
      <c r="O45" s="37" t="n">
        <v>4448101470</v>
      </c>
      <c r="P45" s="38" t="n">
        <v>0</v>
      </c>
      <c r="Q45" s="38" t="n">
        <v>0</v>
      </c>
      <c r="R45" s="39" t="n">
        <v>4448101470</v>
      </c>
      <c r="S45" s="37" t="n">
        <f aca="false">'5'!G61</f>
        <v>1636229</v>
      </c>
      <c r="T45" s="38" t="n">
        <v>0</v>
      </c>
      <c r="U45" s="38" t="n">
        <v>0</v>
      </c>
      <c r="V45" s="39" t="n">
        <f aca="false">SUM(S45:U45)</f>
        <v>1636229</v>
      </c>
      <c r="W45" s="99" t="n">
        <f aca="false">'5'!K61</f>
        <v>4449737699</v>
      </c>
      <c r="X45" s="100" t="n">
        <f aca="false">'5'!L61</f>
        <v>0</v>
      </c>
      <c r="Y45" s="100" t="n">
        <f aca="false">'5'!M61</f>
        <v>0</v>
      </c>
      <c r="Z45" s="39" t="n">
        <f aca="false">SUM(W45:Y45)</f>
        <v>4449737699</v>
      </c>
    </row>
    <row r="46" s="35" customFormat="true" ht="16.5" hidden="false" customHeight="false" outlineLevel="0" collapsed="false">
      <c r="A46" s="101" t="s">
        <v>19</v>
      </c>
      <c r="B46" s="37" t="n">
        <v>4323149506</v>
      </c>
      <c r="C46" s="38" t="n">
        <v>0</v>
      </c>
      <c r="D46" s="38" t="n">
        <v>0</v>
      </c>
      <c r="E46" s="39" t="n">
        <v>4323149506</v>
      </c>
      <c r="F46" s="37" t="n">
        <f aca="false">'6'!G255</f>
        <v>1728036</v>
      </c>
      <c r="G46" s="38" t="n">
        <v>0</v>
      </c>
      <c r="H46" s="38" t="n">
        <v>0</v>
      </c>
      <c r="I46" s="39" t="n">
        <f aca="false">SUM(F46:H46)</f>
        <v>1728036</v>
      </c>
      <c r="J46" s="102" t="n">
        <f aca="false">'6'!K255</f>
        <v>4324877542</v>
      </c>
      <c r="K46" s="103" t="n">
        <f aca="false">'6'!L255</f>
        <v>0</v>
      </c>
      <c r="L46" s="103" t="n">
        <f aca="false">'6'!M255</f>
        <v>0</v>
      </c>
      <c r="M46" s="104" t="n">
        <f aca="false">'6'!N255</f>
        <v>4324877542</v>
      </c>
      <c r="N46" s="36" t="s">
        <v>19</v>
      </c>
      <c r="O46" s="37" t="n">
        <v>0</v>
      </c>
      <c r="P46" s="38" t="n">
        <v>0</v>
      </c>
      <c r="Q46" s="38" t="n">
        <v>0</v>
      </c>
      <c r="R46" s="39" t="n">
        <v>0</v>
      </c>
      <c r="S46" s="37" t="n">
        <v>0</v>
      </c>
      <c r="T46" s="38" t="n">
        <v>0</v>
      </c>
      <c r="U46" s="38" t="n">
        <v>0</v>
      </c>
      <c r="V46" s="39" t="n">
        <f aca="false">SUM(S46:U46)</f>
        <v>0</v>
      </c>
      <c r="W46" s="99" t="n">
        <v>0</v>
      </c>
      <c r="X46" s="100" t="n">
        <v>0</v>
      </c>
      <c r="Y46" s="100" t="n">
        <v>0</v>
      </c>
      <c r="Z46" s="39" t="n">
        <f aca="false">SUM(W46:Y46)</f>
        <v>0</v>
      </c>
    </row>
    <row r="47" s="57" customFormat="true" ht="16.5" hidden="false" customHeight="false" outlineLevel="0" collapsed="false">
      <c r="A47" s="62" t="s">
        <v>47</v>
      </c>
      <c r="B47" s="53" t="n">
        <v>14699049688</v>
      </c>
      <c r="C47" s="54" t="n">
        <v>1941241295</v>
      </c>
      <c r="D47" s="54" t="n">
        <v>0</v>
      </c>
      <c r="E47" s="55" t="n">
        <v>16640290983</v>
      </c>
      <c r="F47" s="53" t="n">
        <f aca="false">F43+F44</f>
        <v>443100240</v>
      </c>
      <c r="G47" s="54" t="n">
        <f aca="false">G43+G44</f>
        <v>4064000</v>
      </c>
      <c r="H47" s="54" t="n">
        <f aca="false">H43+H44</f>
        <v>0</v>
      </c>
      <c r="I47" s="55" t="n">
        <f aca="false">I43+I44</f>
        <v>447164240</v>
      </c>
      <c r="J47" s="61" t="n">
        <f aca="false">J43+J44</f>
        <v>15142149928</v>
      </c>
      <c r="K47" s="29" t="n">
        <f aca="false">K43+K44</f>
        <v>1945305295</v>
      </c>
      <c r="L47" s="29" t="n">
        <f aca="false">L43+L44</f>
        <v>0</v>
      </c>
      <c r="M47" s="63" t="n">
        <f aca="false">M43+M44</f>
        <v>17087455223</v>
      </c>
      <c r="N47" s="52" t="s">
        <v>48</v>
      </c>
      <c r="O47" s="53" t="n">
        <v>15433575474</v>
      </c>
      <c r="P47" s="54" t="n">
        <v>1206715509</v>
      </c>
      <c r="Q47" s="54" t="n">
        <v>0</v>
      </c>
      <c r="R47" s="55" t="n">
        <v>16640290983</v>
      </c>
      <c r="S47" s="53" t="n">
        <f aca="false">S43+S44</f>
        <v>469802862</v>
      </c>
      <c r="T47" s="54" t="n">
        <f aca="false">T43+T44</f>
        <v>65871358</v>
      </c>
      <c r="U47" s="54" t="n">
        <f aca="false">U43+U44</f>
        <v>0</v>
      </c>
      <c r="V47" s="55" t="n">
        <f aca="false">V43+V44</f>
        <v>535674220</v>
      </c>
      <c r="W47" s="53" t="n">
        <f aca="false">W43+W44</f>
        <v>15814868356</v>
      </c>
      <c r="X47" s="54" t="n">
        <f aca="false">X43+X44</f>
        <v>1272586867</v>
      </c>
      <c r="Y47" s="54" t="n">
        <f aca="false">Y43+Y44</f>
        <v>0</v>
      </c>
      <c r="Z47" s="55" t="n">
        <f aca="false">Z43+Z44</f>
        <v>17087455223</v>
      </c>
    </row>
    <row r="48" customFormat="false" ht="15.7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6"/>
      <c r="K48" s="106"/>
      <c r="L48" s="106"/>
      <c r="M48" s="106"/>
    </row>
    <row r="49" customFormat="false" ht="15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"/>
      <c r="K49" s="1"/>
      <c r="L49" s="1"/>
      <c r="M49" s="1"/>
      <c r="N49" s="2"/>
      <c r="O49" s="2"/>
      <c r="P49" s="2"/>
      <c r="Q49" s="2"/>
      <c r="R49" s="2"/>
      <c r="S49" s="2"/>
      <c r="T49" s="2"/>
      <c r="U49" s="2"/>
      <c r="V49" s="2"/>
      <c r="Z49" s="2"/>
    </row>
    <row r="50" customFormat="false" ht="15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"/>
      <c r="K50" s="1"/>
      <c r="L50" s="1"/>
      <c r="M50" s="1"/>
      <c r="X50" s="2"/>
      <c r="Z50" s="2"/>
    </row>
    <row r="51" customFormat="false" ht="15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"/>
      <c r="K51" s="1"/>
      <c r="L51" s="1"/>
      <c r="Z51" s="2"/>
    </row>
    <row r="52" customFormat="false" ht="15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"/>
      <c r="K52" s="1"/>
      <c r="L52" s="1"/>
      <c r="M52" s="1"/>
      <c r="Z52" s="2"/>
    </row>
    <row r="53" customFormat="false" ht="15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"/>
      <c r="K53" s="1"/>
      <c r="L53" s="1"/>
      <c r="M53" s="1"/>
    </row>
    <row r="54" customFormat="false" ht="15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"/>
      <c r="K54" s="1"/>
      <c r="L54" s="1"/>
      <c r="M54" s="1"/>
    </row>
    <row r="55" customFormat="false" ht="15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"/>
      <c r="K55" s="1"/>
      <c r="L55" s="1"/>
      <c r="M55" s="1"/>
    </row>
    <row r="56" customFormat="false" ht="15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"/>
      <c r="K56" s="1"/>
      <c r="L56" s="1"/>
      <c r="M56" s="1"/>
    </row>
    <row r="57" customFormat="false" ht="15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"/>
      <c r="K57" s="1"/>
      <c r="L57" s="1"/>
      <c r="M57" s="1"/>
    </row>
    <row r="58" customFormat="false" ht="15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"/>
      <c r="K58" s="1"/>
      <c r="L58" s="1"/>
      <c r="M58" s="1"/>
    </row>
    <row r="59" customFormat="false" ht="15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"/>
      <c r="K59" s="1"/>
      <c r="L59" s="1"/>
      <c r="M59" s="1"/>
    </row>
    <row r="60" customFormat="false" ht="15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"/>
      <c r="K60" s="1"/>
      <c r="L60" s="1"/>
      <c r="M60" s="1"/>
    </row>
    <row r="61" customFormat="false" ht="15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"/>
      <c r="K61" s="1"/>
      <c r="L61" s="1"/>
      <c r="M61" s="1"/>
    </row>
    <row r="62" customFormat="false" ht="15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"/>
      <c r="K62" s="1"/>
      <c r="L62" s="1"/>
      <c r="M62" s="1"/>
    </row>
    <row r="63" customFormat="false" ht="15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"/>
      <c r="K63" s="1"/>
      <c r="L63" s="1"/>
      <c r="M63" s="1"/>
    </row>
    <row r="64" customFormat="false" ht="15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"/>
      <c r="K64" s="1"/>
      <c r="L64" s="1"/>
      <c r="M64" s="1"/>
    </row>
    <row r="65" customFormat="false" ht="15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"/>
      <c r="K65" s="1"/>
      <c r="L65" s="1"/>
      <c r="M65" s="1"/>
    </row>
    <row r="66" customFormat="false" ht="15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"/>
      <c r="K66" s="1"/>
      <c r="L66" s="1"/>
      <c r="M66" s="1"/>
    </row>
    <row r="67" customFormat="false" ht="15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"/>
      <c r="K67" s="1"/>
      <c r="L67" s="1"/>
      <c r="M67" s="1"/>
    </row>
    <row r="68" customFormat="false" ht="15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"/>
      <c r="K68" s="1"/>
      <c r="L68" s="1"/>
      <c r="M68" s="1"/>
    </row>
    <row r="69" customFormat="false" ht="15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"/>
      <c r="K69" s="1"/>
      <c r="L69" s="1"/>
      <c r="M69" s="1"/>
    </row>
    <row r="70" customFormat="false" ht="15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"/>
      <c r="K70" s="1"/>
      <c r="L70" s="1"/>
      <c r="M70" s="1"/>
    </row>
    <row r="71" customFormat="false" ht="15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"/>
      <c r="K71" s="1"/>
      <c r="L71" s="1"/>
      <c r="M71" s="1"/>
    </row>
    <row r="72" customFormat="false" ht="15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"/>
      <c r="K72" s="1"/>
      <c r="L72" s="1"/>
      <c r="M72" s="1"/>
    </row>
    <row r="73" customFormat="false" ht="15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"/>
      <c r="K73" s="1"/>
      <c r="L73" s="1"/>
      <c r="M73" s="1"/>
    </row>
    <row r="74" customFormat="false" ht="15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"/>
      <c r="K74" s="1"/>
      <c r="L74" s="1"/>
      <c r="M74" s="1"/>
    </row>
    <row r="75" customFormat="false" ht="15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"/>
      <c r="K75" s="1"/>
      <c r="L75" s="1"/>
      <c r="M75" s="1"/>
    </row>
    <row r="76" customFormat="false" ht="15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"/>
      <c r="K76" s="1"/>
      <c r="L76" s="1"/>
      <c r="M76" s="1"/>
    </row>
    <row r="77" customFormat="false" ht="15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"/>
      <c r="K77" s="1"/>
      <c r="L77" s="1"/>
      <c r="M77" s="1"/>
    </row>
    <row r="78" customFormat="false" ht="15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"/>
      <c r="K78" s="1"/>
      <c r="L78" s="1"/>
      <c r="M78" s="1"/>
    </row>
    <row r="79" customFormat="false" ht="15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"/>
      <c r="K79" s="1"/>
      <c r="L79" s="1"/>
      <c r="M79" s="1"/>
    </row>
    <row r="80" customFormat="false" ht="15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"/>
      <c r="K80" s="1"/>
      <c r="L80" s="1"/>
      <c r="M80" s="1"/>
    </row>
    <row r="81" customFormat="false" ht="15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"/>
      <c r="K81" s="1"/>
      <c r="L81" s="1"/>
      <c r="M81" s="1"/>
    </row>
    <row r="82" customFormat="false" ht="15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"/>
      <c r="K82" s="1"/>
      <c r="L82" s="1"/>
      <c r="M82" s="1"/>
    </row>
    <row r="83" customFormat="false" ht="15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"/>
      <c r="K83" s="1"/>
      <c r="L83" s="1"/>
      <c r="M83" s="1"/>
    </row>
    <row r="84" customFormat="false" ht="15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"/>
      <c r="K84" s="1"/>
      <c r="L84" s="1"/>
      <c r="M84" s="1"/>
    </row>
    <row r="85" customFormat="false" ht="15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"/>
      <c r="K85" s="1"/>
      <c r="L85" s="1"/>
      <c r="M85" s="1"/>
    </row>
    <row r="86" customFormat="false" ht="15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"/>
      <c r="K86" s="1"/>
      <c r="M86" s="1"/>
    </row>
    <row r="87" customFormat="false" ht="15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"/>
      <c r="K87" s="1"/>
      <c r="L87" s="1"/>
      <c r="M87" s="1"/>
    </row>
    <row r="88" customFormat="false" ht="15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"/>
      <c r="K88" s="1"/>
      <c r="L88" s="1"/>
      <c r="M88" s="1"/>
    </row>
    <row r="89" customFormat="false" ht="15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"/>
      <c r="K89" s="1"/>
      <c r="L89" s="1"/>
      <c r="M89" s="1"/>
    </row>
    <row r="90" customFormat="false" ht="15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"/>
      <c r="K90" s="1"/>
      <c r="L90" s="1"/>
      <c r="M90" s="1"/>
    </row>
    <row r="91" customFormat="false" ht="15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"/>
      <c r="K91" s="1"/>
      <c r="L91" s="1"/>
      <c r="M91" s="1"/>
    </row>
    <row r="92" customFormat="false" ht="15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"/>
      <c r="K92" s="1"/>
      <c r="L92" s="1"/>
      <c r="M92" s="1"/>
    </row>
    <row r="93" customFormat="false" ht="15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"/>
      <c r="K93" s="1"/>
      <c r="L93" s="1"/>
      <c r="M93" s="1"/>
    </row>
    <row r="94" customFormat="false" ht="15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"/>
      <c r="K94" s="1"/>
      <c r="L94" s="1"/>
      <c r="M94" s="1"/>
    </row>
    <row r="95" customFormat="false" ht="15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"/>
      <c r="K95" s="1"/>
      <c r="L95" s="1"/>
      <c r="M95" s="1"/>
    </row>
    <row r="96" customFormat="false" ht="15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"/>
      <c r="K96" s="1"/>
      <c r="L96" s="1"/>
      <c r="M96" s="1"/>
    </row>
    <row r="97" customFormat="false" ht="15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"/>
      <c r="K97" s="1"/>
      <c r="L97" s="1"/>
      <c r="M97" s="1"/>
    </row>
    <row r="98" customFormat="false" ht="15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"/>
      <c r="K98" s="1"/>
      <c r="L98" s="1"/>
      <c r="M98" s="1"/>
    </row>
    <row r="99" customFormat="false" ht="15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"/>
      <c r="K99" s="1"/>
      <c r="L99" s="1"/>
      <c r="M99" s="1"/>
    </row>
    <row r="100" customFormat="false" ht="15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"/>
      <c r="K100" s="1"/>
      <c r="L100" s="1"/>
      <c r="M100" s="1"/>
    </row>
    <row r="101" customFormat="false" ht="15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"/>
      <c r="K101" s="1"/>
      <c r="L101" s="1"/>
      <c r="M101" s="1"/>
    </row>
    <row r="102" customFormat="false" ht="15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"/>
      <c r="K102" s="1"/>
      <c r="L102" s="1"/>
      <c r="M102" s="1"/>
    </row>
    <row r="103" customFormat="false" ht="15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"/>
      <c r="K103" s="1"/>
      <c r="L103" s="1"/>
      <c r="M103" s="1"/>
    </row>
    <row r="104" customFormat="false" ht="15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"/>
      <c r="K104" s="1"/>
      <c r="L104" s="1"/>
      <c r="M104" s="1"/>
    </row>
    <row r="105" customFormat="false" ht="15.7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"/>
      <c r="K105" s="1"/>
      <c r="L105" s="1"/>
      <c r="M105" s="1"/>
    </row>
    <row r="106" customFormat="fals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"/>
      <c r="K106" s="1"/>
      <c r="L106" s="1"/>
      <c r="M106" s="1"/>
    </row>
    <row r="107" customFormat="false" ht="15.7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"/>
      <c r="K107" s="1"/>
      <c r="L107" s="1"/>
      <c r="M107" s="1"/>
    </row>
    <row r="108" customFormat="false" ht="15.7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"/>
      <c r="K108" s="1"/>
      <c r="L108" s="1"/>
      <c r="M108" s="1"/>
    </row>
    <row r="109" customFormat="false" ht="15.7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"/>
      <c r="K109" s="1"/>
      <c r="L109" s="1"/>
      <c r="M109" s="1"/>
    </row>
    <row r="110" customFormat="false" ht="15.7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"/>
      <c r="K110" s="1"/>
      <c r="L110" s="1"/>
      <c r="M110" s="1"/>
    </row>
    <row r="111" customFormat="false" ht="15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"/>
      <c r="K111" s="1"/>
      <c r="L111" s="1"/>
      <c r="M111" s="1"/>
    </row>
    <row r="112" customFormat="false" ht="15.7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"/>
      <c r="K112" s="1"/>
      <c r="L112" s="1"/>
      <c r="M112" s="1"/>
    </row>
    <row r="113" customFormat="false" ht="15.7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"/>
      <c r="K113" s="1"/>
      <c r="L113" s="1"/>
      <c r="M113" s="1"/>
    </row>
    <row r="114" customFormat="false" ht="15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"/>
      <c r="K114" s="1"/>
      <c r="L114" s="1"/>
      <c r="M114" s="1"/>
    </row>
    <row r="115" customFormat="false" ht="15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"/>
      <c r="K115" s="1"/>
      <c r="L115" s="1"/>
      <c r="M115" s="1"/>
    </row>
    <row r="116" customFormat="false" ht="15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"/>
      <c r="K116" s="1"/>
      <c r="L116" s="1"/>
      <c r="M116" s="1"/>
    </row>
    <row r="117" customFormat="false" ht="15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"/>
      <c r="K117" s="1"/>
      <c r="L117" s="1"/>
      <c r="M117" s="1"/>
    </row>
    <row r="118" customFormat="false" ht="15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"/>
      <c r="K118" s="1"/>
      <c r="L118" s="1"/>
      <c r="M118" s="1"/>
    </row>
    <row r="119" customFormat="false" ht="15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"/>
      <c r="K119" s="1"/>
      <c r="L119" s="1"/>
      <c r="M119" s="1"/>
    </row>
    <row r="120" customFormat="false" ht="15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"/>
      <c r="K120" s="1"/>
      <c r="L120" s="1"/>
      <c r="M120" s="1"/>
    </row>
    <row r="121" customFormat="false" ht="15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"/>
      <c r="K121" s="1"/>
      <c r="L121" s="1"/>
      <c r="M121" s="1"/>
    </row>
    <row r="122" customFormat="false" ht="15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"/>
      <c r="K122" s="1"/>
      <c r="L122" s="1"/>
      <c r="M122" s="1"/>
    </row>
    <row r="123" customFormat="false" ht="15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"/>
      <c r="K123" s="1"/>
      <c r="L123" s="1"/>
      <c r="M123" s="1"/>
    </row>
    <row r="124" customFormat="false" ht="15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"/>
      <c r="K124" s="1"/>
      <c r="L124" s="1"/>
      <c r="M124" s="1"/>
    </row>
    <row r="125" customFormat="false" ht="15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"/>
      <c r="K125" s="1"/>
      <c r="L125" s="1"/>
      <c r="M125" s="1"/>
    </row>
    <row r="126" customFormat="false" ht="15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"/>
      <c r="K126" s="1"/>
      <c r="L126" s="1"/>
      <c r="M126" s="1"/>
    </row>
    <row r="127" customFormat="false" ht="15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"/>
      <c r="K127" s="1"/>
      <c r="L127" s="1"/>
      <c r="M127" s="1"/>
    </row>
    <row r="128" customFormat="false" ht="15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"/>
      <c r="K128" s="1"/>
      <c r="L128" s="1"/>
      <c r="M128" s="1"/>
    </row>
    <row r="129" customFormat="false" ht="15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"/>
      <c r="K129" s="1"/>
      <c r="L129" s="1"/>
      <c r="M129" s="1"/>
    </row>
    <row r="130" customFormat="false" ht="15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"/>
      <c r="K130" s="1"/>
      <c r="L130" s="1"/>
      <c r="M130" s="1"/>
    </row>
    <row r="131" customFormat="false" ht="15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"/>
      <c r="K131" s="1"/>
      <c r="L131" s="1"/>
      <c r="M131" s="1"/>
    </row>
    <row r="132" customFormat="false" ht="15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"/>
      <c r="K132" s="1"/>
      <c r="L132" s="1"/>
      <c r="M132" s="1"/>
    </row>
    <row r="133" customFormat="false" ht="15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"/>
      <c r="K133" s="1"/>
      <c r="L133" s="1"/>
      <c r="M133" s="1"/>
    </row>
    <row r="134" customFormat="false" ht="15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"/>
      <c r="K134" s="1"/>
      <c r="L134" s="1"/>
      <c r="M134" s="1"/>
    </row>
    <row r="135" customFormat="false" ht="15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"/>
      <c r="K135" s="1"/>
      <c r="L135" s="1"/>
      <c r="M135" s="1"/>
    </row>
    <row r="136" customFormat="false" ht="15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"/>
      <c r="K136" s="1"/>
      <c r="L136" s="1"/>
      <c r="M136" s="1"/>
    </row>
    <row r="137" customFormat="false" ht="15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"/>
      <c r="K137" s="1"/>
      <c r="L137" s="1"/>
      <c r="M137" s="1"/>
    </row>
    <row r="138" customFormat="false" ht="15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"/>
      <c r="K138" s="1"/>
      <c r="L138" s="1"/>
      <c r="M138" s="1"/>
    </row>
    <row r="139" customFormat="false" ht="15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"/>
      <c r="K139" s="1"/>
      <c r="L139" s="1"/>
      <c r="M139" s="1"/>
    </row>
    <row r="140" customFormat="false" ht="15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"/>
      <c r="K140" s="1"/>
      <c r="L140" s="1"/>
      <c r="M140" s="1"/>
    </row>
    <row r="141" customFormat="false" ht="15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"/>
      <c r="K141" s="1"/>
      <c r="L141" s="1"/>
      <c r="M141" s="1"/>
    </row>
    <row r="142" customFormat="false" ht="15.75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"/>
      <c r="K142" s="1"/>
      <c r="L142" s="1"/>
      <c r="M142" s="1"/>
    </row>
    <row r="143" customFormat="false" ht="15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"/>
      <c r="K143" s="1"/>
      <c r="L143" s="1"/>
      <c r="M143" s="1"/>
    </row>
    <row r="144" customFormat="false" ht="15.7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"/>
      <c r="K144" s="1"/>
      <c r="L144" s="1"/>
      <c r="M144" s="1"/>
    </row>
    <row r="145" customFormat="false" ht="15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"/>
      <c r="K145" s="1"/>
      <c r="L145" s="1"/>
      <c r="M145" s="1"/>
    </row>
    <row r="146" customFormat="false" ht="15.75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"/>
      <c r="K146" s="1"/>
      <c r="L146" s="1"/>
      <c r="M146" s="1"/>
    </row>
    <row r="147" customFormat="false" ht="15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"/>
      <c r="K147" s="1"/>
      <c r="L147" s="1"/>
      <c r="M147" s="1"/>
    </row>
    <row r="148" customFormat="false" ht="15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"/>
      <c r="K148" s="1"/>
      <c r="L148" s="1"/>
      <c r="M148" s="1"/>
    </row>
    <row r="149" customFormat="false" ht="15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"/>
      <c r="K149" s="1"/>
      <c r="L149" s="1"/>
      <c r="M149" s="1"/>
    </row>
    <row r="150" customFormat="false" ht="15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"/>
      <c r="K150" s="1"/>
      <c r="L150" s="1"/>
      <c r="M150" s="1"/>
    </row>
    <row r="151" customFormat="false" ht="15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"/>
      <c r="K151" s="1"/>
      <c r="L151" s="1"/>
      <c r="M151" s="1"/>
    </row>
    <row r="152" customFormat="false" ht="15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"/>
      <c r="K152" s="1"/>
      <c r="L152" s="1"/>
      <c r="M152" s="1"/>
    </row>
    <row r="153" customFormat="false" ht="15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"/>
      <c r="K153" s="1"/>
      <c r="L153" s="1"/>
      <c r="M153" s="1"/>
    </row>
    <row r="154" customFormat="false" ht="15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"/>
      <c r="K154" s="1"/>
      <c r="L154" s="1"/>
      <c r="M154" s="1"/>
    </row>
    <row r="155" customFormat="false" ht="15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"/>
      <c r="K155" s="1"/>
      <c r="L155" s="1"/>
      <c r="M155" s="1"/>
    </row>
    <row r="156" customFormat="false" ht="15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"/>
      <c r="K156" s="1"/>
      <c r="L156" s="1"/>
      <c r="M156" s="1"/>
    </row>
    <row r="157" customFormat="false" ht="15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"/>
      <c r="K157" s="1"/>
      <c r="L157" s="1"/>
      <c r="M157" s="1"/>
    </row>
    <row r="158" customFormat="false" ht="15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"/>
      <c r="K158" s="1"/>
      <c r="L158" s="1"/>
      <c r="M158" s="1"/>
    </row>
    <row r="159" customFormat="false" ht="15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"/>
      <c r="K159" s="1"/>
      <c r="L159" s="1"/>
      <c r="M159" s="1"/>
    </row>
    <row r="160" customFormat="false" ht="15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"/>
      <c r="K160" s="1"/>
      <c r="L160" s="1"/>
      <c r="M160" s="1"/>
    </row>
    <row r="161" customFormat="false" ht="15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"/>
      <c r="K161" s="1"/>
      <c r="L161" s="1"/>
      <c r="M161" s="1"/>
    </row>
    <row r="162" customFormat="false" ht="15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"/>
      <c r="K162" s="1"/>
      <c r="L162" s="1"/>
      <c r="M162" s="1"/>
    </row>
    <row r="163" customFormat="false" ht="15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"/>
      <c r="K163" s="1"/>
      <c r="L163" s="1"/>
      <c r="M163" s="1"/>
    </row>
    <row r="164" customFormat="false" ht="15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"/>
      <c r="K164" s="1"/>
      <c r="L164" s="1"/>
      <c r="M164" s="1"/>
    </row>
    <row r="165" customFormat="false" ht="15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"/>
      <c r="K165" s="1"/>
      <c r="L165" s="1"/>
      <c r="M165" s="1"/>
    </row>
    <row r="166" customFormat="false" ht="15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"/>
      <c r="K166" s="1"/>
      <c r="L166" s="1"/>
      <c r="M166" s="1"/>
    </row>
    <row r="167" customFormat="false" ht="15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"/>
      <c r="K167" s="1"/>
      <c r="L167" s="1"/>
      <c r="M167" s="1"/>
    </row>
    <row r="168" customFormat="false" ht="15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"/>
      <c r="K168" s="1"/>
      <c r="L168" s="1"/>
      <c r="M168" s="1"/>
    </row>
    <row r="169" customFormat="false" ht="15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"/>
      <c r="K169" s="1"/>
      <c r="L169" s="1"/>
      <c r="M169" s="1"/>
    </row>
    <row r="170" customFormat="false" ht="15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"/>
      <c r="K170" s="1"/>
      <c r="L170" s="1"/>
      <c r="M170" s="1"/>
    </row>
    <row r="171" customFormat="false" ht="15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"/>
      <c r="K171" s="1"/>
      <c r="L171" s="1"/>
      <c r="M171" s="1"/>
    </row>
    <row r="172" customFormat="false" ht="15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"/>
      <c r="K172" s="1"/>
      <c r="L172" s="1"/>
      <c r="M172" s="1"/>
    </row>
    <row r="173" customFormat="false" ht="15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"/>
      <c r="K173" s="1"/>
      <c r="L173" s="1"/>
      <c r="M173" s="1"/>
    </row>
  </sheetData>
  <mergeCells count="18">
    <mergeCell ref="A1:M1"/>
    <mergeCell ref="A2:Z2"/>
    <mergeCell ref="A3:M3"/>
    <mergeCell ref="N3:Z3"/>
    <mergeCell ref="A4:M4"/>
    <mergeCell ref="N4:Z4"/>
    <mergeCell ref="A7:M7"/>
    <mergeCell ref="N7:Z7"/>
    <mergeCell ref="A8:M8"/>
    <mergeCell ref="N8:Z8"/>
    <mergeCell ref="B9:E9"/>
    <mergeCell ref="F9:I9"/>
    <mergeCell ref="J9:M9"/>
    <mergeCell ref="O9:R9"/>
    <mergeCell ref="S9:V9"/>
    <mergeCell ref="W9:Z9"/>
    <mergeCell ref="A31:M31"/>
    <mergeCell ref="N31:Z3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13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2" width="54.7"/>
    <col collapsed="false" customWidth="true" hidden="false" outlineLevel="0" max="2" min="2" style="532" width="14.14"/>
    <col collapsed="false" customWidth="true" hidden="false" outlineLevel="0" max="3" min="3" style="532" width="8.99"/>
    <col collapsed="false" customWidth="true" hidden="false" outlineLevel="0" max="4" min="4" style="532" width="10.85"/>
    <col collapsed="false" customWidth="true" hidden="false" outlineLevel="0" max="5" min="5" style="532" width="14.7"/>
    <col collapsed="false" customWidth="true" hidden="false" outlineLevel="0" max="6" min="6" style="532" width="13.14"/>
    <col collapsed="false" customWidth="true" hidden="false" outlineLevel="0" max="8" min="7" style="532" width="11.13"/>
    <col collapsed="false" customWidth="true" hidden="false" outlineLevel="0" max="9" min="9" style="532" width="13.14"/>
    <col collapsed="false" customWidth="true" hidden="false" outlineLevel="0" max="10" min="10" style="532" width="14.41"/>
    <col collapsed="false" customWidth="true" hidden="false" outlineLevel="0" max="11" min="11" style="532" width="8.28"/>
    <col collapsed="false" customWidth="true" hidden="false" outlineLevel="0" max="12" min="12" style="532" width="11.13"/>
    <col collapsed="false" customWidth="true" hidden="false" outlineLevel="0" max="13" min="13" style="532" width="15.41"/>
    <col collapsed="false" customWidth="false" hidden="false" outlineLevel="0" max="257" min="14" style="532" width="9.14"/>
  </cols>
  <sheetData>
    <row r="1" customFormat="false" ht="15.75" hidden="false" customHeight="false" outlineLevel="0" collapsed="false">
      <c r="A1" s="178" t="s">
        <v>40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.75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5.75" hidden="false" customHeight="false" outlineLevel="0" collapsed="false">
      <c r="A3" s="533" t="s">
        <v>22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5.75" hidden="false" customHeight="false" outlineLevel="0" collapsed="false">
      <c r="A4" s="533" t="s">
        <v>405</v>
      </c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</row>
    <row r="5" customFormat="false" ht="15.75" hidden="false" customHeight="false" outlineLevel="0" collapsed="false">
      <c r="A5" s="607"/>
      <c r="B5" s="607"/>
      <c r="C5" s="607"/>
      <c r="D5" s="607"/>
      <c r="E5" s="607"/>
      <c r="F5" s="607"/>
      <c r="G5" s="607"/>
      <c r="H5" s="607"/>
      <c r="I5" s="607"/>
      <c r="J5" s="607"/>
      <c r="K5" s="183"/>
      <c r="L5" s="183"/>
      <c r="M5" s="183"/>
    </row>
    <row r="6" customFormat="false" ht="16.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7"/>
      <c r="K6" s="183"/>
      <c r="L6" s="183"/>
      <c r="M6" s="7" t="s">
        <v>3</v>
      </c>
    </row>
    <row r="7" customFormat="false" ht="15.75" hidden="false" customHeight="true" outlineLevel="0" collapsed="false">
      <c r="A7" s="338" t="s">
        <v>7</v>
      </c>
      <c r="B7" s="338" t="s">
        <v>51</v>
      </c>
      <c r="C7" s="338"/>
      <c r="D7" s="338"/>
      <c r="E7" s="338"/>
      <c r="F7" s="338" t="s">
        <v>9</v>
      </c>
      <c r="G7" s="338"/>
      <c r="H7" s="338"/>
      <c r="I7" s="338"/>
      <c r="J7" s="13" t="s">
        <v>10</v>
      </c>
      <c r="K7" s="13"/>
      <c r="L7" s="13"/>
      <c r="M7" s="13"/>
    </row>
    <row r="8" customFormat="false" ht="31.5" hidden="false" customHeight="false" outlineLevel="0" collapsed="false">
      <c r="A8" s="511" t="s">
        <v>11</v>
      </c>
      <c r="B8" s="340" t="s">
        <v>12</v>
      </c>
      <c r="C8" s="341" t="s">
        <v>13</v>
      </c>
      <c r="D8" s="342" t="s">
        <v>14</v>
      </c>
      <c r="E8" s="339" t="s">
        <v>15</v>
      </c>
      <c r="F8" s="340" t="s">
        <v>12</v>
      </c>
      <c r="G8" s="341" t="s">
        <v>13</v>
      </c>
      <c r="H8" s="342" t="s">
        <v>14</v>
      </c>
      <c r="I8" s="339" t="s">
        <v>15</v>
      </c>
      <c r="J8" s="18" t="s">
        <v>12</v>
      </c>
      <c r="K8" s="19" t="s">
        <v>13</v>
      </c>
      <c r="L8" s="19" t="s">
        <v>14</v>
      </c>
      <c r="M8" s="20" t="s">
        <v>15</v>
      </c>
    </row>
    <row r="9" customFormat="false" ht="31.5" hidden="false" customHeight="false" outlineLevel="0" collapsed="false">
      <c r="A9" s="608" t="s">
        <v>406</v>
      </c>
      <c r="B9" s="609" t="n">
        <v>123518528</v>
      </c>
      <c r="C9" s="610" t="n">
        <v>0</v>
      </c>
      <c r="D9" s="610" t="n">
        <v>0</v>
      </c>
      <c r="E9" s="436" t="n">
        <v>123518528</v>
      </c>
      <c r="F9" s="611" t="n">
        <v>0</v>
      </c>
      <c r="G9" s="612" t="n">
        <v>0</v>
      </c>
      <c r="H9" s="612" t="n">
        <v>0</v>
      </c>
      <c r="I9" s="382" t="n">
        <v>0</v>
      </c>
      <c r="J9" s="206" t="n">
        <v>123518528</v>
      </c>
      <c r="K9" s="613" t="n">
        <v>0</v>
      </c>
      <c r="L9" s="613" t="n">
        <v>0</v>
      </c>
      <c r="M9" s="371" t="n">
        <f aca="false">SUM(J9:L9)</f>
        <v>123518528</v>
      </c>
    </row>
    <row r="10" customFormat="false" ht="31.5" hidden="false" customHeight="false" outlineLevel="0" collapsed="false">
      <c r="A10" s="608" t="s">
        <v>407</v>
      </c>
      <c r="B10" s="609" t="n">
        <v>221479760.24</v>
      </c>
      <c r="C10" s="610" t="n">
        <v>0</v>
      </c>
      <c r="D10" s="610" t="n">
        <v>0</v>
      </c>
      <c r="E10" s="436" t="n">
        <v>221479760.24</v>
      </c>
      <c r="F10" s="611" t="n">
        <v>0</v>
      </c>
      <c r="G10" s="612" t="n">
        <v>0</v>
      </c>
      <c r="H10" s="612" t="n">
        <v>0</v>
      </c>
      <c r="I10" s="382" t="n">
        <v>0</v>
      </c>
      <c r="J10" s="206" t="n">
        <v>221479760.24</v>
      </c>
      <c r="K10" s="613" t="n">
        <v>0</v>
      </c>
      <c r="L10" s="613" t="n">
        <v>0</v>
      </c>
      <c r="M10" s="371" t="n">
        <f aca="false">SUM(J10:L10)</f>
        <v>221479760.24</v>
      </c>
    </row>
    <row r="11" customFormat="false" ht="31.5" hidden="false" customHeight="false" outlineLevel="0" collapsed="false">
      <c r="A11" s="608" t="s">
        <v>408</v>
      </c>
      <c r="B11" s="609" t="n">
        <v>10795000</v>
      </c>
      <c r="C11" s="610" t="n">
        <v>0</v>
      </c>
      <c r="D11" s="610" t="n">
        <v>0</v>
      </c>
      <c r="E11" s="436" t="n">
        <v>10795000</v>
      </c>
      <c r="F11" s="611" t="n">
        <v>0</v>
      </c>
      <c r="G11" s="612" t="n">
        <v>0</v>
      </c>
      <c r="H11" s="612" t="n">
        <v>0</v>
      </c>
      <c r="I11" s="382" t="n">
        <v>0</v>
      </c>
      <c r="J11" s="206" t="n">
        <v>10795000</v>
      </c>
      <c r="K11" s="613" t="n">
        <v>0</v>
      </c>
      <c r="L11" s="613" t="n">
        <v>0</v>
      </c>
      <c r="M11" s="371" t="n">
        <f aca="false">SUM(J11:L11)</f>
        <v>10795000</v>
      </c>
    </row>
    <row r="12" customFormat="false" ht="47.25" hidden="false" customHeight="false" outlineLevel="0" collapsed="false">
      <c r="A12" s="608" t="s">
        <v>409</v>
      </c>
      <c r="B12" s="609" t="n">
        <v>20764500</v>
      </c>
      <c r="C12" s="610" t="n">
        <v>0</v>
      </c>
      <c r="D12" s="610" t="n">
        <v>0</v>
      </c>
      <c r="E12" s="436" t="n">
        <v>20764500</v>
      </c>
      <c r="F12" s="609" t="n">
        <v>-20764500</v>
      </c>
      <c r="G12" s="610" t="n">
        <v>0</v>
      </c>
      <c r="H12" s="610" t="n">
        <v>0</v>
      </c>
      <c r="I12" s="436" t="n">
        <f aca="false">SUM(F12:H12)</f>
        <v>-20764500</v>
      </c>
      <c r="J12" s="206" t="n">
        <v>0</v>
      </c>
      <c r="K12" s="613" t="n">
        <v>0</v>
      </c>
      <c r="L12" s="613" t="n">
        <v>0</v>
      </c>
      <c r="M12" s="371" t="n">
        <f aca="false">SUM(J12:L12)</f>
        <v>0</v>
      </c>
    </row>
    <row r="13" customFormat="false" ht="15.75" hidden="false" customHeight="false" outlineLevel="0" collapsed="false">
      <c r="A13" s="608" t="s">
        <v>410</v>
      </c>
      <c r="B13" s="609" t="n">
        <v>2540000</v>
      </c>
      <c r="C13" s="610" t="n">
        <v>0</v>
      </c>
      <c r="D13" s="610" t="n">
        <v>0</v>
      </c>
      <c r="E13" s="436" t="n">
        <v>2540000</v>
      </c>
      <c r="F13" s="611" t="n">
        <v>0</v>
      </c>
      <c r="G13" s="612" t="n">
        <v>0</v>
      </c>
      <c r="H13" s="612" t="n">
        <v>0</v>
      </c>
      <c r="I13" s="382" t="n">
        <v>0</v>
      </c>
      <c r="J13" s="206" t="n">
        <v>2540000</v>
      </c>
      <c r="K13" s="613" t="n">
        <v>0</v>
      </c>
      <c r="L13" s="613" t="n">
        <v>0</v>
      </c>
      <c r="M13" s="371" t="n">
        <f aca="false">SUM(J13:L13)</f>
        <v>2540000</v>
      </c>
    </row>
    <row r="14" customFormat="false" ht="31.5" hidden="false" customHeight="false" outlineLevel="0" collapsed="false">
      <c r="A14" s="608" t="s">
        <v>411</v>
      </c>
      <c r="B14" s="609" t="n">
        <v>12700000</v>
      </c>
      <c r="C14" s="610" t="n">
        <v>0</v>
      </c>
      <c r="D14" s="610" t="n">
        <v>0</v>
      </c>
      <c r="E14" s="436" t="n">
        <v>12700000</v>
      </c>
      <c r="F14" s="611" t="n">
        <v>0</v>
      </c>
      <c r="G14" s="612" t="n">
        <v>0</v>
      </c>
      <c r="H14" s="612" t="n">
        <v>0</v>
      </c>
      <c r="I14" s="382" t="n">
        <v>0</v>
      </c>
      <c r="J14" s="206" t="n">
        <v>12700000</v>
      </c>
      <c r="K14" s="613" t="n">
        <v>0</v>
      </c>
      <c r="L14" s="613" t="n">
        <v>0</v>
      </c>
      <c r="M14" s="371" t="n">
        <f aca="false">SUM(J14:L14)</f>
        <v>12700000</v>
      </c>
    </row>
    <row r="15" customFormat="false" ht="31.5" hidden="false" customHeight="false" outlineLevel="0" collapsed="false">
      <c r="A15" s="608" t="s">
        <v>412</v>
      </c>
      <c r="B15" s="609" t="n">
        <v>384810</v>
      </c>
      <c r="C15" s="610" t="n">
        <v>0</v>
      </c>
      <c r="D15" s="610" t="n">
        <v>0</v>
      </c>
      <c r="E15" s="436" t="n">
        <v>384810</v>
      </c>
      <c r="F15" s="611" t="n">
        <v>0</v>
      </c>
      <c r="G15" s="612" t="n">
        <v>0</v>
      </c>
      <c r="H15" s="612" t="n">
        <v>0</v>
      </c>
      <c r="I15" s="382" t="n">
        <v>0</v>
      </c>
      <c r="J15" s="206" t="n">
        <v>384810</v>
      </c>
      <c r="K15" s="613" t="n">
        <v>0</v>
      </c>
      <c r="L15" s="613" t="n">
        <v>0</v>
      </c>
      <c r="M15" s="371" t="n">
        <f aca="false">SUM(J15:L15)</f>
        <v>384810</v>
      </c>
    </row>
    <row r="16" customFormat="false" ht="47.25" hidden="false" customHeight="false" outlineLevel="0" collapsed="false">
      <c r="A16" s="608" t="s">
        <v>413</v>
      </c>
      <c r="B16" s="609" t="n">
        <v>4902200</v>
      </c>
      <c r="C16" s="610" t="n">
        <v>0</v>
      </c>
      <c r="D16" s="610" t="n">
        <v>0</v>
      </c>
      <c r="E16" s="436" t="n">
        <v>4902200</v>
      </c>
      <c r="F16" s="611" t="n">
        <v>0</v>
      </c>
      <c r="G16" s="612" t="n">
        <v>0</v>
      </c>
      <c r="H16" s="612" t="n">
        <v>0</v>
      </c>
      <c r="I16" s="382" t="n">
        <v>0</v>
      </c>
      <c r="J16" s="206" t="n">
        <v>4902200</v>
      </c>
      <c r="K16" s="613" t="n">
        <v>0</v>
      </c>
      <c r="L16" s="613" t="n">
        <v>0</v>
      </c>
      <c r="M16" s="371" t="n">
        <f aca="false">SUM(J16:L16)</f>
        <v>4902200</v>
      </c>
    </row>
    <row r="17" customFormat="false" ht="15.75" hidden="false" customHeight="false" outlineLevel="0" collapsed="false">
      <c r="A17" s="608" t="s">
        <v>414</v>
      </c>
      <c r="B17" s="609" t="n">
        <v>3175000</v>
      </c>
      <c r="C17" s="610" t="n">
        <v>0</v>
      </c>
      <c r="D17" s="610" t="n">
        <v>0</v>
      </c>
      <c r="E17" s="436" t="n">
        <v>3175000</v>
      </c>
      <c r="F17" s="611" t="n">
        <v>0</v>
      </c>
      <c r="G17" s="612" t="n">
        <v>0</v>
      </c>
      <c r="H17" s="612" t="n">
        <v>0</v>
      </c>
      <c r="I17" s="382" t="n">
        <v>0</v>
      </c>
      <c r="J17" s="206" t="n">
        <v>3175000</v>
      </c>
      <c r="K17" s="613" t="n">
        <v>0</v>
      </c>
      <c r="L17" s="613" t="n">
        <v>0</v>
      </c>
      <c r="M17" s="371" t="n">
        <f aca="false">SUM(J17:L17)</f>
        <v>3175000</v>
      </c>
    </row>
    <row r="18" customFormat="false" ht="15.75" hidden="false" customHeight="false" outlineLevel="0" collapsed="false">
      <c r="A18" s="608" t="s">
        <v>415</v>
      </c>
      <c r="B18" s="609" t="n">
        <v>421640</v>
      </c>
      <c r="C18" s="610" t="n">
        <v>0</v>
      </c>
      <c r="D18" s="610" t="n">
        <v>0</v>
      </c>
      <c r="E18" s="436" t="n">
        <v>421640</v>
      </c>
      <c r="F18" s="611" t="n">
        <v>0</v>
      </c>
      <c r="G18" s="612" t="n">
        <v>0</v>
      </c>
      <c r="H18" s="612" t="n">
        <v>0</v>
      </c>
      <c r="I18" s="382" t="n">
        <v>0</v>
      </c>
      <c r="J18" s="206" t="n">
        <v>421640</v>
      </c>
      <c r="K18" s="613" t="n">
        <v>0</v>
      </c>
      <c r="L18" s="613" t="n">
        <v>0</v>
      </c>
      <c r="M18" s="371" t="n">
        <f aca="false">SUM(J18:L18)</f>
        <v>421640</v>
      </c>
    </row>
    <row r="19" customFormat="false" ht="31.5" hidden="false" customHeight="false" outlineLevel="0" collapsed="false">
      <c r="A19" s="608" t="s">
        <v>416</v>
      </c>
      <c r="B19" s="609" t="n">
        <v>5361523.44</v>
      </c>
      <c r="C19" s="610" t="n">
        <v>0</v>
      </c>
      <c r="D19" s="610" t="n">
        <v>0</v>
      </c>
      <c r="E19" s="436" t="n">
        <v>5361523.44</v>
      </c>
      <c r="F19" s="611" t="n">
        <v>0</v>
      </c>
      <c r="G19" s="612" t="n">
        <v>0</v>
      </c>
      <c r="H19" s="612" t="n">
        <v>0</v>
      </c>
      <c r="I19" s="382" t="n">
        <v>0</v>
      </c>
      <c r="J19" s="206" t="n">
        <v>5361523.44</v>
      </c>
      <c r="K19" s="613" t="n">
        <v>0</v>
      </c>
      <c r="L19" s="613" t="n">
        <v>0</v>
      </c>
      <c r="M19" s="371" t="n">
        <f aca="false">SUM(J19:L19)</f>
        <v>5361523.44</v>
      </c>
    </row>
    <row r="20" customFormat="false" ht="15.75" hidden="false" customHeight="false" outlineLevel="0" collapsed="false">
      <c r="A20" s="608" t="s">
        <v>417</v>
      </c>
      <c r="B20" s="609" t="n">
        <v>8003540</v>
      </c>
      <c r="C20" s="610" t="n">
        <v>0</v>
      </c>
      <c r="D20" s="610" t="n">
        <v>0</v>
      </c>
      <c r="E20" s="436" t="n">
        <v>8003540</v>
      </c>
      <c r="F20" s="611" t="n">
        <v>0</v>
      </c>
      <c r="G20" s="612" t="n">
        <v>0</v>
      </c>
      <c r="H20" s="612" t="n">
        <v>0</v>
      </c>
      <c r="I20" s="382" t="n">
        <v>0</v>
      </c>
      <c r="J20" s="206" t="n">
        <v>8003540</v>
      </c>
      <c r="K20" s="613" t="n">
        <v>0</v>
      </c>
      <c r="L20" s="613" t="n">
        <v>0</v>
      </c>
      <c r="M20" s="371" t="n">
        <f aca="false">SUM(J20:L20)</f>
        <v>8003540</v>
      </c>
    </row>
    <row r="21" customFormat="false" ht="15.75" hidden="false" customHeight="false" outlineLevel="0" collapsed="false">
      <c r="A21" s="608" t="s">
        <v>418</v>
      </c>
      <c r="B21" s="609" t="n">
        <v>4666402.91</v>
      </c>
      <c r="C21" s="610" t="n">
        <v>0</v>
      </c>
      <c r="D21" s="610" t="n">
        <v>0</v>
      </c>
      <c r="E21" s="436" t="n">
        <v>4666402.91</v>
      </c>
      <c r="F21" s="611" t="n">
        <v>0</v>
      </c>
      <c r="G21" s="612" t="n">
        <v>0</v>
      </c>
      <c r="H21" s="612" t="n">
        <v>0</v>
      </c>
      <c r="I21" s="382" t="n">
        <v>0</v>
      </c>
      <c r="J21" s="206" t="n">
        <v>4666402.91</v>
      </c>
      <c r="K21" s="613" t="n">
        <v>0</v>
      </c>
      <c r="L21" s="613" t="n">
        <v>0</v>
      </c>
      <c r="M21" s="371" t="n">
        <f aca="false">SUM(J21:L21)</f>
        <v>4666402.91</v>
      </c>
    </row>
    <row r="22" customFormat="false" ht="15.75" hidden="false" customHeight="false" outlineLevel="0" collapsed="false">
      <c r="A22" s="608" t="s">
        <v>419</v>
      </c>
      <c r="B22" s="609" t="n">
        <v>2332742.35</v>
      </c>
      <c r="C22" s="610" t="n">
        <v>0</v>
      </c>
      <c r="D22" s="610" t="n">
        <v>0</v>
      </c>
      <c r="E22" s="436" t="n">
        <v>2332742.35</v>
      </c>
      <c r="F22" s="611" t="n">
        <v>0</v>
      </c>
      <c r="G22" s="612" t="n">
        <v>0</v>
      </c>
      <c r="H22" s="612" t="n">
        <v>0</v>
      </c>
      <c r="I22" s="382" t="n">
        <v>0</v>
      </c>
      <c r="J22" s="206" t="n">
        <v>2332742.35</v>
      </c>
      <c r="K22" s="613" t="n">
        <v>0</v>
      </c>
      <c r="L22" s="613" t="n">
        <v>0</v>
      </c>
      <c r="M22" s="371" t="n">
        <f aca="false">SUM(J22:L22)</f>
        <v>2332742.35</v>
      </c>
    </row>
    <row r="23" customFormat="false" ht="15.75" hidden="false" customHeight="false" outlineLevel="0" collapsed="false">
      <c r="A23" s="614" t="s">
        <v>420</v>
      </c>
      <c r="B23" s="50" t="n">
        <v>1774968.51</v>
      </c>
      <c r="C23" s="51" t="n">
        <v>0</v>
      </c>
      <c r="D23" s="51" t="n">
        <v>0</v>
      </c>
      <c r="E23" s="615" t="n">
        <v>1774968.51</v>
      </c>
      <c r="F23" s="616" t="n">
        <v>0</v>
      </c>
      <c r="G23" s="617" t="n">
        <v>0</v>
      </c>
      <c r="H23" s="617" t="n">
        <v>0</v>
      </c>
      <c r="I23" s="618" t="n">
        <v>0</v>
      </c>
      <c r="J23" s="206" t="n">
        <v>1774968.51</v>
      </c>
      <c r="K23" s="613" t="n">
        <v>0</v>
      </c>
      <c r="L23" s="613" t="n">
        <v>0</v>
      </c>
      <c r="M23" s="371" t="n">
        <f aca="false">SUM(J23:L23)</f>
        <v>1774968.51</v>
      </c>
    </row>
    <row r="24" customFormat="false" ht="15.75" hidden="false" customHeight="false" outlineLevel="0" collapsed="false">
      <c r="A24" s="608" t="s">
        <v>421</v>
      </c>
      <c r="B24" s="609" t="n">
        <v>15652699.2</v>
      </c>
      <c r="C24" s="610" t="n">
        <v>0</v>
      </c>
      <c r="D24" s="610" t="n">
        <v>0</v>
      </c>
      <c r="E24" s="436" t="n">
        <v>15652699.2</v>
      </c>
      <c r="F24" s="611" t="n">
        <v>0</v>
      </c>
      <c r="G24" s="612" t="n">
        <v>0</v>
      </c>
      <c r="H24" s="612" t="n">
        <v>0</v>
      </c>
      <c r="I24" s="382" t="n">
        <v>0</v>
      </c>
      <c r="J24" s="206" t="n">
        <v>15652699.2</v>
      </c>
      <c r="K24" s="613" t="n">
        <v>0</v>
      </c>
      <c r="L24" s="613" t="n">
        <v>0</v>
      </c>
      <c r="M24" s="371" t="n">
        <f aca="false">SUM(J24:L24)</f>
        <v>15652699.2</v>
      </c>
    </row>
    <row r="25" customFormat="false" ht="15.75" hidden="false" customHeight="false" outlineLevel="0" collapsed="false">
      <c r="A25" s="608" t="s">
        <v>422</v>
      </c>
      <c r="B25" s="609" t="n">
        <v>6185005.41</v>
      </c>
      <c r="C25" s="610" t="n">
        <v>0</v>
      </c>
      <c r="D25" s="610" t="n">
        <v>0</v>
      </c>
      <c r="E25" s="436" t="n">
        <v>6185005.41</v>
      </c>
      <c r="F25" s="611" t="n">
        <v>0</v>
      </c>
      <c r="G25" s="612" t="n">
        <v>0</v>
      </c>
      <c r="H25" s="612" t="n">
        <v>0</v>
      </c>
      <c r="I25" s="382" t="n">
        <v>0</v>
      </c>
      <c r="J25" s="206" t="n">
        <v>6185005.41</v>
      </c>
      <c r="K25" s="613" t="n">
        <v>0</v>
      </c>
      <c r="L25" s="613" t="n">
        <v>0</v>
      </c>
      <c r="M25" s="371" t="n">
        <f aca="false">SUM(J25:L25)</f>
        <v>6185005.41</v>
      </c>
    </row>
    <row r="26" customFormat="false" ht="31.5" hidden="false" customHeight="false" outlineLevel="0" collapsed="false">
      <c r="A26" s="619" t="s">
        <v>423</v>
      </c>
      <c r="B26" s="620" t="n">
        <v>7112000</v>
      </c>
      <c r="C26" s="621" t="n">
        <v>0</v>
      </c>
      <c r="D26" s="621" t="n">
        <v>0</v>
      </c>
      <c r="E26" s="622" t="n">
        <v>7112000</v>
      </c>
      <c r="F26" s="623" t="n">
        <v>0</v>
      </c>
      <c r="G26" s="624" t="n">
        <v>0</v>
      </c>
      <c r="H26" s="624" t="n">
        <v>0</v>
      </c>
      <c r="I26" s="625" t="n">
        <v>0</v>
      </c>
      <c r="J26" s="206" t="n">
        <v>7112000</v>
      </c>
      <c r="K26" s="613" t="n">
        <v>0</v>
      </c>
      <c r="L26" s="613" t="n">
        <v>0</v>
      </c>
      <c r="M26" s="371" t="n">
        <f aca="false">SUM(J26:L26)</f>
        <v>7112000</v>
      </c>
    </row>
    <row r="27" customFormat="false" ht="15.75" hidden="false" customHeight="false" outlineLevel="0" collapsed="false">
      <c r="A27" s="619" t="s">
        <v>424</v>
      </c>
      <c r="B27" s="620" t="n">
        <v>38989000</v>
      </c>
      <c r="C27" s="621" t="n">
        <v>0</v>
      </c>
      <c r="D27" s="621" t="n">
        <v>0</v>
      </c>
      <c r="E27" s="622" t="n">
        <v>38989000</v>
      </c>
      <c r="F27" s="623" t="n">
        <v>0</v>
      </c>
      <c r="G27" s="624" t="n">
        <v>0</v>
      </c>
      <c r="H27" s="624" t="n">
        <v>0</v>
      </c>
      <c r="I27" s="625" t="n">
        <v>0</v>
      </c>
      <c r="J27" s="206" t="n">
        <v>38989000</v>
      </c>
      <c r="K27" s="613" t="n">
        <v>0</v>
      </c>
      <c r="L27" s="613" t="n">
        <v>0</v>
      </c>
      <c r="M27" s="371" t="n">
        <f aca="false">SUM(J27:L27)</f>
        <v>38989000</v>
      </c>
    </row>
    <row r="28" customFormat="false" ht="15.75" hidden="false" customHeight="false" outlineLevel="0" collapsed="false">
      <c r="A28" s="619" t="s">
        <v>425</v>
      </c>
      <c r="B28" s="620" t="n">
        <v>6985000</v>
      </c>
      <c r="C28" s="621" t="n">
        <v>0</v>
      </c>
      <c r="D28" s="621" t="n">
        <v>0</v>
      </c>
      <c r="E28" s="622" t="n">
        <v>6985000</v>
      </c>
      <c r="F28" s="623" t="n">
        <v>0</v>
      </c>
      <c r="G28" s="624" t="n">
        <v>0</v>
      </c>
      <c r="H28" s="624" t="n">
        <v>0</v>
      </c>
      <c r="I28" s="625" t="n">
        <v>0</v>
      </c>
      <c r="J28" s="206" t="n">
        <v>6985000</v>
      </c>
      <c r="K28" s="613" t="n">
        <v>0</v>
      </c>
      <c r="L28" s="613" t="n">
        <v>0</v>
      </c>
      <c r="M28" s="371" t="n">
        <f aca="false">SUM(J28:L28)</f>
        <v>6985000</v>
      </c>
    </row>
    <row r="29" customFormat="false" ht="31.5" hidden="false" customHeight="false" outlineLevel="0" collapsed="false">
      <c r="A29" s="619" t="s">
        <v>426</v>
      </c>
      <c r="B29" s="620" t="n">
        <v>31115000</v>
      </c>
      <c r="C29" s="621" t="n">
        <v>0</v>
      </c>
      <c r="D29" s="621" t="n">
        <v>0</v>
      </c>
      <c r="E29" s="622" t="n">
        <v>31115000</v>
      </c>
      <c r="F29" s="623" t="n">
        <v>0</v>
      </c>
      <c r="G29" s="624" t="n">
        <v>0</v>
      </c>
      <c r="H29" s="624" t="n">
        <v>0</v>
      </c>
      <c r="I29" s="625" t="n">
        <v>0</v>
      </c>
      <c r="J29" s="206" t="n">
        <v>31115000</v>
      </c>
      <c r="K29" s="613" t="n">
        <v>0</v>
      </c>
      <c r="L29" s="613" t="n">
        <v>0</v>
      </c>
      <c r="M29" s="371" t="n">
        <f aca="false">SUM(J29:L29)</f>
        <v>31115000</v>
      </c>
    </row>
    <row r="30" customFormat="false" ht="47.25" hidden="false" customHeight="false" outlineLevel="0" collapsed="false">
      <c r="A30" s="619" t="s">
        <v>427</v>
      </c>
      <c r="B30" s="620" t="n">
        <v>12700000</v>
      </c>
      <c r="C30" s="621" t="n">
        <v>0</v>
      </c>
      <c r="D30" s="621" t="n">
        <v>0</v>
      </c>
      <c r="E30" s="622" t="n">
        <v>12700000</v>
      </c>
      <c r="F30" s="623" t="n">
        <v>0</v>
      </c>
      <c r="G30" s="624" t="n">
        <v>0</v>
      </c>
      <c r="H30" s="624" t="n">
        <v>0</v>
      </c>
      <c r="I30" s="625" t="n">
        <v>0</v>
      </c>
      <c r="J30" s="206" t="n">
        <v>12700000</v>
      </c>
      <c r="K30" s="613" t="n">
        <v>0</v>
      </c>
      <c r="L30" s="613" t="n">
        <v>0</v>
      </c>
      <c r="M30" s="371" t="n">
        <f aca="false">SUM(J30:L30)</f>
        <v>12700000</v>
      </c>
    </row>
    <row r="31" customFormat="false" ht="31.5" hidden="false" customHeight="false" outlineLevel="0" collapsed="false">
      <c r="A31" s="619" t="s">
        <v>428</v>
      </c>
      <c r="B31" s="620" t="n">
        <v>44450000</v>
      </c>
      <c r="C31" s="621" t="n">
        <v>0</v>
      </c>
      <c r="D31" s="621" t="n">
        <v>0</v>
      </c>
      <c r="E31" s="622" t="n">
        <v>44450000</v>
      </c>
      <c r="F31" s="623" t="n">
        <v>0</v>
      </c>
      <c r="G31" s="624" t="n">
        <v>0</v>
      </c>
      <c r="H31" s="624" t="n">
        <v>0</v>
      </c>
      <c r="I31" s="625" t="n">
        <v>0</v>
      </c>
      <c r="J31" s="206" t="n">
        <v>44450000</v>
      </c>
      <c r="K31" s="613" t="n">
        <v>0</v>
      </c>
      <c r="L31" s="613" t="n">
        <v>0</v>
      </c>
      <c r="M31" s="371" t="n">
        <f aca="false">SUM(J31:L31)</f>
        <v>44450000</v>
      </c>
    </row>
    <row r="32" customFormat="false" ht="31.5" hidden="false" customHeight="false" outlineLevel="0" collapsed="false">
      <c r="A32" s="619" t="s">
        <v>429</v>
      </c>
      <c r="B32" s="620" t="n">
        <v>12700000</v>
      </c>
      <c r="C32" s="621" t="n">
        <v>0</v>
      </c>
      <c r="D32" s="621" t="n">
        <v>0</v>
      </c>
      <c r="E32" s="622" t="n">
        <v>12700000</v>
      </c>
      <c r="F32" s="623" t="n">
        <v>0</v>
      </c>
      <c r="G32" s="624" t="n">
        <v>0</v>
      </c>
      <c r="H32" s="624" t="n">
        <v>0</v>
      </c>
      <c r="I32" s="625" t="n">
        <v>0</v>
      </c>
      <c r="J32" s="206" t="n">
        <v>12700000</v>
      </c>
      <c r="K32" s="613" t="n">
        <v>0</v>
      </c>
      <c r="L32" s="613" t="n">
        <v>0</v>
      </c>
      <c r="M32" s="371" t="n">
        <f aca="false">SUM(J32:L32)</f>
        <v>12700000</v>
      </c>
    </row>
    <row r="33" customFormat="false" ht="15.75" hidden="false" customHeight="false" outlineLevel="0" collapsed="false">
      <c r="A33" s="619" t="s">
        <v>430</v>
      </c>
      <c r="B33" s="620" t="n">
        <v>48844596.24</v>
      </c>
      <c r="C33" s="621" t="n">
        <v>0</v>
      </c>
      <c r="D33" s="621" t="n">
        <v>0</v>
      </c>
      <c r="E33" s="622" t="n">
        <v>48844596.24</v>
      </c>
      <c r="F33" s="623" t="n">
        <v>0</v>
      </c>
      <c r="G33" s="624" t="n">
        <v>0</v>
      </c>
      <c r="H33" s="624" t="n">
        <v>0</v>
      </c>
      <c r="I33" s="625" t="n">
        <v>0</v>
      </c>
      <c r="J33" s="206" t="n">
        <v>48844596.24</v>
      </c>
      <c r="K33" s="613" t="n">
        <v>0</v>
      </c>
      <c r="L33" s="613" t="n">
        <v>0</v>
      </c>
      <c r="M33" s="371" t="n">
        <f aca="false">SUM(J33:L33)</f>
        <v>48844596.24</v>
      </c>
    </row>
    <row r="34" customFormat="false" ht="15.75" hidden="false" customHeight="false" outlineLevel="0" collapsed="false">
      <c r="A34" s="619" t="s">
        <v>431</v>
      </c>
      <c r="B34" s="620" t="n">
        <v>264000000.32</v>
      </c>
      <c r="C34" s="621" t="n">
        <v>0</v>
      </c>
      <c r="D34" s="621" t="n">
        <v>0</v>
      </c>
      <c r="E34" s="622" t="n">
        <v>264000000.32</v>
      </c>
      <c r="F34" s="620" t="n">
        <v>-100000000</v>
      </c>
      <c r="G34" s="621" t="n">
        <v>0</v>
      </c>
      <c r="H34" s="621" t="n">
        <v>0</v>
      </c>
      <c r="I34" s="622" t="n">
        <f aca="false">SUM(F34:H34)</f>
        <v>-100000000</v>
      </c>
      <c r="J34" s="206" t="n">
        <v>164000000</v>
      </c>
      <c r="K34" s="613" t="n">
        <v>0</v>
      </c>
      <c r="L34" s="613" t="n">
        <v>0</v>
      </c>
      <c r="M34" s="371" t="n">
        <f aca="false">SUM(J34:L34)</f>
        <v>164000000</v>
      </c>
    </row>
    <row r="35" customFormat="false" ht="31.5" hidden="false" customHeight="false" outlineLevel="0" collapsed="false">
      <c r="A35" s="619" t="s">
        <v>432</v>
      </c>
      <c r="B35" s="620" t="n">
        <v>115747737</v>
      </c>
      <c r="C35" s="621" t="n">
        <v>0</v>
      </c>
      <c r="D35" s="621" t="n">
        <v>0</v>
      </c>
      <c r="E35" s="622" t="n">
        <v>115747737</v>
      </c>
      <c r="F35" s="623" t="n">
        <v>0</v>
      </c>
      <c r="G35" s="624" t="n">
        <v>0</v>
      </c>
      <c r="H35" s="624" t="n">
        <v>0</v>
      </c>
      <c r="I35" s="625" t="n">
        <v>0</v>
      </c>
      <c r="J35" s="206" t="n">
        <v>115747737</v>
      </c>
      <c r="K35" s="613" t="n">
        <v>0</v>
      </c>
      <c r="L35" s="613" t="n">
        <v>0</v>
      </c>
      <c r="M35" s="371" t="n">
        <f aca="false">SUM(J35:L35)</f>
        <v>115747737</v>
      </c>
    </row>
    <row r="36" customFormat="false" ht="31.5" hidden="false" customHeight="false" outlineLevel="0" collapsed="false">
      <c r="A36" s="619" t="s">
        <v>433</v>
      </c>
      <c r="B36" s="620" t="n">
        <v>49022000</v>
      </c>
      <c r="C36" s="621" t="n">
        <v>0</v>
      </c>
      <c r="D36" s="621" t="n">
        <v>0</v>
      </c>
      <c r="E36" s="622" t="n">
        <v>49022000</v>
      </c>
      <c r="F36" s="623" t="n">
        <v>0</v>
      </c>
      <c r="G36" s="624" t="n">
        <v>0</v>
      </c>
      <c r="H36" s="624" t="n">
        <v>0</v>
      </c>
      <c r="I36" s="625" t="n">
        <v>0</v>
      </c>
      <c r="J36" s="206" t="n">
        <v>49022000</v>
      </c>
      <c r="K36" s="613" t="n">
        <v>0</v>
      </c>
      <c r="L36" s="613" t="n">
        <v>0</v>
      </c>
      <c r="M36" s="371" t="n">
        <f aca="false">SUM(J36:L36)</f>
        <v>49022000</v>
      </c>
    </row>
    <row r="37" customFormat="false" ht="31.5" hidden="false" customHeight="false" outlineLevel="0" collapsed="false">
      <c r="A37" s="619" t="s">
        <v>434</v>
      </c>
      <c r="B37" s="620" t="n">
        <v>11557000</v>
      </c>
      <c r="C37" s="621" t="n">
        <v>0</v>
      </c>
      <c r="D37" s="621" t="n">
        <v>0</v>
      </c>
      <c r="E37" s="622" t="n">
        <v>11557000</v>
      </c>
      <c r="F37" s="623" t="n">
        <v>0</v>
      </c>
      <c r="G37" s="624" t="n">
        <v>0</v>
      </c>
      <c r="H37" s="624" t="n">
        <v>0</v>
      </c>
      <c r="I37" s="625" t="n">
        <v>0</v>
      </c>
      <c r="J37" s="206" t="n">
        <v>11557000</v>
      </c>
      <c r="K37" s="613" t="n">
        <v>0</v>
      </c>
      <c r="L37" s="613" t="n">
        <v>0</v>
      </c>
      <c r="M37" s="371" t="n">
        <f aca="false">SUM(J37:L37)</f>
        <v>11557000</v>
      </c>
    </row>
    <row r="38" customFormat="false" ht="31.5" hidden="false" customHeight="false" outlineLevel="0" collapsed="false">
      <c r="A38" s="619" t="s">
        <v>435</v>
      </c>
      <c r="B38" s="620" t="n">
        <v>26162000</v>
      </c>
      <c r="C38" s="621" t="n">
        <v>0</v>
      </c>
      <c r="D38" s="621" t="n">
        <v>0</v>
      </c>
      <c r="E38" s="622" t="n">
        <v>26162000</v>
      </c>
      <c r="F38" s="623" t="n">
        <v>0</v>
      </c>
      <c r="G38" s="624" t="n">
        <v>0</v>
      </c>
      <c r="H38" s="624" t="n">
        <v>0</v>
      </c>
      <c r="I38" s="625" t="n">
        <v>0</v>
      </c>
      <c r="J38" s="206" t="n">
        <v>26162000</v>
      </c>
      <c r="K38" s="613" t="n">
        <v>0</v>
      </c>
      <c r="L38" s="613" t="n">
        <v>0</v>
      </c>
      <c r="M38" s="371" t="n">
        <f aca="false">SUM(J38:L38)</f>
        <v>26162000</v>
      </c>
    </row>
    <row r="39" customFormat="false" ht="16.5" hidden="false" customHeight="true" outlineLevel="0" collapsed="false">
      <c r="A39" s="619" t="s">
        <v>436</v>
      </c>
      <c r="B39" s="620" t="n">
        <v>4499999.89</v>
      </c>
      <c r="C39" s="621" t="n">
        <v>0</v>
      </c>
      <c r="D39" s="621" t="n">
        <v>0</v>
      </c>
      <c r="E39" s="622" t="n">
        <v>4499999.89</v>
      </c>
      <c r="F39" s="623" t="n">
        <v>0</v>
      </c>
      <c r="G39" s="624" t="n">
        <v>0</v>
      </c>
      <c r="H39" s="624" t="n">
        <v>0</v>
      </c>
      <c r="I39" s="625" t="n">
        <v>0</v>
      </c>
      <c r="J39" s="206" t="n">
        <v>4499999.89</v>
      </c>
      <c r="K39" s="613" t="n">
        <v>0</v>
      </c>
      <c r="L39" s="613" t="n">
        <v>0</v>
      </c>
      <c r="M39" s="371" t="n">
        <f aca="false">SUM(J39:L39)</f>
        <v>4499999.89</v>
      </c>
    </row>
    <row r="40" customFormat="false" ht="15.75" hidden="false" customHeight="false" outlineLevel="0" collapsed="false">
      <c r="A40" s="619" t="s">
        <v>437</v>
      </c>
      <c r="B40" s="620" t="n">
        <v>6499999.7</v>
      </c>
      <c r="C40" s="621" t="n">
        <v>0</v>
      </c>
      <c r="D40" s="621" t="n">
        <v>0</v>
      </c>
      <c r="E40" s="622" t="n">
        <v>6499999.7</v>
      </c>
      <c r="F40" s="623" t="n">
        <v>0</v>
      </c>
      <c r="G40" s="624" t="n">
        <v>0</v>
      </c>
      <c r="H40" s="624" t="n">
        <v>0</v>
      </c>
      <c r="I40" s="625" t="n">
        <v>0</v>
      </c>
      <c r="J40" s="206" t="n">
        <v>6499999.7</v>
      </c>
      <c r="K40" s="613" t="n">
        <v>0</v>
      </c>
      <c r="L40" s="613" t="n">
        <v>0</v>
      </c>
      <c r="M40" s="371" t="n">
        <f aca="false">SUM(J40:L40)</f>
        <v>6499999.7</v>
      </c>
    </row>
    <row r="41" customFormat="false" ht="15.75" hidden="false" customHeight="false" outlineLevel="0" collapsed="false">
      <c r="A41" s="619" t="s">
        <v>438</v>
      </c>
      <c r="B41" s="620" t="n">
        <v>41910000</v>
      </c>
      <c r="C41" s="621" t="n">
        <v>0</v>
      </c>
      <c r="D41" s="621" t="n">
        <v>0</v>
      </c>
      <c r="E41" s="622" t="n">
        <v>41910000</v>
      </c>
      <c r="F41" s="623" t="n">
        <v>0</v>
      </c>
      <c r="G41" s="624" t="n">
        <v>0</v>
      </c>
      <c r="H41" s="624" t="n">
        <v>0</v>
      </c>
      <c r="I41" s="625" t="n">
        <v>0</v>
      </c>
      <c r="J41" s="206" t="n">
        <v>41910000</v>
      </c>
      <c r="K41" s="613" t="n">
        <v>0</v>
      </c>
      <c r="L41" s="613" t="n">
        <v>0</v>
      </c>
      <c r="M41" s="371" t="n">
        <f aca="false">SUM(J41:L41)</f>
        <v>41910000</v>
      </c>
    </row>
    <row r="42" customFormat="false" ht="15.75" hidden="false" customHeight="false" outlineLevel="0" collapsed="false">
      <c r="A42" s="619" t="s">
        <v>439</v>
      </c>
      <c r="B42" s="620" t="n">
        <v>22855885.2</v>
      </c>
      <c r="C42" s="621" t="n">
        <v>0</v>
      </c>
      <c r="D42" s="621" t="n">
        <v>0</v>
      </c>
      <c r="E42" s="622" t="n">
        <v>22855885.2</v>
      </c>
      <c r="F42" s="623" t="n">
        <v>0</v>
      </c>
      <c r="G42" s="624" t="n">
        <v>0</v>
      </c>
      <c r="H42" s="624" t="n">
        <v>0</v>
      </c>
      <c r="I42" s="625" t="n">
        <v>0</v>
      </c>
      <c r="J42" s="206" t="n">
        <v>22855885.2</v>
      </c>
      <c r="K42" s="613" t="n">
        <v>0</v>
      </c>
      <c r="L42" s="613" t="n">
        <v>0</v>
      </c>
      <c r="M42" s="371" t="n">
        <f aca="false">SUM(J42:L42)</f>
        <v>22855885.2</v>
      </c>
    </row>
    <row r="43" customFormat="false" ht="15.75" hidden="false" customHeight="false" outlineLevel="0" collapsed="false">
      <c r="A43" s="619" t="s">
        <v>440</v>
      </c>
      <c r="B43" s="620" t="n">
        <v>378460000</v>
      </c>
      <c r="C43" s="621" t="n">
        <v>0</v>
      </c>
      <c r="D43" s="621" t="n">
        <v>0</v>
      </c>
      <c r="E43" s="622" t="n">
        <v>378460000</v>
      </c>
      <c r="F43" s="623" t="n">
        <v>0</v>
      </c>
      <c r="G43" s="624" t="n">
        <v>0</v>
      </c>
      <c r="H43" s="624" t="n">
        <v>0</v>
      </c>
      <c r="I43" s="625" t="n">
        <v>0</v>
      </c>
      <c r="J43" s="206" t="n">
        <v>378460000</v>
      </c>
      <c r="K43" s="613" t="n">
        <v>0</v>
      </c>
      <c r="L43" s="613" t="n">
        <v>0</v>
      </c>
      <c r="M43" s="371" t="n">
        <f aca="false">SUM(J43:L43)</f>
        <v>378460000</v>
      </c>
    </row>
    <row r="44" customFormat="false" ht="15.75" hidden="false" customHeight="false" outlineLevel="0" collapsed="false">
      <c r="A44" s="619" t="s">
        <v>441</v>
      </c>
      <c r="B44" s="620" t="n">
        <v>88900000</v>
      </c>
      <c r="C44" s="621" t="n">
        <v>0</v>
      </c>
      <c r="D44" s="621" t="n">
        <v>0</v>
      </c>
      <c r="E44" s="622" t="n">
        <v>88900000</v>
      </c>
      <c r="F44" s="623" t="n">
        <v>0</v>
      </c>
      <c r="G44" s="624" t="n">
        <v>0</v>
      </c>
      <c r="H44" s="624" t="n">
        <v>0</v>
      </c>
      <c r="I44" s="625" t="n">
        <v>0</v>
      </c>
      <c r="J44" s="206" t="n">
        <v>88900000</v>
      </c>
      <c r="K44" s="613" t="n">
        <v>0</v>
      </c>
      <c r="L44" s="613" t="n">
        <v>0</v>
      </c>
      <c r="M44" s="371" t="n">
        <f aca="false">SUM(J44:L44)</f>
        <v>88900000</v>
      </c>
    </row>
    <row r="45" customFormat="false" ht="31.5" hidden="false" customHeight="false" outlineLevel="0" collapsed="false">
      <c r="A45" s="619" t="s">
        <v>442</v>
      </c>
      <c r="B45" s="620" t="n">
        <v>649730</v>
      </c>
      <c r="C45" s="621" t="n">
        <v>0</v>
      </c>
      <c r="D45" s="621" t="n">
        <v>0</v>
      </c>
      <c r="E45" s="622" t="n">
        <v>649730</v>
      </c>
      <c r="F45" s="623" t="n">
        <v>0</v>
      </c>
      <c r="G45" s="624" t="n">
        <v>0</v>
      </c>
      <c r="H45" s="624" t="n">
        <v>0</v>
      </c>
      <c r="I45" s="625" t="n">
        <v>0</v>
      </c>
      <c r="J45" s="206" t="n">
        <v>649730</v>
      </c>
      <c r="K45" s="613" t="n">
        <v>0</v>
      </c>
      <c r="L45" s="613" t="n">
        <v>0</v>
      </c>
      <c r="M45" s="371" t="n">
        <f aca="false">SUM(J45:L45)</f>
        <v>649730</v>
      </c>
    </row>
    <row r="46" customFormat="false" ht="15.75" hidden="false" customHeight="false" outlineLevel="0" collapsed="false">
      <c r="A46" s="619" t="s">
        <v>443</v>
      </c>
      <c r="B46" s="620" t="n">
        <v>2540000</v>
      </c>
      <c r="C46" s="621" t="n">
        <v>0</v>
      </c>
      <c r="D46" s="621" t="n">
        <v>0</v>
      </c>
      <c r="E46" s="622" t="n">
        <v>2540000</v>
      </c>
      <c r="F46" s="623" t="n">
        <v>0</v>
      </c>
      <c r="G46" s="624" t="n">
        <v>0</v>
      </c>
      <c r="H46" s="624" t="n">
        <v>0</v>
      </c>
      <c r="I46" s="625" t="n">
        <v>0</v>
      </c>
      <c r="J46" s="206" t="n">
        <v>2540000</v>
      </c>
      <c r="K46" s="613" t="n">
        <v>0</v>
      </c>
      <c r="L46" s="613" t="n">
        <v>0</v>
      </c>
      <c r="M46" s="371" t="n">
        <f aca="false">SUM(J46:L46)</f>
        <v>2540000</v>
      </c>
    </row>
    <row r="47" customFormat="false" ht="15.75" hidden="false" customHeight="false" outlineLevel="0" collapsed="false">
      <c r="A47" s="619" t="s">
        <v>444</v>
      </c>
      <c r="B47" s="620" t="n">
        <v>18967349.67</v>
      </c>
      <c r="C47" s="621" t="n">
        <v>0</v>
      </c>
      <c r="D47" s="621" t="n">
        <v>0</v>
      </c>
      <c r="E47" s="622" t="n">
        <v>18967349.67</v>
      </c>
      <c r="F47" s="623" t="n">
        <v>0</v>
      </c>
      <c r="G47" s="624" t="n">
        <v>0</v>
      </c>
      <c r="H47" s="624" t="n">
        <v>0</v>
      </c>
      <c r="I47" s="625" t="n">
        <v>0</v>
      </c>
      <c r="J47" s="206" t="n">
        <v>18967349.67</v>
      </c>
      <c r="K47" s="613" t="n">
        <v>0</v>
      </c>
      <c r="L47" s="613" t="n">
        <v>0</v>
      </c>
      <c r="M47" s="371" t="n">
        <f aca="false">SUM(J47:L47)</f>
        <v>18967349.67</v>
      </c>
    </row>
    <row r="48" customFormat="false" ht="15.75" hidden="false" customHeight="false" outlineLevel="0" collapsed="false">
      <c r="A48" s="619" t="s">
        <v>445</v>
      </c>
      <c r="B48" s="620" t="n">
        <v>15000000.48</v>
      </c>
      <c r="C48" s="621" t="n">
        <v>0</v>
      </c>
      <c r="D48" s="621" t="n">
        <v>0</v>
      </c>
      <c r="E48" s="622" t="n">
        <v>15000000.48</v>
      </c>
      <c r="F48" s="623" t="n">
        <v>0</v>
      </c>
      <c r="G48" s="624" t="n">
        <v>0</v>
      </c>
      <c r="H48" s="624" t="n">
        <v>0</v>
      </c>
      <c r="I48" s="625" t="n">
        <v>0</v>
      </c>
      <c r="J48" s="206" t="n">
        <v>15000000.48</v>
      </c>
      <c r="K48" s="613" t="n">
        <v>0</v>
      </c>
      <c r="L48" s="613" t="n">
        <v>0</v>
      </c>
      <c r="M48" s="371" t="n">
        <f aca="false">SUM(J48:L48)</f>
        <v>15000000.48</v>
      </c>
    </row>
    <row r="49" customFormat="false" ht="15.75" hidden="false" customHeight="false" outlineLevel="0" collapsed="false">
      <c r="A49" s="619" t="s">
        <v>446</v>
      </c>
      <c r="B49" s="620" t="n">
        <v>68766932.57</v>
      </c>
      <c r="C49" s="621" t="n">
        <v>0</v>
      </c>
      <c r="D49" s="621" t="n">
        <v>0</v>
      </c>
      <c r="E49" s="622" t="n">
        <v>68766932.57</v>
      </c>
      <c r="F49" s="623" t="n">
        <v>0</v>
      </c>
      <c r="G49" s="624" t="n">
        <v>0</v>
      </c>
      <c r="H49" s="624" t="n">
        <v>0</v>
      </c>
      <c r="I49" s="625" t="n">
        <v>0</v>
      </c>
      <c r="J49" s="206" t="n">
        <v>68766932.57</v>
      </c>
      <c r="K49" s="613" t="n">
        <v>0</v>
      </c>
      <c r="L49" s="613" t="n">
        <v>0</v>
      </c>
      <c r="M49" s="371" t="n">
        <f aca="false">SUM(J49:L49)</f>
        <v>68766932.57</v>
      </c>
    </row>
    <row r="50" customFormat="false" ht="31.5" hidden="false" customHeight="false" outlineLevel="0" collapsed="false">
      <c r="A50" s="619" t="s">
        <v>447</v>
      </c>
      <c r="B50" s="620" t="n">
        <v>5253417.23</v>
      </c>
      <c r="C50" s="621" t="n">
        <v>0</v>
      </c>
      <c r="D50" s="621" t="n">
        <v>0</v>
      </c>
      <c r="E50" s="622" t="n">
        <v>5253417.23</v>
      </c>
      <c r="F50" s="623" t="n">
        <v>0</v>
      </c>
      <c r="G50" s="624" t="n">
        <v>0</v>
      </c>
      <c r="H50" s="624" t="n">
        <v>0</v>
      </c>
      <c r="I50" s="625" t="n">
        <v>0</v>
      </c>
      <c r="J50" s="206" t="n">
        <v>5253417.23</v>
      </c>
      <c r="K50" s="613" t="n">
        <v>0</v>
      </c>
      <c r="L50" s="613" t="n">
        <v>0</v>
      </c>
      <c r="M50" s="371" t="n">
        <f aca="false">SUM(J50:L50)</f>
        <v>5253417.23</v>
      </c>
    </row>
    <row r="51" customFormat="false" ht="31.5" hidden="false" customHeight="false" outlineLevel="0" collapsed="false">
      <c r="A51" s="619" t="s">
        <v>448</v>
      </c>
      <c r="B51" s="620" t="n">
        <v>3600000.42</v>
      </c>
      <c r="C51" s="621" t="n">
        <v>0</v>
      </c>
      <c r="D51" s="621" t="n">
        <v>0</v>
      </c>
      <c r="E51" s="622" t="n">
        <v>3600000.42</v>
      </c>
      <c r="F51" s="623" t="n">
        <v>0</v>
      </c>
      <c r="G51" s="624" t="n">
        <v>0</v>
      </c>
      <c r="H51" s="624" t="n">
        <v>0</v>
      </c>
      <c r="I51" s="625" t="n">
        <v>0</v>
      </c>
      <c r="J51" s="206" t="n">
        <v>3600000.42</v>
      </c>
      <c r="K51" s="613" t="n">
        <v>0</v>
      </c>
      <c r="L51" s="613" t="n">
        <v>0</v>
      </c>
      <c r="M51" s="371" t="n">
        <f aca="false">SUM(J51:L51)</f>
        <v>3600000.42</v>
      </c>
    </row>
    <row r="52" customFormat="false" ht="31.5" hidden="false" customHeight="false" outlineLevel="0" collapsed="false">
      <c r="A52" s="619" t="s">
        <v>449</v>
      </c>
      <c r="B52" s="620" t="n">
        <v>52020773</v>
      </c>
      <c r="C52" s="621" t="n">
        <v>0</v>
      </c>
      <c r="D52" s="621" t="n">
        <v>0</v>
      </c>
      <c r="E52" s="622" t="n">
        <v>52020773</v>
      </c>
      <c r="F52" s="620" t="n">
        <v>-1390171</v>
      </c>
      <c r="G52" s="621" t="n">
        <v>0</v>
      </c>
      <c r="H52" s="621" t="n">
        <v>0</v>
      </c>
      <c r="I52" s="622" t="n">
        <f aca="false">SUM(F52:H52)</f>
        <v>-1390171</v>
      </c>
      <c r="J52" s="206" t="n">
        <v>50630602</v>
      </c>
      <c r="K52" s="613" t="n">
        <v>0</v>
      </c>
      <c r="L52" s="613" t="n">
        <v>0</v>
      </c>
      <c r="M52" s="371" t="n">
        <f aca="false">SUM(J52:L52)</f>
        <v>50630602</v>
      </c>
      <c r="N52" s="532" t="e">
        <f aca="false">KÉPZ.KÜL(J52,E52)</f>
        <v>#NAME?</v>
      </c>
    </row>
    <row r="53" customFormat="false" ht="45.75" hidden="false" customHeight="true" outlineLevel="0" collapsed="false">
      <c r="A53" s="619" t="s">
        <v>450</v>
      </c>
      <c r="B53" s="620" t="n">
        <v>77989169</v>
      </c>
      <c r="C53" s="621" t="n">
        <v>0</v>
      </c>
      <c r="D53" s="621" t="n">
        <v>0</v>
      </c>
      <c r="E53" s="622" t="n">
        <v>77989169</v>
      </c>
      <c r="F53" s="623" t="n">
        <v>0</v>
      </c>
      <c r="G53" s="624" t="n">
        <v>0</v>
      </c>
      <c r="H53" s="624" t="n">
        <v>0</v>
      </c>
      <c r="I53" s="625" t="n">
        <v>0</v>
      </c>
      <c r="J53" s="206" t="n">
        <v>77989169</v>
      </c>
      <c r="K53" s="613" t="n">
        <v>0</v>
      </c>
      <c r="L53" s="613" t="n">
        <v>0</v>
      </c>
      <c r="M53" s="371" t="n">
        <f aca="false">SUM(J53:L53)</f>
        <v>77989169</v>
      </c>
    </row>
    <row r="54" customFormat="false" ht="31.5" hidden="false" customHeight="true" outlineLevel="0" collapsed="false">
      <c r="A54" s="619" t="s">
        <v>451</v>
      </c>
      <c r="B54" s="620" t="n">
        <v>0</v>
      </c>
      <c r="C54" s="621" t="n">
        <v>0</v>
      </c>
      <c r="D54" s="621" t="n">
        <v>0</v>
      </c>
      <c r="E54" s="622" t="n">
        <v>0</v>
      </c>
      <c r="F54" s="620" t="n">
        <v>1962153</v>
      </c>
      <c r="G54" s="621" t="n">
        <v>0</v>
      </c>
      <c r="H54" s="621" t="n">
        <v>0</v>
      </c>
      <c r="I54" s="622" t="n">
        <f aca="false">SUM(F54:H54)</f>
        <v>1962153</v>
      </c>
      <c r="J54" s="206" t="n">
        <v>1962153</v>
      </c>
      <c r="K54" s="613" t="n">
        <v>0</v>
      </c>
      <c r="L54" s="613" t="n">
        <v>0</v>
      </c>
      <c r="M54" s="371" t="n">
        <f aca="false">SUM(J54:L54)</f>
        <v>1962153</v>
      </c>
    </row>
    <row r="55" customFormat="false" ht="15.75" hidden="false" customHeight="false" outlineLevel="0" collapsed="false">
      <c r="A55" s="626" t="s">
        <v>452</v>
      </c>
      <c r="B55" s="627" t="n">
        <v>1901955910.78</v>
      </c>
      <c r="C55" s="628" t="n">
        <v>0</v>
      </c>
      <c r="D55" s="628" t="n">
        <v>0</v>
      </c>
      <c r="E55" s="629" t="n">
        <v>1901955910.78</v>
      </c>
      <c r="F55" s="627" t="n">
        <f aca="false">SUM(F9:F54)</f>
        <v>-120192518</v>
      </c>
      <c r="G55" s="628" t="n">
        <f aca="false">SUM(G9:G54)</f>
        <v>0</v>
      </c>
      <c r="H55" s="628" t="n">
        <f aca="false">SUM(H9:H54)</f>
        <v>0</v>
      </c>
      <c r="I55" s="629" t="n">
        <f aca="false">SUM(I9:I54)</f>
        <v>-120192518</v>
      </c>
      <c r="J55" s="630" t="n">
        <f aca="false">SUM(J9:J54)</f>
        <v>1781763392.46</v>
      </c>
      <c r="K55" s="631" t="n">
        <f aca="false">SUM(K9:K25)</f>
        <v>0</v>
      </c>
      <c r="L55" s="631" t="n">
        <f aca="false">SUM(L9:L25)</f>
        <v>0</v>
      </c>
      <c r="M55" s="632" t="n">
        <f aca="false">SUM(J55:L55)</f>
        <v>1781763392.46</v>
      </c>
    </row>
    <row r="56" customFormat="false" ht="16.5" hidden="false" customHeight="false" outlineLevel="0" collapsed="false">
      <c r="A56" s="633" t="s">
        <v>453</v>
      </c>
      <c r="B56" s="634" t="n">
        <v>1901955910.78</v>
      </c>
      <c r="C56" s="635" t="n">
        <v>0</v>
      </c>
      <c r="D56" s="635" t="n">
        <v>0</v>
      </c>
      <c r="E56" s="636" t="n">
        <v>1901955910.78</v>
      </c>
      <c r="F56" s="634" t="n">
        <f aca="false">SUM(F55)</f>
        <v>-120192518</v>
      </c>
      <c r="G56" s="635" t="n">
        <v>0</v>
      </c>
      <c r="H56" s="635" t="n">
        <v>0</v>
      </c>
      <c r="I56" s="636" t="n">
        <f aca="false">SUM(F56:H56)</f>
        <v>-120192518</v>
      </c>
      <c r="J56" s="637" t="n">
        <f aca="false">SUM(J55)</f>
        <v>1781763392.46</v>
      </c>
      <c r="K56" s="638" t="n">
        <f aca="false">SUM(K55)</f>
        <v>0</v>
      </c>
      <c r="L56" s="638" t="n">
        <f aca="false">SUM(L55)</f>
        <v>0</v>
      </c>
      <c r="M56" s="639" t="n">
        <f aca="false">SUM(M55)</f>
        <v>1781763392.46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P22" activeCellId="0" sqref="P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2" width="67.56"/>
    <col collapsed="false" customWidth="true" hidden="false" outlineLevel="0" max="2" min="2" style="532" width="10.99"/>
    <col collapsed="false" customWidth="true" hidden="false" outlineLevel="0" max="3" min="3" style="532" width="13.85"/>
    <col collapsed="false" customWidth="true" hidden="false" outlineLevel="0" max="4" min="4" style="532" width="10.99"/>
    <col collapsed="false" customWidth="true" hidden="false" outlineLevel="0" max="5" min="5" style="532" width="13.28"/>
    <col collapsed="false" customWidth="true" hidden="false" outlineLevel="0" max="6" min="6" style="532" width="11.13"/>
    <col collapsed="false" customWidth="true" hidden="false" outlineLevel="0" max="7" min="7" style="532" width="12.14"/>
    <col collapsed="false" customWidth="true" hidden="false" outlineLevel="0" max="8" min="8" style="532" width="11.13"/>
    <col collapsed="false" customWidth="true" hidden="false" outlineLevel="0" max="9" min="9" style="532" width="12.56"/>
    <col collapsed="false" customWidth="true" hidden="false" outlineLevel="0" max="10" min="10" style="532" width="11.42"/>
    <col collapsed="false" customWidth="true" hidden="false" outlineLevel="0" max="11" min="11" style="532" width="13.85"/>
    <col collapsed="false" customWidth="true" hidden="false" outlineLevel="0" max="12" min="12" style="532" width="10.56"/>
    <col collapsed="false" customWidth="true" hidden="false" outlineLevel="0" max="13" min="13" style="532" width="13.7"/>
    <col collapsed="false" customWidth="true" hidden="false" outlineLevel="0" max="14" min="14" style="532" width="13.56"/>
    <col collapsed="false" customWidth="true" hidden="false" outlineLevel="0" max="15" min="15" style="532" width="11.28"/>
    <col collapsed="false" customWidth="true" hidden="false" outlineLevel="0" max="16" min="16" style="532" width="12.28"/>
    <col collapsed="false" customWidth="false" hidden="false" outlineLevel="0" max="257" min="17" style="532" width="9.14"/>
  </cols>
  <sheetData>
    <row r="1" customFormat="false" ht="15.75" hidden="false" customHeight="false" outlineLevel="0" collapsed="false">
      <c r="A1" s="178" t="s">
        <v>45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.75" hidden="false" customHeight="false" outlineLevel="0" collapsed="false">
      <c r="A2" s="183"/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5.75" hidden="false" customHeight="true" outlineLevel="0" collapsed="false">
      <c r="A3" s="640" t="s">
        <v>222</v>
      </c>
      <c r="B3" s="640"/>
      <c r="C3" s="640"/>
      <c r="D3" s="640"/>
      <c r="E3" s="640"/>
      <c r="F3" s="640"/>
      <c r="G3" s="640"/>
      <c r="H3" s="640"/>
      <c r="I3" s="640"/>
      <c r="J3" s="640"/>
      <c r="K3" s="640"/>
      <c r="L3" s="640"/>
      <c r="M3" s="640"/>
    </row>
    <row r="4" customFormat="false" ht="15.75" hidden="false" customHeight="true" outlineLevel="0" collapsed="false">
      <c r="A4" s="640" t="s">
        <v>455</v>
      </c>
      <c r="B4" s="640"/>
      <c r="C4" s="640"/>
      <c r="D4" s="640"/>
      <c r="E4" s="640"/>
      <c r="F4" s="640"/>
      <c r="G4" s="640"/>
      <c r="H4" s="640"/>
      <c r="I4" s="640"/>
      <c r="J4" s="640"/>
      <c r="K4" s="640"/>
      <c r="L4" s="640"/>
      <c r="M4" s="640"/>
    </row>
    <row r="5" customFormat="false" ht="15.75" hidden="false" customHeight="false" outlineLevel="0" collapsed="false">
      <c r="A5" s="641"/>
      <c r="B5" s="641"/>
      <c r="C5" s="641"/>
      <c r="D5" s="641"/>
      <c r="E5" s="641"/>
      <c r="F5" s="641"/>
      <c r="G5" s="641"/>
      <c r="H5" s="641"/>
      <c r="I5" s="641"/>
      <c r="J5" s="641"/>
      <c r="K5" s="183"/>
      <c r="L5" s="183"/>
      <c r="M5" s="183"/>
    </row>
    <row r="6" customFormat="false" ht="16.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7"/>
      <c r="K6" s="183"/>
      <c r="L6" s="183"/>
      <c r="M6" s="7" t="s">
        <v>3</v>
      </c>
    </row>
    <row r="7" customFormat="false" ht="15.75" hidden="false" customHeight="true" outlineLevel="0" collapsed="false">
      <c r="A7" s="338" t="s">
        <v>7</v>
      </c>
      <c r="B7" s="338" t="s">
        <v>51</v>
      </c>
      <c r="C7" s="338"/>
      <c r="D7" s="338"/>
      <c r="E7" s="338"/>
      <c r="F7" s="338" t="s">
        <v>456</v>
      </c>
      <c r="G7" s="338"/>
      <c r="H7" s="338"/>
      <c r="I7" s="338"/>
      <c r="J7" s="13" t="s">
        <v>457</v>
      </c>
      <c r="K7" s="13"/>
      <c r="L7" s="13"/>
      <c r="M7" s="13"/>
    </row>
    <row r="8" customFormat="false" ht="31.5" hidden="false" customHeight="false" outlineLevel="0" collapsed="false">
      <c r="A8" s="511" t="s">
        <v>11</v>
      </c>
      <c r="B8" s="340" t="s">
        <v>12</v>
      </c>
      <c r="C8" s="341" t="s">
        <v>13</v>
      </c>
      <c r="D8" s="342" t="s">
        <v>14</v>
      </c>
      <c r="E8" s="339" t="s">
        <v>15</v>
      </c>
      <c r="F8" s="340" t="s">
        <v>12</v>
      </c>
      <c r="G8" s="341" t="s">
        <v>13</v>
      </c>
      <c r="H8" s="342" t="s">
        <v>14</v>
      </c>
      <c r="I8" s="339" t="s">
        <v>15</v>
      </c>
      <c r="J8" s="18" t="s">
        <v>12</v>
      </c>
      <c r="K8" s="19" t="s">
        <v>13</v>
      </c>
      <c r="L8" s="19" t="s">
        <v>14</v>
      </c>
      <c r="M8" s="20" t="s">
        <v>15</v>
      </c>
    </row>
    <row r="9" customFormat="false" ht="31.5" hidden="false" customHeight="false" outlineLevel="0" collapsed="false">
      <c r="A9" s="642" t="s">
        <v>458</v>
      </c>
      <c r="B9" s="524" t="n">
        <v>0</v>
      </c>
      <c r="C9" s="643" t="n">
        <v>0</v>
      </c>
      <c r="D9" s="643" t="n">
        <v>0</v>
      </c>
      <c r="E9" s="644" t="n">
        <v>0</v>
      </c>
      <c r="F9" s="524" t="n">
        <v>2037028</v>
      </c>
      <c r="G9" s="643" t="n">
        <v>0</v>
      </c>
      <c r="H9" s="643" t="n">
        <v>0</v>
      </c>
      <c r="I9" s="644" t="n">
        <f aca="false">SUM(F9:H9)</f>
        <v>2037028</v>
      </c>
      <c r="J9" s="206" t="n">
        <v>2037028</v>
      </c>
      <c r="K9" s="645" t="n">
        <v>0</v>
      </c>
      <c r="L9" s="645" t="n">
        <v>0</v>
      </c>
      <c r="M9" s="646" t="n">
        <f aca="false">SUM(J9:L9)</f>
        <v>2037028</v>
      </c>
    </row>
    <row r="10" customFormat="false" ht="15.75" hidden="false" customHeight="false" outlineLevel="0" collapsed="false">
      <c r="A10" s="647" t="s">
        <v>459</v>
      </c>
      <c r="B10" s="648" t="n">
        <v>0</v>
      </c>
      <c r="C10" s="649" t="n">
        <v>0</v>
      </c>
      <c r="D10" s="649" t="n">
        <v>0</v>
      </c>
      <c r="E10" s="650" t="n">
        <v>0</v>
      </c>
      <c r="F10" s="648" t="n">
        <f aca="false">SUM(F9)</f>
        <v>2037028</v>
      </c>
      <c r="G10" s="649" t="n">
        <f aca="false">SUM(G9)</f>
        <v>0</v>
      </c>
      <c r="H10" s="649" t="n">
        <f aca="false">SUM(H9)</f>
        <v>0</v>
      </c>
      <c r="I10" s="650" t="n">
        <f aca="false">SUM(I9)</f>
        <v>2037028</v>
      </c>
      <c r="J10" s="651" t="n">
        <f aca="false">SUM(J9:J9)</f>
        <v>2037028</v>
      </c>
      <c r="K10" s="652" t="n">
        <f aca="false">SUM(K9)</f>
        <v>0</v>
      </c>
      <c r="L10" s="652" t="n">
        <f aca="false">SUM(L9)</f>
        <v>0</v>
      </c>
      <c r="M10" s="653" t="n">
        <f aca="false">SUM(M9:M9)</f>
        <v>2037028</v>
      </c>
    </row>
    <row r="11" customFormat="false" ht="30" hidden="false" customHeight="true" outlineLevel="0" collapsed="false">
      <c r="A11" s="654" t="s">
        <v>460</v>
      </c>
      <c r="B11" s="655" t="n">
        <v>0</v>
      </c>
      <c r="C11" s="656" t="n">
        <v>2500000</v>
      </c>
      <c r="D11" s="656" t="n">
        <v>0</v>
      </c>
      <c r="E11" s="400" t="n">
        <v>2500000</v>
      </c>
      <c r="F11" s="655" t="n">
        <v>0</v>
      </c>
      <c r="G11" s="656" t="n">
        <v>0</v>
      </c>
      <c r="H11" s="656" t="n">
        <v>0</v>
      </c>
      <c r="I11" s="400" t="n">
        <v>0</v>
      </c>
      <c r="J11" s="657" t="n">
        <v>0</v>
      </c>
      <c r="K11" s="645" t="n">
        <v>2500000</v>
      </c>
      <c r="L11" s="645" t="n">
        <v>0</v>
      </c>
      <c r="M11" s="646" t="n">
        <f aca="false">SUM(J11:L11)</f>
        <v>2500000</v>
      </c>
    </row>
    <row r="12" customFormat="false" ht="30" hidden="false" customHeight="true" outlineLevel="0" collapsed="false">
      <c r="A12" s="654" t="s">
        <v>461</v>
      </c>
      <c r="B12" s="655" t="n">
        <v>0</v>
      </c>
      <c r="C12" s="656" t="n">
        <v>15000000</v>
      </c>
      <c r="D12" s="656" t="n">
        <v>0</v>
      </c>
      <c r="E12" s="400" t="n">
        <v>15000000</v>
      </c>
      <c r="F12" s="655" t="n">
        <v>0</v>
      </c>
      <c r="G12" s="656" t="n">
        <v>0</v>
      </c>
      <c r="H12" s="656" t="n">
        <v>0</v>
      </c>
      <c r="I12" s="400" t="n">
        <v>0</v>
      </c>
      <c r="J12" s="657" t="n">
        <v>0</v>
      </c>
      <c r="K12" s="645" t="n">
        <v>15000000</v>
      </c>
      <c r="L12" s="645" t="n">
        <v>0</v>
      </c>
      <c r="M12" s="646" t="n">
        <f aca="false">SUM(J12:L12)</f>
        <v>15000000</v>
      </c>
    </row>
    <row r="13" customFormat="false" ht="29.25" hidden="false" customHeight="true" outlineLevel="0" collapsed="false">
      <c r="A13" s="654" t="s">
        <v>462</v>
      </c>
      <c r="B13" s="658" t="n">
        <v>0</v>
      </c>
      <c r="C13" s="659" t="n">
        <v>5500000</v>
      </c>
      <c r="D13" s="659" t="n">
        <v>0</v>
      </c>
      <c r="E13" s="660" t="n">
        <v>5500000</v>
      </c>
      <c r="F13" s="658" t="n">
        <v>0</v>
      </c>
      <c r="G13" s="659" t="n">
        <v>0</v>
      </c>
      <c r="H13" s="659" t="n">
        <v>0</v>
      </c>
      <c r="I13" s="660" t="n">
        <v>0</v>
      </c>
      <c r="J13" s="657" t="n">
        <v>0</v>
      </c>
      <c r="K13" s="645" t="n">
        <v>5500000</v>
      </c>
      <c r="L13" s="645" t="n">
        <v>0</v>
      </c>
      <c r="M13" s="646" t="n">
        <f aca="false">SUM(J13:L13)</f>
        <v>5500000</v>
      </c>
    </row>
    <row r="14" customFormat="false" ht="31.5" hidden="false" customHeight="false" outlineLevel="0" collapsed="false">
      <c r="A14" s="654" t="s">
        <v>463</v>
      </c>
      <c r="B14" s="658" t="n">
        <v>0</v>
      </c>
      <c r="C14" s="659" t="n">
        <v>8000000</v>
      </c>
      <c r="D14" s="659" t="n">
        <v>0</v>
      </c>
      <c r="E14" s="660" t="n">
        <v>8000000</v>
      </c>
      <c r="F14" s="658" t="n">
        <v>0</v>
      </c>
      <c r="G14" s="659" t="n">
        <v>0</v>
      </c>
      <c r="H14" s="659" t="n">
        <v>0</v>
      </c>
      <c r="I14" s="660" t="n">
        <v>0</v>
      </c>
      <c r="J14" s="657" t="n">
        <v>0</v>
      </c>
      <c r="K14" s="645" t="n">
        <v>8000000</v>
      </c>
      <c r="L14" s="645" t="n">
        <v>0</v>
      </c>
      <c r="M14" s="646" t="n">
        <f aca="false">SUM(J14:L14)</f>
        <v>8000000</v>
      </c>
    </row>
    <row r="15" customFormat="false" ht="15.75" hidden="false" customHeight="false" outlineLevel="0" collapsed="false">
      <c r="A15" s="661" t="s">
        <v>464</v>
      </c>
      <c r="B15" s="658" t="n">
        <v>0</v>
      </c>
      <c r="C15" s="659" t="n">
        <v>14700000</v>
      </c>
      <c r="D15" s="659" t="n">
        <v>0</v>
      </c>
      <c r="E15" s="660" t="n">
        <v>14700000</v>
      </c>
      <c r="F15" s="658" t="n">
        <v>0</v>
      </c>
      <c r="G15" s="659" t="n">
        <v>0</v>
      </c>
      <c r="H15" s="659" t="n">
        <v>0</v>
      </c>
      <c r="I15" s="660" t="n">
        <v>0</v>
      </c>
      <c r="J15" s="657" t="n">
        <v>0</v>
      </c>
      <c r="K15" s="645" t="n">
        <v>14700000</v>
      </c>
      <c r="L15" s="645" t="n">
        <v>0</v>
      </c>
      <c r="M15" s="646" t="n">
        <f aca="false">SUM(J15:L15)</f>
        <v>14700000</v>
      </c>
    </row>
    <row r="16" customFormat="false" ht="13.5" hidden="false" customHeight="true" outlineLevel="0" collapsed="false">
      <c r="A16" s="654" t="s">
        <v>465</v>
      </c>
      <c r="B16" s="655" t="n">
        <v>0</v>
      </c>
      <c r="C16" s="656" t="n">
        <v>2800000</v>
      </c>
      <c r="D16" s="656" t="n">
        <v>0</v>
      </c>
      <c r="E16" s="400" t="n">
        <v>2800000</v>
      </c>
      <c r="F16" s="655" t="n">
        <v>0</v>
      </c>
      <c r="G16" s="656" t="n">
        <v>0</v>
      </c>
      <c r="H16" s="656" t="n">
        <v>0</v>
      </c>
      <c r="I16" s="400" t="n">
        <v>0</v>
      </c>
      <c r="J16" s="657" t="n">
        <v>0</v>
      </c>
      <c r="K16" s="645" t="n">
        <v>2800000</v>
      </c>
      <c r="L16" s="645" t="n">
        <v>0</v>
      </c>
      <c r="M16" s="646" t="n">
        <f aca="false">SUM(J16:L16)</f>
        <v>2800000</v>
      </c>
    </row>
    <row r="17" customFormat="false" ht="13.5" hidden="false" customHeight="true" outlineLevel="0" collapsed="false">
      <c r="A17" s="654" t="s">
        <v>466</v>
      </c>
      <c r="B17" s="655" t="n">
        <v>0</v>
      </c>
      <c r="C17" s="656" t="n">
        <v>45000000</v>
      </c>
      <c r="D17" s="656" t="n">
        <v>0</v>
      </c>
      <c r="E17" s="400" t="n">
        <v>45000000</v>
      </c>
      <c r="F17" s="655" t="n">
        <v>0</v>
      </c>
      <c r="G17" s="656" t="n">
        <v>0</v>
      </c>
      <c r="H17" s="656" t="n">
        <v>0</v>
      </c>
      <c r="I17" s="400" t="n">
        <v>0</v>
      </c>
      <c r="J17" s="657" t="n">
        <v>0</v>
      </c>
      <c r="K17" s="645" t="n">
        <v>45000000</v>
      </c>
      <c r="L17" s="645" t="n">
        <v>0</v>
      </c>
      <c r="M17" s="646" t="n">
        <f aca="false">SUM(J17:L17)</f>
        <v>45000000</v>
      </c>
    </row>
    <row r="18" customFormat="false" ht="15.75" hidden="false" customHeight="false" outlineLevel="0" collapsed="false">
      <c r="A18" s="661" t="s">
        <v>467</v>
      </c>
      <c r="B18" s="658" t="n">
        <v>0</v>
      </c>
      <c r="C18" s="659" t="n">
        <v>6155850</v>
      </c>
      <c r="D18" s="659" t="n">
        <v>0</v>
      </c>
      <c r="E18" s="660" t="n">
        <v>6155850</v>
      </c>
      <c r="F18" s="658" t="n">
        <v>0</v>
      </c>
      <c r="G18" s="659" t="n">
        <v>0</v>
      </c>
      <c r="H18" s="659" t="n">
        <v>0</v>
      </c>
      <c r="I18" s="660" t="n">
        <v>0</v>
      </c>
      <c r="J18" s="657" t="n">
        <v>0</v>
      </c>
      <c r="K18" s="645" t="n">
        <v>6155850</v>
      </c>
      <c r="L18" s="645" t="n">
        <v>0</v>
      </c>
      <c r="M18" s="646" t="n">
        <f aca="false">SUM(J18:L18)</f>
        <v>6155850</v>
      </c>
    </row>
    <row r="19" customFormat="false" ht="13.5" hidden="false" customHeight="true" outlineLevel="0" collapsed="false">
      <c r="A19" s="608" t="s">
        <v>468</v>
      </c>
      <c r="B19" s="483" t="n">
        <v>0</v>
      </c>
      <c r="C19" s="484" t="n">
        <v>8000000</v>
      </c>
      <c r="D19" s="484" t="n">
        <v>0</v>
      </c>
      <c r="E19" s="385" t="n">
        <v>8000000</v>
      </c>
      <c r="F19" s="532" t="n">
        <v>0</v>
      </c>
      <c r="G19" s="483" t="n">
        <v>17000000</v>
      </c>
      <c r="H19" s="484" t="n">
        <v>0</v>
      </c>
      <c r="I19" s="385" t="n">
        <f aca="false">SUM(G19:H19)</f>
        <v>17000000</v>
      </c>
      <c r="J19" s="662" t="n">
        <v>0</v>
      </c>
      <c r="K19" s="613" t="n">
        <f aca="false">SUM(C19,G19)</f>
        <v>25000000</v>
      </c>
      <c r="L19" s="613" t="n">
        <v>0</v>
      </c>
      <c r="M19" s="663" t="n">
        <f aca="false">SUM(J19:L19)</f>
        <v>25000000</v>
      </c>
      <c r="N19" s="664" t="n">
        <v>10000000</v>
      </c>
      <c r="O19" s="664" t="n">
        <v>7000000</v>
      </c>
      <c r="P19" s="665" t="n">
        <f aca="false">SUM(N19:O19)</f>
        <v>17000000</v>
      </c>
      <c r="Q19" s="664"/>
    </row>
    <row r="20" customFormat="false" ht="15.75" hidden="false" customHeight="false" outlineLevel="0" collapsed="false">
      <c r="A20" s="666" t="s">
        <v>469</v>
      </c>
      <c r="B20" s="667" t="n">
        <v>0</v>
      </c>
      <c r="C20" s="668" t="n">
        <v>107655850</v>
      </c>
      <c r="D20" s="668" t="n">
        <v>0</v>
      </c>
      <c r="E20" s="669" t="n">
        <v>107655850</v>
      </c>
      <c r="F20" s="667" t="n">
        <f aca="false">SUM(F11:F19)</f>
        <v>0</v>
      </c>
      <c r="G20" s="668" t="n">
        <f aca="false">SUM(G11:G19)</f>
        <v>17000000</v>
      </c>
      <c r="H20" s="668" t="n">
        <f aca="false">SUM(H11:H19)</f>
        <v>0</v>
      </c>
      <c r="I20" s="669" t="n">
        <f aca="false">SUM(I11:I19)</f>
        <v>17000000</v>
      </c>
      <c r="J20" s="670" t="n">
        <v>0</v>
      </c>
      <c r="K20" s="671" t="n">
        <f aca="false">SUM(K11:K19)</f>
        <v>124655850</v>
      </c>
      <c r="L20" s="671" t="n">
        <f aca="false">SUM(L11:L19)</f>
        <v>0</v>
      </c>
      <c r="M20" s="672" t="n">
        <f aca="false">SUM(J20:L20)</f>
        <v>124655850</v>
      </c>
    </row>
    <row r="21" customFormat="false" ht="15.75" hidden="false" customHeight="false" outlineLevel="0" collapsed="false">
      <c r="A21" s="626" t="s">
        <v>400</v>
      </c>
      <c r="B21" s="673" t="n">
        <f aca="false">SUM(B10,B20,)</f>
        <v>0</v>
      </c>
      <c r="C21" s="674" t="n">
        <f aca="false">SUM(C10,C20,)</f>
        <v>107655850</v>
      </c>
      <c r="D21" s="674" t="n">
        <f aca="false">SUM(D10,D20,)</f>
        <v>0</v>
      </c>
      <c r="E21" s="675" t="n">
        <f aca="false">SUM(E10,E20,)</f>
        <v>107655850</v>
      </c>
      <c r="F21" s="673" t="n">
        <f aca="false">SUM(F10,F20,)</f>
        <v>2037028</v>
      </c>
      <c r="G21" s="674" t="n">
        <f aca="false">SUM(G10,G20,)</f>
        <v>17000000</v>
      </c>
      <c r="H21" s="674" t="n">
        <f aca="false">SUM(H10,H20,)</f>
        <v>0</v>
      </c>
      <c r="I21" s="675" t="n">
        <f aca="false">SUM(I10,I20,)</f>
        <v>19037028</v>
      </c>
      <c r="J21" s="676" t="n">
        <f aca="false">SUM(J10,J20,)</f>
        <v>2037028</v>
      </c>
      <c r="K21" s="677" t="n">
        <f aca="false">SUM(K10,K20,)</f>
        <v>124655850</v>
      </c>
      <c r="L21" s="677" t="n">
        <f aca="false">SUM(L10,L20,)</f>
        <v>0</v>
      </c>
      <c r="M21" s="678" t="n">
        <f aca="false">SUM(M10,M20,)</f>
        <v>126692878</v>
      </c>
    </row>
    <row r="22" customFormat="false" ht="15.75" hidden="false" customHeight="false" outlineLevel="0" collapsed="false">
      <c r="A22" s="679" t="s">
        <v>470</v>
      </c>
      <c r="B22" s="680" t="n">
        <v>6000000</v>
      </c>
      <c r="C22" s="681" t="n">
        <v>0</v>
      </c>
      <c r="D22" s="681" t="n">
        <v>0</v>
      </c>
      <c r="E22" s="682" t="n">
        <v>6000000</v>
      </c>
      <c r="F22" s="680" t="n">
        <v>0</v>
      </c>
      <c r="G22" s="681" t="n">
        <v>0</v>
      </c>
      <c r="H22" s="681" t="n">
        <v>0</v>
      </c>
      <c r="I22" s="682" t="n">
        <v>0</v>
      </c>
      <c r="J22" s="213" t="n">
        <v>6000000</v>
      </c>
      <c r="K22" s="214" t="n">
        <v>0</v>
      </c>
      <c r="L22" s="214" t="n">
        <v>0</v>
      </c>
      <c r="M22" s="683" t="n">
        <f aca="false">SUM(J22:L22)</f>
        <v>6000000</v>
      </c>
    </row>
    <row r="23" customFormat="false" ht="16.5" hidden="false" customHeight="false" outlineLevel="0" collapsed="false">
      <c r="A23" s="633" t="s">
        <v>471</v>
      </c>
      <c r="B23" s="684" t="n">
        <v>6000000</v>
      </c>
      <c r="C23" s="685" t="n">
        <v>107655850</v>
      </c>
      <c r="D23" s="685" t="n">
        <v>0</v>
      </c>
      <c r="E23" s="686" t="n">
        <v>113655850</v>
      </c>
      <c r="F23" s="684" t="n">
        <f aca="false">SUM(F10,F20)</f>
        <v>2037028</v>
      </c>
      <c r="G23" s="685" t="n">
        <f aca="false">SUM(G10,G20)</f>
        <v>17000000</v>
      </c>
      <c r="H23" s="685" t="n">
        <f aca="false">SUM(H10,H20)</f>
        <v>0</v>
      </c>
      <c r="I23" s="686" t="n">
        <f aca="false">SUM(F23:H23)</f>
        <v>19037028</v>
      </c>
      <c r="J23" s="526" t="n">
        <f aca="false">SUM(J20,J10,J22)</f>
        <v>8037028</v>
      </c>
      <c r="K23" s="527" t="n">
        <f aca="false">SUM(K10,K20,)</f>
        <v>124655850</v>
      </c>
      <c r="L23" s="527" t="n">
        <f aca="false">SUM(L20)</f>
        <v>0</v>
      </c>
      <c r="M23" s="528" t="n">
        <f aca="false">SUM(M20,M10,M22)</f>
        <v>132692878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S55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A45" activeCellId="0" sqref="A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5" width="65.42"/>
    <col collapsed="false" customWidth="true" hidden="false" outlineLevel="0" max="2" min="2" style="225" width="14.41"/>
    <col collapsed="false" customWidth="true" hidden="false" outlineLevel="0" max="3" min="3" style="225" width="15.13"/>
    <col collapsed="false" customWidth="true" hidden="false" outlineLevel="0" max="4" min="4" style="225" width="11.42"/>
    <col collapsed="false" customWidth="true" hidden="false" outlineLevel="0" max="5" min="5" style="225" width="14.99"/>
    <col collapsed="false" customWidth="true" hidden="false" outlineLevel="0" max="9" min="6" style="225" width="13.28"/>
    <col collapsed="false" customWidth="true" hidden="false" outlineLevel="0" max="10" min="10" style="226" width="13.7"/>
    <col collapsed="false" customWidth="true" hidden="false" outlineLevel="0" max="11" min="11" style="226" width="15.28"/>
    <col collapsed="false" customWidth="true" hidden="false" outlineLevel="0" max="12" min="12" style="226" width="11.56"/>
    <col collapsed="false" customWidth="true" hidden="false" outlineLevel="0" max="13" min="13" style="226" width="15.28"/>
    <col collapsed="false" customWidth="true" hidden="false" outlineLevel="0" max="14" min="14" style="226" width="12.7"/>
    <col collapsed="false" customWidth="true" hidden="false" outlineLevel="0" max="17" min="15" style="226" width="13.56"/>
    <col collapsed="false" customWidth="true" hidden="false" outlineLevel="0" max="18" min="18" style="226" width="11.99"/>
    <col collapsed="false" customWidth="true" hidden="false" outlineLevel="0" max="19" min="19" style="226" width="11.85"/>
    <col collapsed="false" customWidth="false" hidden="false" outlineLevel="0" max="257" min="20" style="226" width="9.14"/>
  </cols>
  <sheetData>
    <row r="1" customFormat="false" ht="15.75" hidden="false" customHeight="false" outlineLevel="0" collapsed="false">
      <c r="A1" s="178" t="s">
        <v>472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.75" hidden="false" customHeight="fals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</row>
    <row r="3" customFormat="false" ht="15.75" hidden="false" customHeight="false" outlineLevel="0" collapsed="false">
      <c r="A3" s="687" t="s">
        <v>222</v>
      </c>
      <c r="B3" s="687"/>
      <c r="C3" s="687"/>
      <c r="D3" s="687"/>
      <c r="E3" s="687"/>
      <c r="F3" s="687"/>
      <c r="G3" s="687"/>
      <c r="H3" s="687"/>
      <c r="I3" s="687"/>
      <c r="J3" s="687"/>
      <c r="K3" s="687"/>
      <c r="L3" s="687"/>
      <c r="M3" s="687"/>
    </row>
    <row r="4" customFormat="false" ht="15.75" hidden="false" customHeight="false" outlineLevel="0" collapsed="false">
      <c r="A4" s="687" t="s">
        <v>473</v>
      </c>
      <c r="B4" s="687"/>
      <c r="C4" s="687"/>
      <c r="D4" s="687"/>
      <c r="E4" s="687"/>
      <c r="F4" s="687"/>
      <c r="G4" s="687"/>
      <c r="H4" s="687"/>
      <c r="I4" s="687"/>
      <c r="J4" s="687"/>
      <c r="K4" s="687"/>
      <c r="L4" s="687"/>
      <c r="M4" s="687"/>
    </row>
    <row r="5" customFormat="false" ht="15.75" hidden="false" customHeight="false" outlineLevel="0" collapsed="false">
      <c r="A5" s="687" t="s">
        <v>474</v>
      </c>
      <c r="B5" s="687"/>
      <c r="C5" s="687"/>
      <c r="D5" s="687"/>
      <c r="E5" s="687"/>
      <c r="F5" s="687"/>
      <c r="G5" s="687"/>
      <c r="H5" s="687"/>
      <c r="I5" s="687"/>
      <c r="J5" s="687"/>
      <c r="K5" s="687"/>
      <c r="L5" s="687"/>
      <c r="M5" s="687"/>
    </row>
    <row r="6" customFormat="false" ht="15.75" hidden="false" customHeight="false" outlineLevel="0" collapsed="false">
      <c r="A6" s="688"/>
      <c r="B6" s="688"/>
      <c r="C6" s="688"/>
      <c r="D6" s="688"/>
      <c r="E6" s="688"/>
      <c r="F6" s="688"/>
      <c r="G6" s="688"/>
      <c r="H6" s="688"/>
      <c r="I6" s="688"/>
      <c r="J6" s="689"/>
      <c r="K6" s="689"/>
      <c r="L6" s="689"/>
      <c r="M6" s="689"/>
    </row>
    <row r="7" customFormat="false" ht="16.5" hidden="false" customHeight="false" outlineLevel="0" collapsed="false">
      <c r="A7" s="688"/>
      <c r="B7" s="688"/>
      <c r="C7" s="688"/>
      <c r="D7" s="688"/>
      <c r="E7" s="688"/>
      <c r="F7" s="688"/>
      <c r="G7" s="688"/>
      <c r="H7" s="688"/>
      <c r="I7" s="688"/>
      <c r="J7" s="7"/>
      <c r="K7" s="183"/>
      <c r="L7" s="183"/>
      <c r="M7" s="7" t="s">
        <v>3</v>
      </c>
    </row>
    <row r="8" customFormat="false" ht="15.75" hidden="false" customHeight="true" outlineLevel="0" collapsed="false">
      <c r="A8" s="690" t="s">
        <v>7</v>
      </c>
      <c r="B8" s="691" t="s">
        <v>51</v>
      </c>
      <c r="C8" s="691"/>
      <c r="D8" s="691"/>
      <c r="E8" s="691"/>
      <c r="F8" s="691" t="s">
        <v>456</v>
      </c>
      <c r="G8" s="691"/>
      <c r="H8" s="691"/>
      <c r="I8" s="691"/>
      <c r="J8" s="692" t="s">
        <v>457</v>
      </c>
      <c r="K8" s="692"/>
      <c r="L8" s="692"/>
      <c r="M8" s="693"/>
    </row>
    <row r="9" customFormat="false" ht="31.5" hidden="false" customHeight="false" outlineLevel="0" collapsed="false">
      <c r="A9" s="694" t="s">
        <v>11</v>
      </c>
      <c r="B9" s="695" t="s">
        <v>12</v>
      </c>
      <c r="C9" s="696" t="s">
        <v>13</v>
      </c>
      <c r="D9" s="696" t="s">
        <v>14</v>
      </c>
      <c r="E9" s="697" t="s">
        <v>15</v>
      </c>
      <c r="F9" s="695" t="s">
        <v>12</v>
      </c>
      <c r="G9" s="696" t="s">
        <v>13</v>
      </c>
      <c r="H9" s="696" t="s">
        <v>14</v>
      </c>
      <c r="I9" s="698" t="s">
        <v>15</v>
      </c>
      <c r="J9" s="699" t="s">
        <v>12</v>
      </c>
      <c r="K9" s="513" t="s">
        <v>13</v>
      </c>
      <c r="L9" s="19" t="s">
        <v>14</v>
      </c>
      <c r="M9" s="23" t="s">
        <v>15</v>
      </c>
    </row>
    <row r="10" customFormat="false" ht="15.75" hidden="false" customHeight="false" outlineLevel="0" collapsed="false">
      <c r="A10" s="700" t="s">
        <v>475</v>
      </c>
      <c r="B10" s="701" t="n">
        <v>555000</v>
      </c>
      <c r="C10" s="702" t="n">
        <v>0</v>
      </c>
      <c r="D10" s="702" t="n">
        <v>0</v>
      </c>
      <c r="E10" s="703" t="n">
        <v>555000</v>
      </c>
      <c r="F10" s="701" t="n">
        <v>0</v>
      </c>
      <c r="G10" s="702" t="n">
        <v>0</v>
      </c>
      <c r="H10" s="702" t="n">
        <v>0</v>
      </c>
      <c r="I10" s="703" t="n">
        <v>0</v>
      </c>
      <c r="J10" s="704" t="n">
        <v>555000</v>
      </c>
      <c r="K10" s="370" t="n">
        <v>0</v>
      </c>
      <c r="L10" s="370" t="n">
        <v>0</v>
      </c>
      <c r="M10" s="371" t="n">
        <f aca="false">SUM(J10:L10)</f>
        <v>555000</v>
      </c>
    </row>
    <row r="11" customFormat="false" ht="15.75" hidden="false" customHeight="false" outlineLevel="0" collapsed="false">
      <c r="A11" s="705" t="s">
        <v>476</v>
      </c>
      <c r="B11" s="483" t="n">
        <v>30364515</v>
      </c>
      <c r="C11" s="484" t="n">
        <v>0</v>
      </c>
      <c r="D11" s="484" t="n">
        <v>0</v>
      </c>
      <c r="E11" s="385" t="n">
        <v>30364515</v>
      </c>
      <c r="F11" s="483" t="n">
        <v>0</v>
      </c>
      <c r="G11" s="484" t="n">
        <v>0</v>
      </c>
      <c r="H11" s="484" t="n">
        <v>0</v>
      </c>
      <c r="I11" s="385" t="n">
        <v>0</v>
      </c>
      <c r="J11" s="704" t="n">
        <v>30364515</v>
      </c>
      <c r="K11" s="370" t="n">
        <v>0</v>
      </c>
      <c r="L11" s="370" t="n">
        <v>0</v>
      </c>
      <c r="M11" s="371" t="n">
        <f aca="false">SUM(J11:L11)</f>
        <v>30364515</v>
      </c>
    </row>
    <row r="12" customFormat="false" ht="15.75" hidden="false" customHeight="false" outlineLevel="0" collapsed="false">
      <c r="A12" s="705" t="s">
        <v>477</v>
      </c>
      <c r="B12" s="483" t="n">
        <v>784112441</v>
      </c>
      <c r="C12" s="484" t="n">
        <v>0</v>
      </c>
      <c r="D12" s="484" t="n">
        <v>0</v>
      </c>
      <c r="E12" s="385" t="n">
        <v>784112441</v>
      </c>
      <c r="F12" s="483" t="n">
        <v>87066877</v>
      </c>
      <c r="G12" s="484" t="n">
        <v>0</v>
      </c>
      <c r="H12" s="484" t="n">
        <v>0</v>
      </c>
      <c r="I12" s="385" t="n">
        <f aca="false">SUM(F12:H12)</f>
        <v>87066877</v>
      </c>
      <c r="J12" s="704" t="n">
        <v>871179318</v>
      </c>
      <c r="K12" s="370" t="n">
        <v>0</v>
      </c>
      <c r="L12" s="370" t="n">
        <v>0</v>
      </c>
      <c r="M12" s="371" t="n">
        <f aca="false">SUM(J12:L12)</f>
        <v>871179318</v>
      </c>
      <c r="N12" s="226" t="e">
        <f aca="false">KÉPZ.KÜL(J12,E12)</f>
        <v>#NAME?</v>
      </c>
      <c r="O12" s="271" t="n">
        <v>43801909</v>
      </c>
      <c r="P12" s="271" t="n">
        <v>14400066</v>
      </c>
      <c r="Q12" s="271" t="n">
        <v>14460791</v>
      </c>
      <c r="R12" s="271" t="n">
        <v>14404111</v>
      </c>
      <c r="S12" s="271" t="n">
        <f aca="false">SUM(O12:R12)</f>
        <v>87066877</v>
      </c>
    </row>
    <row r="13" customFormat="false" ht="31.5" hidden="false" customHeight="false" outlineLevel="0" collapsed="false">
      <c r="A13" s="705" t="s">
        <v>478</v>
      </c>
      <c r="B13" s="483" t="n">
        <v>0</v>
      </c>
      <c r="C13" s="484" t="n">
        <v>8500000</v>
      </c>
      <c r="D13" s="484" t="n">
        <v>0</v>
      </c>
      <c r="E13" s="385" t="n">
        <v>8500000</v>
      </c>
      <c r="F13" s="483" t="n">
        <v>0</v>
      </c>
      <c r="G13" s="484" t="n">
        <v>0</v>
      </c>
      <c r="H13" s="484" t="n">
        <v>0</v>
      </c>
      <c r="I13" s="385" t="n">
        <v>0</v>
      </c>
      <c r="J13" s="704" t="n">
        <v>0</v>
      </c>
      <c r="K13" s="370" t="n">
        <v>8500000</v>
      </c>
      <c r="L13" s="370" t="n">
        <v>0</v>
      </c>
      <c r="M13" s="371" t="n">
        <f aca="false">SUM(J13:L13)</f>
        <v>8500000</v>
      </c>
    </row>
    <row r="14" customFormat="false" ht="15.75" hidden="false" customHeight="false" outlineLevel="0" collapsed="false">
      <c r="A14" s="705" t="s">
        <v>479</v>
      </c>
      <c r="B14" s="483" t="n">
        <v>0</v>
      </c>
      <c r="C14" s="484" t="n">
        <v>3000000</v>
      </c>
      <c r="D14" s="484" t="n">
        <v>0</v>
      </c>
      <c r="E14" s="385" t="n">
        <v>3000000</v>
      </c>
      <c r="F14" s="483" t="n">
        <v>0</v>
      </c>
      <c r="G14" s="484" t="n">
        <v>0</v>
      </c>
      <c r="H14" s="484" t="n">
        <v>0</v>
      </c>
      <c r="I14" s="385" t="n">
        <v>0</v>
      </c>
      <c r="J14" s="704" t="n">
        <v>0</v>
      </c>
      <c r="K14" s="370" t="n">
        <v>3000000</v>
      </c>
      <c r="L14" s="370" t="n">
        <v>0</v>
      </c>
      <c r="M14" s="371" t="n">
        <f aca="false">SUM(J14:L14)</f>
        <v>3000000</v>
      </c>
    </row>
    <row r="15" customFormat="false" ht="15.75" hidden="false" customHeight="false" outlineLevel="0" collapsed="false">
      <c r="A15" s="706" t="s">
        <v>480</v>
      </c>
      <c r="B15" s="363" t="n">
        <v>0</v>
      </c>
      <c r="C15" s="364" t="n">
        <v>2000000</v>
      </c>
      <c r="D15" s="364" t="n">
        <v>0</v>
      </c>
      <c r="E15" s="365" t="n">
        <v>2000000</v>
      </c>
      <c r="F15" s="363" t="n">
        <v>0</v>
      </c>
      <c r="G15" s="364" t="n">
        <v>0</v>
      </c>
      <c r="H15" s="364" t="n">
        <v>0</v>
      </c>
      <c r="I15" s="365" t="n">
        <v>0</v>
      </c>
      <c r="J15" s="704" t="n">
        <v>0</v>
      </c>
      <c r="K15" s="370" t="n">
        <v>2000000</v>
      </c>
      <c r="L15" s="370" t="n">
        <v>0</v>
      </c>
      <c r="M15" s="371" t="n">
        <f aca="false">SUM(J15:L15)</f>
        <v>2000000</v>
      </c>
    </row>
    <row r="16" customFormat="false" ht="15.75" hidden="false" customHeight="false" outlineLevel="0" collapsed="false">
      <c r="A16" s="706" t="s">
        <v>481</v>
      </c>
      <c r="B16" s="363" t="n">
        <v>0</v>
      </c>
      <c r="C16" s="364" t="n">
        <v>25000000</v>
      </c>
      <c r="D16" s="364" t="n">
        <v>0</v>
      </c>
      <c r="E16" s="365" t="n">
        <v>25000000</v>
      </c>
      <c r="F16" s="363" t="n">
        <v>0</v>
      </c>
      <c r="G16" s="364" t="n">
        <v>0</v>
      </c>
      <c r="H16" s="364" t="n">
        <v>0</v>
      </c>
      <c r="I16" s="365" t="n">
        <v>0</v>
      </c>
      <c r="J16" s="704" t="n">
        <v>0</v>
      </c>
      <c r="K16" s="370" t="n">
        <v>25000000</v>
      </c>
      <c r="L16" s="370" t="n">
        <v>0</v>
      </c>
      <c r="M16" s="371" t="n">
        <f aca="false">SUM(J16:L16)</f>
        <v>25000000</v>
      </c>
    </row>
    <row r="17" customFormat="false" ht="15.75" hidden="false" customHeight="false" outlineLevel="0" collapsed="false">
      <c r="A17" s="706" t="s">
        <v>482</v>
      </c>
      <c r="B17" s="363" t="n">
        <v>0</v>
      </c>
      <c r="C17" s="364" t="n">
        <v>2000000</v>
      </c>
      <c r="D17" s="364" t="n">
        <v>0</v>
      </c>
      <c r="E17" s="365" t="n">
        <v>2000000</v>
      </c>
      <c r="F17" s="363" t="n">
        <v>0</v>
      </c>
      <c r="G17" s="364" t="n">
        <v>0</v>
      </c>
      <c r="H17" s="364" t="n">
        <v>0</v>
      </c>
      <c r="I17" s="365" t="n">
        <v>0</v>
      </c>
      <c r="J17" s="704" t="n">
        <v>0</v>
      </c>
      <c r="K17" s="370" t="n">
        <v>2000000</v>
      </c>
      <c r="L17" s="370" t="n">
        <v>0</v>
      </c>
      <c r="M17" s="371" t="n">
        <f aca="false">SUM(J17:L17)</f>
        <v>2000000</v>
      </c>
    </row>
    <row r="18" customFormat="false" ht="15.75" hidden="false" customHeight="false" outlineLevel="0" collapsed="false">
      <c r="A18" s="707" t="s">
        <v>483</v>
      </c>
      <c r="B18" s="708" t="n">
        <v>815031956</v>
      </c>
      <c r="C18" s="709" t="n">
        <v>40500000</v>
      </c>
      <c r="D18" s="709" t="n">
        <v>0</v>
      </c>
      <c r="E18" s="710" t="n">
        <v>855531956</v>
      </c>
      <c r="F18" s="413" t="n">
        <f aca="false">SUM(F10:F17)</f>
        <v>87066877</v>
      </c>
      <c r="G18" s="709" t="n">
        <v>0</v>
      </c>
      <c r="H18" s="709" t="n">
        <v>0</v>
      </c>
      <c r="I18" s="710" t="n">
        <f aca="false">SUM(F18:H18)</f>
        <v>87066877</v>
      </c>
      <c r="J18" s="711" t="n">
        <f aca="false">SUM(J10:J17)</f>
        <v>902098833</v>
      </c>
      <c r="K18" s="712" t="n">
        <f aca="false">SUM(K10:K17)</f>
        <v>40500000</v>
      </c>
      <c r="L18" s="712" t="n">
        <f aca="false">SUM(L10:L17)</f>
        <v>0</v>
      </c>
      <c r="M18" s="713" t="n">
        <f aca="false">SUM(J18:L18)</f>
        <v>942598833</v>
      </c>
    </row>
    <row r="19" customFormat="false" ht="15.75" hidden="false" customHeight="false" outlineLevel="0" collapsed="false">
      <c r="A19" s="705" t="s">
        <v>484</v>
      </c>
      <c r="B19" s="483" t="n">
        <v>0</v>
      </c>
      <c r="C19" s="484" t="n">
        <v>5000000</v>
      </c>
      <c r="D19" s="484" t="n">
        <v>0</v>
      </c>
      <c r="E19" s="385" t="n">
        <v>5000000</v>
      </c>
      <c r="F19" s="714" t="n">
        <v>0</v>
      </c>
      <c r="G19" s="484" t="n">
        <v>-2797300</v>
      </c>
      <c r="H19" s="484" t="n">
        <v>0</v>
      </c>
      <c r="I19" s="385" t="n">
        <f aca="false">SUM(G19:H19)</f>
        <v>-2797300</v>
      </c>
      <c r="J19" s="715" t="n">
        <v>0</v>
      </c>
      <c r="K19" s="610" t="n">
        <v>2202700</v>
      </c>
      <c r="L19" s="610" t="n">
        <v>0</v>
      </c>
      <c r="M19" s="436" t="n">
        <f aca="false">SUM(J19:L19)</f>
        <v>2202700</v>
      </c>
      <c r="N19" s="226" t="e">
        <f aca="false">KÉPZ.KÜL(K19,E19)</f>
        <v>#NAME?</v>
      </c>
    </row>
    <row r="20" customFormat="false" ht="15.75" hidden="false" customHeight="false" outlineLevel="0" collapsed="false">
      <c r="A20" s="705" t="s">
        <v>485</v>
      </c>
      <c r="B20" s="483" t="n">
        <v>0</v>
      </c>
      <c r="C20" s="484" t="n">
        <v>4500000</v>
      </c>
      <c r="D20" s="484" t="n">
        <v>0</v>
      </c>
      <c r="E20" s="385" t="n">
        <v>4500000</v>
      </c>
      <c r="F20" s="483" t="n">
        <v>0</v>
      </c>
      <c r="G20" s="484" t="n">
        <v>0</v>
      </c>
      <c r="H20" s="484" t="n">
        <v>0</v>
      </c>
      <c r="I20" s="385" t="n">
        <v>0</v>
      </c>
      <c r="J20" s="715" t="n">
        <v>0</v>
      </c>
      <c r="K20" s="610" t="n">
        <v>4500000</v>
      </c>
      <c r="L20" s="610" t="n">
        <v>0</v>
      </c>
      <c r="M20" s="436" t="n">
        <f aca="false">SUM(J20:L20)</f>
        <v>4500000</v>
      </c>
    </row>
    <row r="21" customFormat="false" ht="15.75" hidden="false" customHeight="false" outlineLevel="0" collapsed="false">
      <c r="A21" s="705" t="s">
        <v>486</v>
      </c>
      <c r="B21" s="483" t="n">
        <v>0</v>
      </c>
      <c r="C21" s="484" t="n">
        <v>5000000</v>
      </c>
      <c r="D21" s="484" t="n">
        <v>0</v>
      </c>
      <c r="E21" s="385" t="n">
        <v>5000000</v>
      </c>
      <c r="F21" s="483" t="n">
        <v>0</v>
      </c>
      <c r="G21" s="484" t="n">
        <v>0</v>
      </c>
      <c r="H21" s="484" t="n">
        <v>0</v>
      </c>
      <c r="I21" s="385" t="n">
        <v>0</v>
      </c>
      <c r="J21" s="715" t="n">
        <v>0</v>
      </c>
      <c r="K21" s="610" t="n">
        <v>5000000</v>
      </c>
      <c r="L21" s="610" t="n">
        <v>0</v>
      </c>
      <c r="M21" s="436" t="n">
        <f aca="false">SUM(J21:L21)</f>
        <v>5000000</v>
      </c>
    </row>
    <row r="22" customFormat="false" ht="15.75" hidden="false" customHeight="false" outlineLevel="0" collapsed="false">
      <c r="A22" s="705" t="s">
        <v>487</v>
      </c>
      <c r="B22" s="483" t="n">
        <v>0</v>
      </c>
      <c r="C22" s="484" t="n">
        <v>1500000</v>
      </c>
      <c r="D22" s="484" t="n">
        <v>0</v>
      </c>
      <c r="E22" s="385" t="n">
        <v>1500000</v>
      </c>
      <c r="F22" s="483" t="n">
        <v>0</v>
      </c>
      <c r="G22" s="484" t="n">
        <v>0</v>
      </c>
      <c r="H22" s="484" t="n">
        <v>0</v>
      </c>
      <c r="I22" s="385" t="n">
        <v>0</v>
      </c>
      <c r="J22" s="716" t="n">
        <v>0</v>
      </c>
      <c r="K22" s="610" t="n">
        <v>1500000</v>
      </c>
      <c r="L22" s="610" t="n">
        <v>0</v>
      </c>
      <c r="M22" s="436" t="n">
        <f aca="false">SUM(J22:L22)</f>
        <v>1500000</v>
      </c>
    </row>
    <row r="23" customFormat="false" ht="31.5" hidden="false" customHeight="false" outlineLevel="0" collapsed="false">
      <c r="A23" s="705" t="s">
        <v>488</v>
      </c>
      <c r="B23" s="483" t="n">
        <v>0</v>
      </c>
      <c r="C23" s="484" t="n">
        <v>9000000</v>
      </c>
      <c r="D23" s="484" t="n">
        <v>0</v>
      </c>
      <c r="E23" s="385" t="n">
        <v>9000000</v>
      </c>
      <c r="F23" s="483" t="n">
        <v>0</v>
      </c>
      <c r="G23" s="484" t="n">
        <v>0</v>
      </c>
      <c r="H23" s="484" t="n">
        <v>0</v>
      </c>
      <c r="I23" s="385" t="n">
        <v>0</v>
      </c>
      <c r="J23" s="715" t="n">
        <v>0</v>
      </c>
      <c r="K23" s="610" t="n">
        <v>9000000</v>
      </c>
      <c r="L23" s="610" t="n">
        <v>0</v>
      </c>
      <c r="M23" s="436" t="n">
        <f aca="false">SUM(J23:L23)</f>
        <v>9000000</v>
      </c>
    </row>
    <row r="24" customFormat="false" ht="31.5" hidden="false" customHeight="false" outlineLevel="0" collapsed="false">
      <c r="A24" s="705" t="s">
        <v>489</v>
      </c>
      <c r="B24" s="483" t="n">
        <v>0</v>
      </c>
      <c r="C24" s="484" t="n">
        <v>870000</v>
      </c>
      <c r="D24" s="484" t="n">
        <v>0</v>
      </c>
      <c r="E24" s="385" t="n">
        <v>870000</v>
      </c>
      <c r="F24" s="483" t="n">
        <v>0</v>
      </c>
      <c r="G24" s="484" t="n">
        <v>0</v>
      </c>
      <c r="H24" s="484" t="n">
        <v>0</v>
      </c>
      <c r="I24" s="385" t="n">
        <v>0</v>
      </c>
      <c r="J24" s="715" t="n">
        <v>0</v>
      </c>
      <c r="K24" s="610" t="n">
        <v>870000</v>
      </c>
      <c r="L24" s="610" t="n">
        <v>0</v>
      </c>
      <c r="M24" s="436" t="n">
        <f aca="false">SUM(J24:L24)</f>
        <v>870000</v>
      </c>
    </row>
    <row r="25" customFormat="false" ht="15.75" hidden="false" customHeight="false" outlineLevel="0" collapsed="false">
      <c r="A25" s="705" t="s">
        <v>490</v>
      </c>
      <c r="B25" s="483" t="n">
        <v>0</v>
      </c>
      <c r="C25" s="484" t="n">
        <v>500000</v>
      </c>
      <c r="D25" s="484" t="n">
        <v>0</v>
      </c>
      <c r="E25" s="385" t="n">
        <v>500000</v>
      </c>
      <c r="F25" s="483" t="n">
        <v>0</v>
      </c>
      <c r="G25" s="484" t="n">
        <v>0</v>
      </c>
      <c r="H25" s="484" t="n">
        <v>0</v>
      </c>
      <c r="I25" s="385" t="n">
        <v>0</v>
      </c>
      <c r="J25" s="715" t="n">
        <v>0</v>
      </c>
      <c r="K25" s="610" t="n">
        <v>500000</v>
      </c>
      <c r="L25" s="610" t="n">
        <v>0</v>
      </c>
      <c r="M25" s="436" t="n">
        <f aca="false">SUM(J25:L25)</f>
        <v>500000</v>
      </c>
    </row>
    <row r="26" customFormat="false" ht="15.75" hidden="false" customHeight="false" outlineLevel="0" collapsed="false">
      <c r="A26" s="705" t="s">
        <v>491</v>
      </c>
      <c r="B26" s="483" t="n">
        <v>0</v>
      </c>
      <c r="C26" s="484" t="n">
        <v>1500000</v>
      </c>
      <c r="D26" s="484" t="n">
        <v>0</v>
      </c>
      <c r="E26" s="385" t="n">
        <v>1500000</v>
      </c>
      <c r="F26" s="483" t="n">
        <v>0</v>
      </c>
      <c r="G26" s="484" t="n">
        <v>0</v>
      </c>
      <c r="H26" s="484" t="n">
        <v>0</v>
      </c>
      <c r="I26" s="385" t="n">
        <v>0</v>
      </c>
      <c r="J26" s="715" t="n">
        <v>0</v>
      </c>
      <c r="K26" s="610" t="n">
        <v>1500000</v>
      </c>
      <c r="L26" s="610" t="n">
        <v>0</v>
      </c>
      <c r="M26" s="436" t="n">
        <f aca="false">SUM(J26:L26)</f>
        <v>1500000</v>
      </c>
    </row>
    <row r="27" customFormat="false" ht="31.5" hidden="false" customHeight="false" outlineLevel="0" collapsed="false">
      <c r="A27" s="705" t="s">
        <v>492</v>
      </c>
      <c r="B27" s="483" t="n">
        <v>0</v>
      </c>
      <c r="C27" s="484" t="n">
        <v>50000</v>
      </c>
      <c r="D27" s="484" t="n">
        <v>0</v>
      </c>
      <c r="E27" s="385" t="n">
        <v>50000</v>
      </c>
      <c r="F27" s="483" t="n">
        <v>0</v>
      </c>
      <c r="G27" s="484" t="n">
        <v>0</v>
      </c>
      <c r="H27" s="484" t="n">
        <v>0</v>
      </c>
      <c r="I27" s="385" t="n">
        <v>0</v>
      </c>
      <c r="J27" s="715" t="n">
        <v>0</v>
      </c>
      <c r="K27" s="610" t="n">
        <v>50000</v>
      </c>
      <c r="L27" s="610" t="n">
        <v>0</v>
      </c>
      <c r="M27" s="436" t="n">
        <f aca="false">SUM(J27:L27)</f>
        <v>50000</v>
      </c>
    </row>
    <row r="28" customFormat="false" ht="15.75" hidden="false" customHeight="false" outlineLevel="0" collapsed="false">
      <c r="A28" s="705" t="s">
        <v>493</v>
      </c>
      <c r="B28" s="483" t="n">
        <v>0</v>
      </c>
      <c r="C28" s="484" t="n">
        <v>0</v>
      </c>
      <c r="D28" s="484" t="n">
        <v>0</v>
      </c>
      <c r="E28" s="385" t="n">
        <v>0</v>
      </c>
      <c r="F28" s="483" t="n">
        <v>0</v>
      </c>
      <c r="G28" s="484" t="n">
        <v>500000</v>
      </c>
      <c r="H28" s="484" t="n">
        <v>0</v>
      </c>
      <c r="I28" s="385" t="n">
        <f aca="false">SUM(F28:H28)</f>
        <v>500000</v>
      </c>
      <c r="J28" s="715" t="n">
        <v>0</v>
      </c>
      <c r="K28" s="610" t="n">
        <v>500000</v>
      </c>
      <c r="L28" s="610" t="n">
        <v>0</v>
      </c>
      <c r="M28" s="436" t="n">
        <f aca="false">SUM(J28:L28)</f>
        <v>500000</v>
      </c>
    </row>
    <row r="29" customFormat="false" ht="47.25" hidden="false" customHeight="false" outlineLevel="0" collapsed="false">
      <c r="A29" s="705" t="s">
        <v>494</v>
      </c>
      <c r="B29" s="483" t="n">
        <v>0</v>
      </c>
      <c r="C29" s="484" t="n">
        <v>0</v>
      </c>
      <c r="D29" s="484" t="n">
        <v>0</v>
      </c>
      <c r="E29" s="385" t="n">
        <v>0</v>
      </c>
      <c r="F29" s="483" t="n">
        <v>0</v>
      </c>
      <c r="G29" s="484" t="n">
        <v>2000000</v>
      </c>
      <c r="H29" s="484" t="n">
        <v>0</v>
      </c>
      <c r="I29" s="385" t="n">
        <f aca="false">SUM(F29:H29)</f>
        <v>2000000</v>
      </c>
      <c r="J29" s="715" t="n">
        <v>0</v>
      </c>
      <c r="K29" s="610" t="n">
        <v>2000000</v>
      </c>
      <c r="L29" s="610" t="n">
        <v>0</v>
      </c>
      <c r="M29" s="436" t="n">
        <f aca="false">SUM(J29:L29)</f>
        <v>2000000</v>
      </c>
    </row>
    <row r="30" customFormat="false" ht="15.75" hidden="false" customHeight="false" outlineLevel="0" collapsed="false">
      <c r="A30" s="705" t="s">
        <v>495</v>
      </c>
      <c r="B30" s="483" t="n">
        <v>0</v>
      </c>
      <c r="C30" s="484" t="n">
        <v>0</v>
      </c>
      <c r="D30" s="484" t="n">
        <v>0</v>
      </c>
      <c r="E30" s="385" t="n">
        <v>0</v>
      </c>
      <c r="F30" s="483" t="n">
        <v>0</v>
      </c>
      <c r="G30" s="484" t="n">
        <v>600000</v>
      </c>
      <c r="H30" s="484" t="n">
        <v>0</v>
      </c>
      <c r="I30" s="385" t="n">
        <f aca="false">SUM(F30:H30)</f>
        <v>600000</v>
      </c>
      <c r="J30" s="715" t="n">
        <v>0</v>
      </c>
      <c r="K30" s="610" t="n">
        <v>600000</v>
      </c>
      <c r="L30" s="610" t="n">
        <v>0</v>
      </c>
      <c r="M30" s="436" t="n">
        <f aca="false">SUM(J30:L30)</f>
        <v>600000</v>
      </c>
    </row>
    <row r="31" customFormat="false" ht="31.5" hidden="false" customHeight="false" outlineLevel="0" collapsed="false">
      <c r="A31" s="705" t="s">
        <v>496</v>
      </c>
      <c r="B31" s="483" t="n">
        <v>0</v>
      </c>
      <c r="C31" s="484" t="n">
        <v>273198000</v>
      </c>
      <c r="D31" s="484" t="n">
        <v>0</v>
      </c>
      <c r="E31" s="385" t="n">
        <v>273198000</v>
      </c>
      <c r="F31" s="483" t="n">
        <v>0</v>
      </c>
      <c r="G31" s="484" t="n">
        <v>0</v>
      </c>
      <c r="H31" s="484" t="n">
        <v>0</v>
      </c>
      <c r="I31" s="385" t="n">
        <v>0</v>
      </c>
      <c r="J31" s="715" t="n">
        <v>0</v>
      </c>
      <c r="K31" s="610" t="n">
        <v>273198000</v>
      </c>
      <c r="L31" s="610" t="n">
        <v>0</v>
      </c>
      <c r="M31" s="436" t="n">
        <f aca="false">SUM(J31:L31)</f>
        <v>273198000</v>
      </c>
    </row>
    <row r="32" customFormat="false" ht="32.25" hidden="false" customHeight="true" outlineLevel="0" collapsed="false">
      <c r="A32" s="705" t="s">
        <v>497</v>
      </c>
      <c r="B32" s="483" t="n">
        <v>0</v>
      </c>
      <c r="C32" s="484" t="n">
        <v>3500000</v>
      </c>
      <c r="D32" s="484" t="n">
        <v>0</v>
      </c>
      <c r="E32" s="385" t="n">
        <v>3500000</v>
      </c>
      <c r="F32" s="483" t="n">
        <v>0</v>
      </c>
      <c r="G32" s="484" t="n">
        <v>0</v>
      </c>
      <c r="H32" s="484" t="n">
        <v>0</v>
      </c>
      <c r="I32" s="385" t="n">
        <v>0</v>
      </c>
      <c r="J32" s="715" t="n">
        <v>0</v>
      </c>
      <c r="K32" s="610" t="n">
        <v>3500000</v>
      </c>
      <c r="L32" s="610" t="n">
        <v>0</v>
      </c>
      <c r="M32" s="436" t="n">
        <f aca="false">SUM(J32:L32)</f>
        <v>3500000</v>
      </c>
    </row>
    <row r="33" customFormat="false" ht="32.25" hidden="false" customHeight="true" outlineLevel="0" collapsed="false">
      <c r="A33" s="705" t="s">
        <v>498</v>
      </c>
      <c r="B33" s="483" t="n">
        <v>0</v>
      </c>
      <c r="C33" s="484" t="n">
        <v>0</v>
      </c>
      <c r="D33" s="484" t="n">
        <v>0</v>
      </c>
      <c r="E33" s="385" t="n">
        <v>0</v>
      </c>
      <c r="F33" s="483" t="n">
        <v>0</v>
      </c>
      <c r="G33" s="484" t="n">
        <v>26458337</v>
      </c>
      <c r="H33" s="484" t="n">
        <v>0</v>
      </c>
      <c r="I33" s="385" t="n">
        <f aca="false">SUM(F33:H33)</f>
        <v>26458337</v>
      </c>
      <c r="J33" s="715" t="n">
        <v>0</v>
      </c>
      <c r="K33" s="610" t="n">
        <v>26458337</v>
      </c>
      <c r="L33" s="610" t="n">
        <v>0</v>
      </c>
      <c r="M33" s="436" t="n">
        <f aca="false">SUM(J33:L33)</f>
        <v>26458337</v>
      </c>
    </row>
    <row r="34" customFormat="false" ht="31.5" hidden="false" customHeight="false" outlineLevel="0" collapsed="false">
      <c r="A34" s="705" t="s">
        <v>499</v>
      </c>
      <c r="B34" s="483" t="n">
        <v>0</v>
      </c>
      <c r="C34" s="484" t="n">
        <v>60000000</v>
      </c>
      <c r="D34" s="484" t="n">
        <v>0</v>
      </c>
      <c r="E34" s="385" t="n">
        <v>60000000</v>
      </c>
      <c r="F34" s="483" t="n">
        <v>0</v>
      </c>
      <c r="G34" s="484" t="n">
        <v>0</v>
      </c>
      <c r="H34" s="484" t="n">
        <v>0</v>
      </c>
      <c r="I34" s="385" t="n">
        <v>0</v>
      </c>
      <c r="J34" s="716" t="n">
        <v>0</v>
      </c>
      <c r="K34" s="610" t="n">
        <v>60000000</v>
      </c>
      <c r="L34" s="610" t="n">
        <v>0</v>
      </c>
      <c r="M34" s="436" t="n">
        <f aca="false">SUM(J34:L34)</f>
        <v>60000000</v>
      </c>
    </row>
    <row r="35" customFormat="false" ht="31.5" hidden="false" customHeight="false" outlineLevel="0" collapsed="false">
      <c r="A35" s="705" t="s">
        <v>500</v>
      </c>
      <c r="B35" s="483" t="n">
        <v>0</v>
      </c>
      <c r="C35" s="484" t="n">
        <v>94148919</v>
      </c>
      <c r="D35" s="484" t="n">
        <v>0</v>
      </c>
      <c r="E35" s="385" t="n">
        <v>94148919</v>
      </c>
      <c r="F35" s="483" t="n">
        <v>0</v>
      </c>
      <c r="G35" s="484" t="n">
        <v>0</v>
      </c>
      <c r="H35" s="484" t="n">
        <v>0</v>
      </c>
      <c r="I35" s="385" t="n">
        <v>0</v>
      </c>
      <c r="J35" s="715" t="n">
        <v>0</v>
      </c>
      <c r="K35" s="610" t="n">
        <v>94148919</v>
      </c>
      <c r="L35" s="610" t="n">
        <v>0</v>
      </c>
      <c r="M35" s="436" t="n">
        <f aca="false">SUM(J35:L35)</f>
        <v>94148919</v>
      </c>
    </row>
    <row r="36" customFormat="false" ht="18" hidden="false" customHeight="true" outlineLevel="0" collapsed="false">
      <c r="A36" s="705" t="s">
        <v>501</v>
      </c>
      <c r="B36" s="483" t="n">
        <v>0</v>
      </c>
      <c r="C36" s="484" t="n">
        <v>44615563</v>
      </c>
      <c r="D36" s="484" t="n">
        <v>0</v>
      </c>
      <c r="E36" s="385" t="n">
        <v>44615563</v>
      </c>
      <c r="F36" s="483" t="n">
        <v>0</v>
      </c>
      <c r="G36" s="484" t="n">
        <v>-26025743</v>
      </c>
      <c r="H36" s="484" t="n">
        <v>0</v>
      </c>
      <c r="I36" s="385" t="n">
        <f aca="false">SUM(G36:H36)</f>
        <v>-26025743</v>
      </c>
      <c r="J36" s="715" t="n">
        <v>0</v>
      </c>
      <c r="K36" s="610" t="n">
        <v>18589820</v>
      </c>
      <c r="L36" s="610" t="n">
        <v>0</v>
      </c>
      <c r="M36" s="436" t="n">
        <f aca="false">SUM(J36:L36)</f>
        <v>18589820</v>
      </c>
      <c r="N36" s="226" t="e">
        <f aca="false">KÉPZ.KÜL(K36,E36)</f>
        <v>#NAME?</v>
      </c>
    </row>
    <row r="37" customFormat="false" ht="18" hidden="false" customHeight="true" outlineLevel="0" collapsed="false">
      <c r="A37" s="705" t="s">
        <v>502</v>
      </c>
      <c r="B37" s="483" t="n">
        <v>0</v>
      </c>
      <c r="C37" s="484" t="n">
        <v>0</v>
      </c>
      <c r="D37" s="484" t="n">
        <v>0</v>
      </c>
      <c r="E37" s="385" t="n">
        <v>0</v>
      </c>
      <c r="F37" s="483" t="n">
        <v>0</v>
      </c>
      <c r="G37" s="484" t="n">
        <v>25689064</v>
      </c>
      <c r="H37" s="484" t="n">
        <v>0</v>
      </c>
      <c r="I37" s="385" t="n">
        <f aca="false">SUM(G37:H37)</f>
        <v>25689064</v>
      </c>
      <c r="J37" s="715" t="n">
        <v>0</v>
      </c>
      <c r="K37" s="610" t="n">
        <v>25689064</v>
      </c>
      <c r="L37" s="610" t="n">
        <v>0</v>
      </c>
      <c r="M37" s="436" t="n">
        <f aca="false">SUM(K37:L37)</f>
        <v>25689064</v>
      </c>
      <c r="N37" s="226" t="e">
        <f aca="false">KÉPZ.KÜL(K37,E38)</f>
        <v>#NAME?</v>
      </c>
    </row>
    <row r="38" customFormat="false" ht="18" hidden="false" customHeight="true" outlineLevel="0" collapsed="false">
      <c r="A38" s="705" t="s">
        <v>503</v>
      </c>
      <c r="B38" s="483" t="n">
        <v>0</v>
      </c>
      <c r="C38" s="484" t="n">
        <v>18000000</v>
      </c>
      <c r="D38" s="484" t="n">
        <v>0</v>
      </c>
      <c r="E38" s="385" t="n">
        <v>18000000</v>
      </c>
      <c r="F38" s="483" t="n">
        <v>0</v>
      </c>
      <c r="G38" s="717" t="n">
        <v>-7000000</v>
      </c>
      <c r="H38" s="484" t="n">
        <v>0</v>
      </c>
      <c r="I38" s="385" t="n">
        <f aca="false">SUM(G38:H38)</f>
        <v>-7000000</v>
      </c>
      <c r="J38" s="715" t="n">
        <v>0</v>
      </c>
      <c r="K38" s="271" t="n">
        <v>11000000</v>
      </c>
      <c r="L38" s="610" t="n">
        <v>0</v>
      </c>
      <c r="M38" s="436" t="n">
        <f aca="false">SUM(J38:L38)</f>
        <v>11000000</v>
      </c>
    </row>
    <row r="39" customFormat="false" ht="18" hidden="false" customHeight="true" outlineLevel="0" collapsed="false">
      <c r="A39" s="705" t="s">
        <v>504</v>
      </c>
      <c r="B39" s="483" t="n">
        <v>0</v>
      </c>
      <c r="C39" s="484" t="n">
        <v>1606080</v>
      </c>
      <c r="D39" s="484" t="n">
        <v>0</v>
      </c>
      <c r="E39" s="385" t="n">
        <v>1606080</v>
      </c>
      <c r="F39" s="483" t="n">
        <v>0</v>
      </c>
      <c r="G39" s="484" t="n">
        <v>0</v>
      </c>
      <c r="H39" s="484" t="n">
        <v>0</v>
      </c>
      <c r="I39" s="385" t="n">
        <v>0</v>
      </c>
      <c r="J39" s="715" t="n">
        <v>0</v>
      </c>
      <c r="K39" s="610" t="n">
        <v>1606080</v>
      </c>
      <c r="L39" s="610" t="n">
        <v>0</v>
      </c>
      <c r="M39" s="436" t="n">
        <f aca="false">SUM(J39:L39)</f>
        <v>1606080</v>
      </c>
    </row>
    <row r="40" customFormat="false" ht="18" hidden="false" customHeight="true" outlineLevel="0" collapsed="false">
      <c r="A40" s="705" t="s">
        <v>505</v>
      </c>
      <c r="B40" s="483" t="n">
        <v>0</v>
      </c>
      <c r="C40" s="484" t="n">
        <v>141600176</v>
      </c>
      <c r="D40" s="484" t="n">
        <v>0</v>
      </c>
      <c r="E40" s="385" t="n">
        <v>141600176</v>
      </c>
      <c r="F40" s="483" t="n">
        <v>0</v>
      </c>
      <c r="G40" s="484" t="n">
        <v>0</v>
      </c>
      <c r="H40" s="484" t="n">
        <v>0</v>
      </c>
      <c r="I40" s="385" t="n">
        <v>0</v>
      </c>
      <c r="J40" s="715" t="n">
        <v>0</v>
      </c>
      <c r="K40" s="610" t="n">
        <v>141600176</v>
      </c>
      <c r="L40" s="610" t="n">
        <v>0</v>
      </c>
      <c r="M40" s="436" t="n">
        <f aca="false">SUM(J40:L40)</f>
        <v>141600176</v>
      </c>
    </row>
    <row r="41" customFormat="false" ht="18" hidden="false" customHeight="true" outlineLevel="0" collapsed="false">
      <c r="A41" s="705" t="s">
        <v>506</v>
      </c>
      <c r="B41" s="483" t="n">
        <v>0</v>
      </c>
      <c r="C41" s="484" t="n">
        <v>140000000</v>
      </c>
      <c r="D41" s="484" t="n">
        <v>0</v>
      </c>
      <c r="E41" s="385" t="n">
        <v>140000000</v>
      </c>
      <c r="F41" s="483" t="n">
        <v>0</v>
      </c>
      <c r="G41" s="484" t="n">
        <v>5000000</v>
      </c>
      <c r="H41" s="484" t="n">
        <v>0</v>
      </c>
      <c r="I41" s="385" t="n">
        <f aca="false">SUM(G41:H41)</f>
        <v>5000000</v>
      </c>
      <c r="J41" s="715" t="n">
        <v>0</v>
      </c>
      <c r="K41" s="610" t="n">
        <v>145000000</v>
      </c>
      <c r="L41" s="610" t="n">
        <v>0</v>
      </c>
      <c r="M41" s="436" t="n">
        <f aca="false">SUM(J41:L41)</f>
        <v>145000000</v>
      </c>
    </row>
    <row r="42" customFormat="false" ht="28.5" hidden="false" customHeight="true" outlineLevel="0" collapsed="false">
      <c r="A42" s="705" t="s">
        <v>507</v>
      </c>
      <c r="B42" s="483" t="n">
        <v>0</v>
      </c>
      <c r="C42" s="484" t="n">
        <v>137627000</v>
      </c>
      <c r="D42" s="484" t="n">
        <v>0</v>
      </c>
      <c r="E42" s="385" t="n">
        <v>137627000</v>
      </c>
      <c r="F42" s="483" t="n">
        <v>0</v>
      </c>
      <c r="G42" s="484" t="n">
        <v>0</v>
      </c>
      <c r="H42" s="484" t="n">
        <v>0</v>
      </c>
      <c r="I42" s="385" t="n">
        <v>0</v>
      </c>
      <c r="J42" s="715" t="n">
        <v>0</v>
      </c>
      <c r="K42" s="610" t="n">
        <v>137627000</v>
      </c>
      <c r="L42" s="610" t="n">
        <v>0</v>
      </c>
      <c r="M42" s="436" t="n">
        <f aca="false">SUM(J42:L42)</f>
        <v>137627000</v>
      </c>
    </row>
    <row r="43" customFormat="false" ht="28.5" hidden="false" customHeight="true" outlineLevel="0" collapsed="false">
      <c r="A43" s="705" t="s">
        <v>508</v>
      </c>
      <c r="B43" s="483" t="n">
        <v>0</v>
      </c>
      <c r="C43" s="484" t="n">
        <v>10000000</v>
      </c>
      <c r="D43" s="484" t="n">
        <v>0</v>
      </c>
      <c r="E43" s="385" t="n">
        <v>10000000</v>
      </c>
      <c r="F43" s="483" t="n">
        <v>0</v>
      </c>
      <c r="G43" s="484" t="n">
        <v>0</v>
      </c>
      <c r="H43" s="484" t="n">
        <v>0</v>
      </c>
      <c r="I43" s="385" t="n">
        <v>0</v>
      </c>
      <c r="J43" s="715" t="n">
        <v>0</v>
      </c>
      <c r="K43" s="610" t="n">
        <v>10000000</v>
      </c>
      <c r="L43" s="610" t="n">
        <v>0</v>
      </c>
      <c r="M43" s="436" t="n">
        <f aca="false">SUM(K43:L43)</f>
        <v>10000000</v>
      </c>
    </row>
    <row r="44" customFormat="false" ht="28.5" hidden="false" customHeight="true" outlineLevel="0" collapsed="false">
      <c r="A44" s="705" t="s">
        <v>509</v>
      </c>
      <c r="B44" s="483" t="n">
        <v>0</v>
      </c>
      <c r="C44" s="484" t="n">
        <v>0</v>
      </c>
      <c r="D44" s="484" t="n">
        <v>0</v>
      </c>
      <c r="E44" s="385" t="n">
        <v>0</v>
      </c>
      <c r="F44" s="483" t="n">
        <v>0</v>
      </c>
      <c r="G44" s="484" t="n">
        <v>18447000</v>
      </c>
      <c r="H44" s="484" t="n">
        <v>0</v>
      </c>
      <c r="I44" s="385" t="n">
        <f aca="false">SUM(G44:H44)</f>
        <v>18447000</v>
      </c>
      <c r="J44" s="715" t="n">
        <v>0</v>
      </c>
      <c r="K44" s="610" t="n">
        <v>18447000</v>
      </c>
      <c r="L44" s="610" t="n">
        <v>0</v>
      </c>
      <c r="M44" s="436" t="n">
        <f aca="false">SUM(K44:L44)</f>
        <v>18447000</v>
      </c>
    </row>
    <row r="45" customFormat="false" ht="28.5" hidden="false" customHeight="true" outlineLevel="0" collapsed="false">
      <c r="A45" s="705" t="s">
        <v>510</v>
      </c>
      <c r="B45" s="483" t="n">
        <v>0</v>
      </c>
      <c r="C45" s="484" t="n">
        <v>0</v>
      </c>
      <c r="D45" s="484" t="n">
        <v>0</v>
      </c>
      <c r="E45" s="385" t="n">
        <v>0</v>
      </c>
      <c r="F45" s="483" t="n">
        <v>0</v>
      </c>
      <c r="G45" s="484" t="n">
        <v>6000000</v>
      </c>
      <c r="H45" s="484" t="n">
        <v>0</v>
      </c>
      <c r="I45" s="385" t="n">
        <f aca="false">SUM(G45:H45)</f>
        <v>6000000</v>
      </c>
      <c r="J45" s="715" t="n">
        <v>0</v>
      </c>
      <c r="K45" s="610" t="n">
        <v>6000000</v>
      </c>
      <c r="L45" s="610" t="n">
        <v>0</v>
      </c>
      <c r="M45" s="436" t="n">
        <v>6000000</v>
      </c>
    </row>
    <row r="46" customFormat="false" ht="18" hidden="false" customHeight="true" outlineLevel="0" collapsed="false">
      <c r="A46" s="705" t="s">
        <v>511</v>
      </c>
      <c r="B46" s="483" t="n">
        <v>0</v>
      </c>
      <c r="C46" s="484" t="n">
        <v>8500000</v>
      </c>
      <c r="D46" s="484" t="n">
        <v>0</v>
      </c>
      <c r="E46" s="385" t="n">
        <v>8500000</v>
      </c>
      <c r="F46" s="483" t="n">
        <v>0</v>
      </c>
      <c r="G46" s="484" t="n">
        <v>0</v>
      </c>
      <c r="H46" s="484" t="n">
        <v>0</v>
      </c>
      <c r="I46" s="385" t="n">
        <v>0</v>
      </c>
      <c r="J46" s="715" t="n">
        <v>0</v>
      </c>
      <c r="K46" s="610" t="n">
        <v>8500000</v>
      </c>
      <c r="L46" s="610" t="n">
        <v>0</v>
      </c>
      <c r="M46" s="436" t="n">
        <f aca="false">SUM(J46:L46)</f>
        <v>8500000</v>
      </c>
    </row>
    <row r="47" customFormat="false" ht="18" hidden="false" customHeight="true" outlineLevel="0" collapsed="false">
      <c r="A47" s="705" t="s">
        <v>512</v>
      </c>
      <c r="B47" s="483" t="n">
        <v>0</v>
      </c>
      <c r="C47" s="484" t="n">
        <v>3800000</v>
      </c>
      <c r="D47" s="484" t="n">
        <v>0</v>
      </c>
      <c r="E47" s="385" t="n">
        <v>3800000</v>
      </c>
      <c r="F47" s="483" t="n">
        <v>0</v>
      </c>
      <c r="G47" s="484" t="n">
        <v>0</v>
      </c>
      <c r="H47" s="484" t="n">
        <v>0</v>
      </c>
      <c r="I47" s="385" t="n">
        <v>0</v>
      </c>
      <c r="J47" s="715" t="n">
        <v>0</v>
      </c>
      <c r="K47" s="610" t="n">
        <v>3800000</v>
      </c>
      <c r="L47" s="610" t="n">
        <v>0</v>
      </c>
      <c r="M47" s="436" t="n">
        <f aca="false">SUM(J47:L47)</f>
        <v>3800000</v>
      </c>
    </row>
    <row r="48" customFormat="false" ht="15.75" hidden="false" customHeight="false" outlineLevel="0" collapsed="false">
      <c r="A48" s="705" t="s">
        <v>513</v>
      </c>
      <c r="B48" s="483" t="n">
        <v>0</v>
      </c>
      <c r="C48" s="484" t="n">
        <v>9000000</v>
      </c>
      <c r="D48" s="484" t="n">
        <v>0</v>
      </c>
      <c r="E48" s="385" t="n">
        <v>9000000</v>
      </c>
      <c r="F48" s="483" t="n">
        <v>0</v>
      </c>
      <c r="G48" s="484" t="n">
        <v>0</v>
      </c>
      <c r="H48" s="484" t="n">
        <v>0</v>
      </c>
      <c r="I48" s="385" t="n">
        <v>0</v>
      </c>
      <c r="J48" s="715" t="n">
        <v>0</v>
      </c>
      <c r="K48" s="610" t="n">
        <v>9000000</v>
      </c>
      <c r="L48" s="610" t="n">
        <v>0</v>
      </c>
      <c r="M48" s="436" t="n">
        <f aca="false">SUM(J48:L48)</f>
        <v>9000000</v>
      </c>
    </row>
    <row r="49" customFormat="false" ht="15.75" hidden="false" customHeight="false" outlineLevel="0" collapsed="false">
      <c r="A49" s="718" t="s">
        <v>514</v>
      </c>
      <c r="B49" s="719" t="n">
        <v>0</v>
      </c>
      <c r="C49" s="720" t="n">
        <v>5000000</v>
      </c>
      <c r="D49" s="720" t="n">
        <v>0</v>
      </c>
      <c r="E49" s="721" t="n">
        <v>5000000</v>
      </c>
      <c r="F49" s="191" t="n">
        <v>0</v>
      </c>
      <c r="G49" s="192" t="n">
        <v>0</v>
      </c>
      <c r="H49" s="192" t="n">
        <v>0</v>
      </c>
      <c r="I49" s="193" t="n">
        <v>0</v>
      </c>
      <c r="J49" s="715" t="n">
        <v>0</v>
      </c>
      <c r="K49" s="610" t="n">
        <v>5000000</v>
      </c>
      <c r="L49" s="610" t="n">
        <v>0</v>
      </c>
      <c r="M49" s="436" t="n">
        <f aca="false">SUM(J49:L49)</f>
        <v>5000000</v>
      </c>
    </row>
    <row r="50" customFormat="false" ht="15.75" hidden="false" customHeight="false" outlineLevel="0" collapsed="false">
      <c r="A50" s="705" t="s">
        <v>515</v>
      </c>
      <c r="B50" s="483" t="n">
        <v>0</v>
      </c>
      <c r="C50" s="484" t="n">
        <v>745000</v>
      </c>
      <c r="D50" s="484" t="n">
        <v>0</v>
      </c>
      <c r="E50" s="385" t="n">
        <v>745000</v>
      </c>
      <c r="F50" s="483" t="n">
        <v>0</v>
      </c>
      <c r="G50" s="484" t="n">
        <v>0</v>
      </c>
      <c r="H50" s="484" t="n">
        <v>0</v>
      </c>
      <c r="I50" s="385" t="n">
        <v>0</v>
      </c>
      <c r="J50" s="715" t="n">
        <v>0</v>
      </c>
      <c r="K50" s="610" t="n">
        <v>745000</v>
      </c>
      <c r="L50" s="610" t="n">
        <v>0</v>
      </c>
      <c r="M50" s="436" t="n">
        <f aca="false">SUM(J50:L50)</f>
        <v>745000</v>
      </c>
    </row>
    <row r="51" customFormat="false" ht="31.5" hidden="false" customHeight="false" outlineLevel="0" collapsed="false">
      <c r="A51" s="705" t="s">
        <v>516</v>
      </c>
      <c r="B51" s="483" t="n">
        <v>0</v>
      </c>
      <c r="C51" s="484" t="n">
        <v>3500000</v>
      </c>
      <c r="D51" s="484" t="n">
        <v>0</v>
      </c>
      <c r="E51" s="385" t="n">
        <v>3500000</v>
      </c>
      <c r="F51" s="483" t="n">
        <v>0</v>
      </c>
      <c r="G51" s="484" t="n">
        <v>0</v>
      </c>
      <c r="H51" s="484" t="n">
        <v>0</v>
      </c>
      <c r="I51" s="385" t="n">
        <v>0</v>
      </c>
      <c r="J51" s="715" t="n">
        <v>0</v>
      </c>
      <c r="K51" s="610" t="n">
        <v>3500000</v>
      </c>
      <c r="L51" s="610" t="n">
        <v>0</v>
      </c>
      <c r="M51" s="436" t="n">
        <f aca="false">SUM(J51:L51)</f>
        <v>3500000</v>
      </c>
    </row>
    <row r="52" customFormat="false" ht="15.75" hidden="false" customHeight="false" outlineLevel="0" collapsed="false">
      <c r="A52" s="707" t="s">
        <v>517</v>
      </c>
      <c r="B52" s="413" t="n">
        <v>0</v>
      </c>
      <c r="C52" s="414" t="n">
        <v>982760738</v>
      </c>
      <c r="D52" s="414" t="n">
        <v>0</v>
      </c>
      <c r="E52" s="411" t="n">
        <v>982760738</v>
      </c>
      <c r="F52" s="413" t="n">
        <f aca="false">SUM(F19:F51)</f>
        <v>0</v>
      </c>
      <c r="G52" s="414" t="n">
        <f aca="false">SUM(G19:G51)</f>
        <v>48871358</v>
      </c>
      <c r="H52" s="414" t="n">
        <f aca="false">SUM(H19:H51)</f>
        <v>0</v>
      </c>
      <c r="I52" s="411" t="n">
        <f aca="false">SUM(I19:I51)</f>
        <v>48871358</v>
      </c>
      <c r="J52" s="722" t="n">
        <f aca="false">SUM(J19:J51)</f>
        <v>0</v>
      </c>
      <c r="K52" s="380" t="n">
        <f aca="false">SUM(K19:K51)</f>
        <v>1031632096</v>
      </c>
      <c r="L52" s="380" t="n">
        <f aca="false">SUM(L19:L51)</f>
        <v>0</v>
      </c>
      <c r="M52" s="381" t="n">
        <f aca="false">SUM(J52:L52)</f>
        <v>1031632096</v>
      </c>
    </row>
    <row r="53" customFormat="false" ht="15.75" hidden="false" customHeight="false" outlineLevel="0" collapsed="false">
      <c r="A53" s="723"/>
      <c r="B53" s="363" t="n">
        <v>0</v>
      </c>
      <c r="C53" s="364" t="n">
        <v>0</v>
      </c>
      <c r="D53" s="364" t="n">
        <v>0</v>
      </c>
      <c r="E53" s="365" t="n">
        <v>0</v>
      </c>
      <c r="F53" s="363" t="n">
        <v>0</v>
      </c>
      <c r="G53" s="364" t="n">
        <v>0</v>
      </c>
      <c r="H53" s="364" t="n">
        <v>0</v>
      </c>
      <c r="I53" s="365" t="n">
        <v>0</v>
      </c>
      <c r="J53" s="715" t="n">
        <v>0</v>
      </c>
      <c r="K53" s="610" t="n">
        <v>0</v>
      </c>
      <c r="L53" s="610" t="n">
        <v>0</v>
      </c>
      <c r="M53" s="436" t="n">
        <f aca="false">SUM(J53:L53)</f>
        <v>0</v>
      </c>
    </row>
    <row r="54" customFormat="false" ht="31.5" hidden="false" customHeight="false" outlineLevel="0" collapsed="false">
      <c r="A54" s="707" t="s">
        <v>518</v>
      </c>
      <c r="B54" s="413" t="n">
        <v>0</v>
      </c>
      <c r="C54" s="414" t="n">
        <v>0</v>
      </c>
      <c r="D54" s="414" t="n">
        <v>0</v>
      </c>
      <c r="E54" s="411" t="n">
        <v>0</v>
      </c>
      <c r="F54" s="413" t="n">
        <v>0</v>
      </c>
      <c r="G54" s="414" t="n">
        <v>0</v>
      </c>
      <c r="H54" s="414" t="n">
        <v>0</v>
      </c>
      <c r="I54" s="411" t="n">
        <v>0</v>
      </c>
      <c r="J54" s="722" t="n">
        <f aca="false">SUM(J53:J53)</f>
        <v>0</v>
      </c>
      <c r="K54" s="380" t="n">
        <f aca="false">SUM(K53:K53)</f>
        <v>0</v>
      </c>
      <c r="L54" s="380" t="n">
        <f aca="false">SUM(L53:L53)</f>
        <v>0</v>
      </c>
      <c r="M54" s="381" t="n">
        <f aca="false">SUM(M53:M53)</f>
        <v>0</v>
      </c>
    </row>
    <row r="55" customFormat="false" ht="16.5" hidden="false" customHeight="false" outlineLevel="0" collapsed="false">
      <c r="A55" s="724" t="s">
        <v>519</v>
      </c>
      <c r="B55" s="725" t="n">
        <v>815031956</v>
      </c>
      <c r="C55" s="726" t="n">
        <v>1023260738</v>
      </c>
      <c r="D55" s="726" t="n">
        <v>0</v>
      </c>
      <c r="E55" s="727" t="n">
        <v>1838292694</v>
      </c>
      <c r="F55" s="725" t="n">
        <f aca="false">SUM(F18,F52,F54,)</f>
        <v>87066877</v>
      </c>
      <c r="G55" s="726" t="n">
        <f aca="false">SUM(G18,G52,G54,)</f>
        <v>48871358</v>
      </c>
      <c r="H55" s="726" t="n">
        <f aca="false">SUM(H18,H52,H54,)</f>
        <v>0</v>
      </c>
      <c r="I55" s="727" t="n">
        <f aca="false">SUM(I18,I52,I54,)</f>
        <v>135938235</v>
      </c>
      <c r="J55" s="728" t="n">
        <f aca="false">J52+J18+J54</f>
        <v>902098833</v>
      </c>
      <c r="K55" s="504" t="n">
        <f aca="false">K52+K18+K54</f>
        <v>1072132096</v>
      </c>
      <c r="L55" s="504" t="n">
        <f aca="false">L52+L18+L54</f>
        <v>0</v>
      </c>
      <c r="M55" s="505" t="n">
        <f aca="false">M52+M18+M54</f>
        <v>1974230929</v>
      </c>
    </row>
  </sheetData>
  <mergeCells count="8">
    <mergeCell ref="A1:M1"/>
    <mergeCell ref="A2:M2"/>
    <mergeCell ref="A3:M3"/>
    <mergeCell ref="A4:M4"/>
    <mergeCell ref="A5:M5"/>
    <mergeCell ref="B8:E8"/>
    <mergeCell ref="F8:I8"/>
    <mergeCell ref="J8:L8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pageBreakPreview" topLeftCell="J1" colorId="64" zoomScale="100" zoomScaleNormal="80" zoomScalePageLayoutView="100" workbookViewId="0">
      <selection pane="topLeft" activeCell="N4" activeCellId="0" sqref="N4:Z4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4.99"/>
    <col collapsed="false" customWidth="true" hidden="false" outlineLevel="0" max="3" min="3" style="1" width="14.56"/>
    <col collapsed="false" customWidth="true" hidden="false" outlineLevel="0" max="4" min="4" style="1" width="11.28"/>
    <col collapsed="false" customWidth="true" hidden="false" outlineLevel="0" max="5" min="5" style="1" width="15.7"/>
    <col collapsed="false" customWidth="true" hidden="false" outlineLevel="0" max="6" min="6" style="1" width="14.41"/>
    <col collapsed="false" customWidth="true" hidden="false" outlineLevel="0" max="7" min="7" style="1" width="13.41"/>
    <col collapsed="false" customWidth="true" hidden="false" outlineLevel="0" max="8" min="8" style="1" width="11.13"/>
    <col collapsed="false" customWidth="true" hidden="false" outlineLevel="0" max="9" min="9" style="1" width="14.41"/>
    <col collapsed="false" customWidth="true" hidden="false" outlineLevel="0" max="10" min="10" style="2" width="15.7"/>
    <col collapsed="false" customWidth="true" hidden="false" outlineLevel="0" max="11" min="11" style="2" width="14.99"/>
    <col collapsed="false" customWidth="true" hidden="false" outlineLevel="0" max="12" min="12" style="2" width="10.99"/>
    <col collapsed="false" customWidth="true" hidden="false" outlineLevel="0" max="13" min="13" style="2" width="16.42"/>
    <col collapsed="false" customWidth="true" hidden="false" outlineLevel="0" max="14" min="14" style="1" width="35.7"/>
    <col collapsed="false" customWidth="true" hidden="false" outlineLevel="0" max="15" min="15" style="1" width="15.56"/>
    <col collapsed="false" customWidth="true" hidden="false" outlineLevel="0" max="16" min="16" style="1" width="14.14"/>
    <col collapsed="false" customWidth="true" hidden="false" outlineLevel="0" max="17" min="17" style="1" width="10.41"/>
    <col collapsed="false" customWidth="true" hidden="false" outlineLevel="0" max="18" min="18" style="1" width="15.7"/>
    <col collapsed="false" customWidth="true" hidden="false" outlineLevel="0" max="19" min="19" style="1" width="13.28"/>
    <col collapsed="false" customWidth="true" hidden="false" outlineLevel="0" max="20" min="20" style="1" width="11.7"/>
    <col collapsed="false" customWidth="true" hidden="false" outlineLevel="0" max="21" min="21" style="1" width="11.13"/>
    <col collapsed="false" customWidth="true" hidden="false" outlineLevel="0" max="22" min="22" style="1" width="12.85"/>
    <col collapsed="false" customWidth="true" hidden="false" outlineLevel="0" max="23" min="23" style="1" width="15.41"/>
    <col collapsed="false" customWidth="true" hidden="false" outlineLevel="0" max="24" min="24" style="1" width="14.28"/>
    <col collapsed="false" customWidth="true" hidden="false" outlineLevel="0" max="25" min="25" style="1" width="11.13"/>
    <col collapsed="false" customWidth="true" hidden="false" outlineLevel="0" max="26" min="26" style="1" width="15.13"/>
    <col collapsed="false" customWidth="false" hidden="false" outlineLevel="0" max="257" min="27" style="108" width="7.99"/>
  </cols>
  <sheetData>
    <row r="1" customFormat="false" ht="15.75" hidden="false" customHeight="false" outlineLevel="0" collapsed="false">
      <c r="A1" s="3" t="s">
        <v>4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49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1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5" t="s">
        <v>5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 t="s">
        <v>50</v>
      </c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3.5" hidden="false" customHeight="true" outlineLevel="0" collapsed="false">
      <c r="N6" s="8"/>
      <c r="O6" s="8"/>
      <c r="P6" s="8"/>
      <c r="Q6" s="8"/>
      <c r="R6" s="8"/>
      <c r="S6" s="8"/>
      <c r="T6" s="8"/>
      <c r="U6" s="8"/>
      <c r="V6" s="8"/>
      <c r="W6" s="9"/>
      <c r="X6" s="2"/>
      <c r="Z6" s="7" t="s">
        <v>3</v>
      </c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 t="s">
        <v>5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6.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</row>
    <row r="9" s="109" customFormat="true" ht="15.75" hidden="false" customHeight="true" outlineLevel="0" collapsed="false">
      <c r="A9" s="12" t="s">
        <v>7</v>
      </c>
      <c r="B9" s="13" t="s">
        <v>51</v>
      </c>
      <c r="C9" s="13"/>
      <c r="D9" s="13"/>
      <c r="E9" s="13"/>
      <c r="F9" s="12" t="s">
        <v>9</v>
      </c>
      <c r="G9" s="12"/>
      <c r="H9" s="12"/>
      <c r="I9" s="12"/>
      <c r="J9" s="13" t="s">
        <v>52</v>
      </c>
      <c r="K9" s="13"/>
      <c r="L9" s="13"/>
      <c r="M9" s="13"/>
      <c r="N9" s="12" t="s">
        <v>7</v>
      </c>
      <c r="O9" s="12" t="s">
        <v>51</v>
      </c>
      <c r="P9" s="12"/>
      <c r="Q9" s="12"/>
      <c r="R9" s="12"/>
      <c r="S9" s="12" t="s">
        <v>9</v>
      </c>
      <c r="T9" s="12"/>
      <c r="U9" s="12"/>
      <c r="V9" s="12"/>
      <c r="W9" s="13" t="s">
        <v>10</v>
      </c>
      <c r="X9" s="13"/>
      <c r="Y9" s="13"/>
      <c r="Z9" s="13"/>
    </row>
    <row r="10" s="109" customFormat="true" ht="31.5" hidden="false" customHeight="false" outlineLevel="0" collapsed="false">
      <c r="A10" s="17" t="s">
        <v>11</v>
      </c>
      <c r="B10" s="18" t="s">
        <v>12</v>
      </c>
      <c r="C10" s="19" t="s">
        <v>13</v>
      </c>
      <c r="D10" s="19" t="s">
        <v>14</v>
      </c>
      <c r="E10" s="20" t="s">
        <v>15</v>
      </c>
      <c r="F10" s="21" t="s">
        <v>12</v>
      </c>
      <c r="G10" s="110" t="s">
        <v>13</v>
      </c>
      <c r="H10" s="111" t="s">
        <v>14</v>
      </c>
      <c r="I10" s="112" t="s">
        <v>15</v>
      </c>
      <c r="J10" s="18" t="s">
        <v>12</v>
      </c>
      <c r="K10" s="19" t="s">
        <v>13</v>
      </c>
      <c r="L10" s="19" t="s">
        <v>14</v>
      </c>
      <c r="M10" s="20" t="s">
        <v>15</v>
      </c>
      <c r="N10" s="17" t="s">
        <v>11</v>
      </c>
      <c r="O10" s="21" t="s">
        <v>12</v>
      </c>
      <c r="P10" s="110" t="s">
        <v>13</v>
      </c>
      <c r="Q10" s="111" t="s">
        <v>14</v>
      </c>
      <c r="R10" s="112" t="s">
        <v>15</v>
      </c>
      <c r="S10" s="21" t="s">
        <v>12</v>
      </c>
      <c r="T10" s="110" t="s">
        <v>13</v>
      </c>
      <c r="U10" s="111" t="s">
        <v>14</v>
      </c>
      <c r="V10" s="112" t="s">
        <v>15</v>
      </c>
      <c r="W10" s="18" t="s">
        <v>12</v>
      </c>
      <c r="X10" s="19" t="s">
        <v>13</v>
      </c>
      <c r="Y10" s="19" t="s">
        <v>14</v>
      </c>
      <c r="Z10" s="20" t="s">
        <v>15</v>
      </c>
    </row>
    <row r="11" s="122" customFormat="true" ht="15.75" hidden="false" customHeight="true" outlineLevel="0" collapsed="false">
      <c r="A11" s="24" t="s">
        <v>16</v>
      </c>
      <c r="B11" s="113" t="n">
        <v>3650771564</v>
      </c>
      <c r="C11" s="114" t="n">
        <v>0</v>
      </c>
      <c r="D11" s="114" t="n">
        <v>0</v>
      </c>
      <c r="E11" s="115" t="n">
        <v>3650771564</v>
      </c>
      <c r="F11" s="113" t="n">
        <f aca="false">'1'!F12</f>
        <v>97921233</v>
      </c>
      <c r="G11" s="114" t="n">
        <v>0</v>
      </c>
      <c r="H11" s="114" t="n">
        <v>0</v>
      </c>
      <c r="I11" s="115" t="n">
        <f aca="false">SUM(F11:H11)</f>
        <v>97921233</v>
      </c>
      <c r="J11" s="32" t="n">
        <f aca="false">'1'!J12</f>
        <v>3748692797</v>
      </c>
      <c r="K11" s="33" t="n">
        <f aca="false">'1'!K12</f>
        <v>0</v>
      </c>
      <c r="L11" s="33" t="n">
        <f aca="false">'1'!L12</f>
        <v>0</v>
      </c>
      <c r="M11" s="34" t="n">
        <f aca="false">SUM(J11:L11)</f>
        <v>3748692797</v>
      </c>
      <c r="N11" s="44" t="s">
        <v>17</v>
      </c>
      <c r="O11" s="116" t="n">
        <f aca="false">'1'!O12</f>
        <v>189302010</v>
      </c>
      <c r="P11" s="117" t="n">
        <f aca="false">'1'!P12</f>
        <v>0</v>
      </c>
      <c r="Q11" s="117" t="n">
        <v>0</v>
      </c>
      <c r="R11" s="118" t="n">
        <f aca="false">SUM(O11:Q11)</f>
        <v>189302010</v>
      </c>
      <c r="S11" s="119" t="n">
        <f aca="false">'1'!S12</f>
        <v>3020000</v>
      </c>
      <c r="T11" s="120" t="n">
        <v>0</v>
      </c>
      <c r="U11" s="120" t="n">
        <v>0</v>
      </c>
      <c r="V11" s="121" t="n">
        <f aca="false">SUM(S11:U11)</f>
        <v>3020000</v>
      </c>
      <c r="W11" s="32" t="n">
        <f aca="false">'1'!W12</f>
        <v>192322010</v>
      </c>
      <c r="X11" s="33" t="n">
        <f aca="false">'1'!X12</f>
        <v>0</v>
      </c>
      <c r="Y11" s="33" t="n">
        <f aca="false">'1'!Y12</f>
        <v>0</v>
      </c>
      <c r="Z11" s="34" t="n">
        <f aca="false">SUM(W11:Y11)</f>
        <v>192322010</v>
      </c>
    </row>
    <row r="12" s="122" customFormat="true" ht="33" hidden="false" customHeight="true" outlineLevel="0" collapsed="false">
      <c r="A12" s="24" t="s">
        <v>20</v>
      </c>
      <c r="B12" s="113" t="n">
        <v>3682070822</v>
      </c>
      <c r="C12" s="114" t="n">
        <v>7072249</v>
      </c>
      <c r="D12" s="114" t="n">
        <v>0</v>
      </c>
      <c r="E12" s="115" t="n">
        <v>3689143071</v>
      </c>
      <c r="F12" s="113" t="n">
        <f aca="false">'1'!F15</f>
        <v>97921233</v>
      </c>
      <c r="G12" s="114" t="n">
        <f aca="false">'1'!G15</f>
        <v>0</v>
      </c>
      <c r="H12" s="114" t="n">
        <v>0</v>
      </c>
      <c r="I12" s="115" t="n">
        <f aca="false">SUM(F12:H12)</f>
        <v>97921233</v>
      </c>
      <c r="J12" s="32" t="n">
        <f aca="false">'1'!J15</f>
        <v>3779992055</v>
      </c>
      <c r="K12" s="33" t="n">
        <f aca="false">'1'!K15</f>
        <v>7072249</v>
      </c>
      <c r="L12" s="33" t="n">
        <f aca="false">'1'!L15</f>
        <v>0</v>
      </c>
      <c r="M12" s="34" t="n">
        <f aca="false">SUM(J12:L12)</f>
        <v>3787064304</v>
      </c>
      <c r="N12" s="44" t="s">
        <v>21</v>
      </c>
      <c r="O12" s="123" t="n">
        <f aca="false">'1'!O15</f>
        <v>26313155</v>
      </c>
      <c r="P12" s="124" t="n">
        <v>0</v>
      </c>
      <c r="Q12" s="124" t="n">
        <v>0</v>
      </c>
      <c r="R12" s="118" t="n">
        <f aca="false">SUM(O12:Q12)</f>
        <v>26313155</v>
      </c>
      <c r="S12" s="125" t="n">
        <f aca="false">'1'!S15</f>
        <v>347300</v>
      </c>
      <c r="T12" s="126" t="n">
        <v>0</v>
      </c>
      <c r="U12" s="126" t="n">
        <v>0</v>
      </c>
      <c r="V12" s="121" t="n">
        <f aca="false">SUM(S12:U12)</f>
        <v>347300</v>
      </c>
      <c r="W12" s="32" t="n">
        <f aca="false">'1'!W15</f>
        <v>26660455</v>
      </c>
      <c r="X12" s="33" t="n">
        <f aca="false">'1'!X15</f>
        <v>0</v>
      </c>
      <c r="Y12" s="33" t="n">
        <f aca="false">'1'!Y15</f>
        <v>0</v>
      </c>
      <c r="Z12" s="34" t="n">
        <f aca="false">SUM(W12:Y12)</f>
        <v>26660455</v>
      </c>
    </row>
    <row r="13" s="122" customFormat="true" ht="15.75" hidden="false" customHeight="false" outlineLevel="0" collapsed="false">
      <c r="A13" s="44" t="s">
        <v>22</v>
      </c>
      <c r="B13" s="119" t="n">
        <v>4122350000</v>
      </c>
      <c r="C13" s="120" t="n">
        <v>0</v>
      </c>
      <c r="D13" s="120" t="n">
        <v>0</v>
      </c>
      <c r="E13" s="121" t="n">
        <v>4122350000</v>
      </c>
      <c r="F13" s="127" t="n">
        <f aca="false">'1'!F18</f>
        <v>0</v>
      </c>
      <c r="G13" s="128" t="n">
        <v>0</v>
      </c>
      <c r="H13" s="128" t="n">
        <v>0</v>
      </c>
      <c r="I13" s="129" t="n">
        <f aca="false">SUM(F13:H13)</f>
        <v>0</v>
      </c>
      <c r="J13" s="32" t="n">
        <f aca="false">'1'!J18</f>
        <v>4122350000</v>
      </c>
      <c r="K13" s="33" t="n">
        <f aca="false">'1'!K18</f>
        <v>0</v>
      </c>
      <c r="L13" s="33" t="n">
        <f aca="false">'1'!L18</f>
        <v>0</v>
      </c>
      <c r="M13" s="34" t="n">
        <f aca="false">SUM(J13:L13)</f>
        <v>4122350000</v>
      </c>
      <c r="N13" s="44" t="s">
        <v>23</v>
      </c>
      <c r="O13" s="123" t="n">
        <f aca="false">'1'!O18</f>
        <v>1706009655</v>
      </c>
      <c r="P13" s="124" t="n">
        <f aca="false">'1'!P18</f>
        <v>38953921</v>
      </c>
      <c r="Q13" s="124" t="n">
        <v>0</v>
      </c>
      <c r="R13" s="118" t="n">
        <f aca="false">SUM(O13:Q13)</f>
        <v>1744963576</v>
      </c>
      <c r="S13" s="125" t="n">
        <f aca="false">'1'!S18</f>
        <v>152702399</v>
      </c>
      <c r="T13" s="126" t="n">
        <f aca="false">'1'!T18</f>
        <v>0</v>
      </c>
      <c r="U13" s="126" t="n">
        <v>0</v>
      </c>
      <c r="V13" s="121" t="n">
        <f aca="false">SUM(S13:U13)</f>
        <v>152702399</v>
      </c>
      <c r="W13" s="32" t="n">
        <f aca="false">'1'!W18</f>
        <v>1858712054</v>
      </c>
      <c r="X13" s="33" t="n">
        <f aca="false">'1'!X18</f>
        <v>38953921</v>
      </c>
      <c r="Y13" s="33" t="n">
        <f aca="false">'1'!Y18</f>
        <v>0</v>
      </c>
      <c r="Z13" s="34" t="n">
        <f aca="false">SUM(W13:Y13)</f>
        <v>1897665975</v>
      </c>
    </row>
    <row r="14" s="122" customFormat="true" ht="15.75" hidden="false" customHeight="false" outlineLevel="0" collapsed="false">
      <c r="A14" s="44" t="s">
        <v>24</v>
      </c>
      <c r="B14" s="125" t="n">
        <v>4145450000</v>
      </c>
      <c r="C14" s="126" t="n">
        <v>0</v>
      </c>
      <c r="D14" s="126" t="n">
        <v>0</v>
      </c>
      <c r="E14" s="121" t="n">
        <v>4145450000</v>
      </c>
      <c r="F14" s="130" t="n">
        <f aca="false">'1'!F21</f>
        <v>0</v>
      </c>
      <c r="G14" s="131" t="n">
        <v>0</v>
      </c>
      <c r="H14" s="131" t="n">
        <v>0</v>
      </c>
      <c r="I14" s="129" t="n">
        <f aca="false">SUM(F14:H14)</f>
        <v>0</v>
      </c>
      <c r="J14" s="32" t="n">
        <f aca="false">'1'!J21</f>
        <v>4145450000</v>
      </c>
      <c r="K14" s="33" t="n">
        <f aca="false">'1'!K21</f>
        <v>0</v>
      </c>
      <c r="L14" s="33" t="n">
        <f aca="false">'1'!L21</f>
        <v>0</v>
      </c>
      <c r="M14" s="30" t="n">
        <f aca="false">SUM(J14:L14)</f>
        <v>4145450000</v>
      </c>
      <c r="N14" s="77" t="s">
        <v>25</v>
      </c>
      <c r="O14" s="91" t="n">
        <f aca="false">'1'!O21</f>
        <v>26075240</v>
      </c>
      <c r="P14" s="132" t="n">
        <f aca="false">'1'!P21</f>
        <v>36845000</v>
      </c>
      <c r="Q14" s="132" t="n">
        <v>0</v>
      </c>
      <c r="R14" s="133" t="n">
        <f aca="false">SUM(O14:Q14)</f>
        <v>62920240</v>
      </c>
      <c r="S14" s="134" t="n">
        <f aca="false">'1'!S21</f>
        <v>0</v>
      </c>
      <c r="T14" s="135" t="n">
        <f aca="false">'1'!T21</f>
        <v>0</v>
      </c>
      <c r="U14" s="135" t="n">
        <v>0</v>
      </c>
      <c r="V14" s="115" t="n">
        <f aca="false">SUM(S14:U14)</f>
        <v>0</v>
      </c>
      <c r="W14" s="32" t="n">
        <f aca="false">'1'!W21</f>
        <v>26075240</v>
      </c>
      <c r="X14" s="33" t="n">
        <f aca="false">'1'!X21</f>
        <v>36845000</v>
      </c>
      <c r="Y14" s="33" t="n">
        <f aca="false">'1'!Y21</f>
        <v>0</v>
      </c>
      <c r="Z14" s="34" t="n">
        <f aca="false">SUM(W14:Y14)</f>
        <v>62920240</v>
      </c>
    </row>
    <row r="15" s="122" customFormat="true" ht="15.75" hidden="false" customHeight="true" outlineLevel="0" collapsed="false">
      <c r="A15" s="77" t="s">
        <v>26</v>
      </c>
      <c r="B15" s="134" t="n">
        <v>805080154</v>
      </c>
      <c r="C15" s="135" t="n">
        <v>17644500</v>
      </c>
      <c r="D15" s="135" t="n">
        <v>0</v>
      </c>
      <c r="E15" s="115" t="n">
        <v>822724654</v>
      </c>
      <c r="F15" s="134" t="n">
        <f aca="false">'1'!F24</f>
        <v>19796862</v>
      </c>
      <c r="G15" s="135" t="n">
        <f aca="false">'1'!G24</f>
        <v>864000</v>
      </c>
      <c r="H15" s="135" t="n">
        <v>0</v>
      </c>
      <c r="I15" s="115" t="n">
        <f aca="false">SUM(F15:H15)</f>
        <v>20660862</v>
      </c>
      <c r="J15" s="32" t="n">
        <f aca="false">'1'!J24</f>
        <v>824877016</v>
      </c>
      <c r="K15" s="33" t="n">
        <f aca="false">'1'!K24</f>
        <v>18508500</v>
      </c>
      <c r="L15" s="33" t="n">
        <f aca="false">'1'!L24</f>
        <v>0</v>
      </c>
      <c r="M15" s="30" t="n">
        <f aca="false">SUM(J15:L15)</f>
        <v>843385516</v>
      </c>
      <c r="N15" s="77" t="s">
        <v>27</v>
      </c>
      <c r="O15" s="91" t="n">
        <f aca="false">'1'!O24</f>
        <v>1401484039</v>
      </c>
      <c r="P15" s="132" t="n">
        <f aca="false">'1'!P24</f>
        <v>1023260738</v>
      </c>
      <c r="Q15" s="132" t="n">
        <v>0</v>
      </c>
      <c r="R15" s="133" t="n">
        <f aca="false">SUM(O15:Q15)</f>
        <v>2424744777</v>
      </c>
      <c r="S15" s="134" t="n">
        <f aca="false">'1'!S24</f>
        <v>385191771</v>
      </c>
      <c r="T15" s="135" t="n">
        <f aca="false">'1'!T24</f>
        <v>48871358</v>
      </c>
      <c r="U15" s="135" t="n">
        <v>0</v>
      </c>
      <c r="V15" s="115" t="n">
        <f aca="false">SUM(S15:U15)</f>
        <v>434063129</v>
      </c>
      <c r="W15" s="32" t="n">
        <f aca="false">'1'!W24</f>
        <v>1786675810</v>
      </c>
      <c r="X15" s="33" t="n">
        <f aca="false">'1'!X24</f>
        <v>1072132096</v>
      </c>
      <c r="Y15" s="33" t="n">
        <f aca="false">'1'!Y24</f>
        <v>0</v>
      </c>
      <c r="Z15" s="34" t="n">
        <f aca="false">SUM(W15:Y15)</f>
        <v>2858807906</v>
      </c>
    </row>
    <row r="16" s="122" customFormat="true" ht="15.75" hidden="false" customHeight="false" outlineLevel="0" collapsed="false">
      <c r="A16" s="44" t="s">
        <v>28</v>
      </c>
      <c r="B16" s="125" t="n">
        <v>0</v>
      </c>
      <c r="C16" s="126" t="n">
        <v>110680000</v>
      </c>
      <c r="D16" s="126" t="n">
        <v>0</v>
      </c>
      <c r="E16" s="121" t="n">
        <v>110680000</v>
      </c>
      <c r="F16" s="125" t="n">
        <f aca="false">'1'!F27</f>
        <v>22879500</v>
      </c>
      <c r="G16" s="126" t="n">
        <f aca="false">'1'!G27</f>
        <v>0</v>
      </c>
      <c r="H16" s="126" t="n">
        <v>0</v>
      </c>
      <c r="I16" s="121" t="n">
        <f aca="false">SUM(F16:H16)</f>
        <v>22879500</v>
      </c>
      <c r="J16" s="32" t="n">
        <f aca="false">'1'!J27</f>
        <v>22879500</v>
      </c>
      <c r="K16" s="33" t="n">
        <f aca="false">'1'!K27</f>
        <v>110680000</v>
      </c>
      <c r="L16" s="33" t="n">
        <f aca="false">'1'!L27</f>
        <v>0</v>
      </c>
      <c r="M16" s="30" t="n">
        <f aca="false">SUM(J16:L16)</f>
        <v>133559500</v>
      </c>
      <c r="N16" s="36" t="s">
        <v>29</v>
      </c>
      <c r="O16" s="37" t="n">
        <f aca="false">'1'!O26</f>
        <v>139250000</v>
      </c>
      <c r="P16" s="38" t="n">
        <v>0</v>
      </c>
      <c r="Q16" s="38" t="n">
        <v>0</v>
      </c>
      <c r="R16" s="39" t="n">
        <f aca="false">SUM(O16:Q16)</f>
        <v>139250000</v>
      </c>
      <c r="S16" s="99" t="n">
        <f aca="false">'1'!S26</f>
        <v>187269954</v>
      </c>
      <c r="T16" s="100" t="n">
        <v>0</v>
      </c>
      <c r="U16" s="100" t="n">
        <v>0</v>
      </c>
      <c r="V16" s="136" t="n">
        <f aca="false">SUM(S16:U16)</f>
        <v>187269954</v>
      </c>
      <c r="W16" s="37" t="n">
        <f aca="false">'1'!W26</f>
        <v>326519954</v>
      </c>
      <c r="X16" s="38" t="n">
        <f aca="false">'1'!X26</f>
        <v>0</v>
      </c>
      <c r="Y16" s="38" t="n">
        <f aca="false">'1'!Y26</f>
        <v>0</v>
      </c>
      <c r="Z16" s="39" t="n">
        <f aca="false">SUM(W16:Y16)</f>
        <v>326519954</v>
      </c>
    </row>
    <row r="17" s="137" customFormat="true" ht="31.5" hidden="false" customHeight="false" outlineLevel="0" collapsed="false">
      <c r="A17" s="82" t="s">
        <v>30</v>
      </c>
      <c r="B17" s="96" t="n">
        <v>8632600976</v>
      </c>
      <c r="C17" s="97" t="n">
        <v>135396749</v>
      </c>
      <c r="D17" s="97" t="n">
        <v>0</v>
      </c>
      <c r="E17" s="98" t="n">
        <v>8767997725</v>
      </c>
      <c r="F17" s="96" t="n">
        <f aca="false">SUM(F12,F14,F15,F16,)</f>
        <v>140597595</v>
      </c>
      <c r="G17" s="97" t="n">
        <f aca="false">SUM(G12,G14,G15,G16,)</f>
        <v>864000</v>
      </c>
      <c r="H17" s="97" t="n">
        <f aca="false">H12+H14+H15+H16</f>
        <v>0</v>
      </c>
      <c r="I17" s="98" t="n">
        <f aca="false">SUM(I12,I14,I15,I16,)</f>
        <v>141461595</v>
      </c>
      <c r="J17" s="32" t="n">
        <f aca="false">SUM(J12,J14,J15,J16,)</f>
        <v>8773198571</v>
      </c>
      <c r="K17" s="33" t="n">
        <f aca="false">SUM(K12,K14,K15,K16,)</f>
        <v>136260749</v>
      </c>
      <c r="L17" s="33" t="n">
        <f aca="false">L12+L14+L15+L16</f>
        <v>0</v>
      </c>
      <c r="M17" s="34" t="n">
        <f aca="false">SUM(M12,M14,M15,M16,)</f>
        <v>8909459320</v>
      </c>
      <c r="N17" s="82" t="s">
        <v>31</v>
      </c>
      <c r="O17" s="32" t="n">
        <f aca="false">O11+O12+O13+O14+O15</f>
        <v>3349184099</v>
      </c>
      <c r="P17" s="33" t="n">
        <f aca="false">P11+P12+P13+P14+P15</f>
        <v>1099059659</v>
      </c>
      <c r="Q17" s="33" t="n">
        <f aca="false">Q11+Q12+Q13+Q14+Q15</f>
        <v>0</v>
      </c>
      <c r="R17" s="34" t="n">
        <f aca="false">SUM(O17:Q17)</f>
        <v>4448243758</v>
      </c>
      <c r="S17" s="96" t="n">
        <f aca="false">S11+S12+S13+S14+S15</f>
        <v>541261470</v>
      </c>
      <c r="T17" s="97" t="n">
        <f aca="false">T11+T12+T13+T14+T15</f>
        <v>48871358</v>
      </c>
      <c r="U17" s="97" t="n">
        <v>0</v>
      </c>
      <c r="V17" s="98" t="n">
        <f aca="false">SUM(S17:U17)</f>
        <v>590132828</v>
      </c>
      <c r="W17" s="32" t="n">
        <f aca="false">W11+W12+W13+W14+W15</f>
        <v>3890445569</v>
      </c>
      <c r="X17" s="33" t="n">
        <f aca="false">X11+X12+X13+X14+X15</f>
        <v>1147931017</v>
      </c>
      <c r="Y17" s="33" t="n">
        <f aca="false">Y11+Y12+Y13+Y14+Y15</f>
        <v>0</v>
      </c>
      <c r="Z17" s="34" t="n">
        <f aca="false">Z11+Z12+Z13+Z14+Z15</f>
        <v>5038376586</v>
      </c>
    </row>
    <row r="18" s="137" customFormat="true" ht="16.5" hidden="false" customHeight="false" outlineLevel="0" collapsed="false">
      <c r="A18" s="52" t="s">
        <v>32</v>
      </c>
      <c r="B18" s="138"/>
      <c r="C18" s="139"/>
      <c r="D18" s="139"/>
      <c r="E18" s="140"/>
      <c r="F18" s="138"/>
      <c r="G18" s="139"/>
      <c r="H18" s="139"/>
      <c r="I18" s="140"/>
      <c r="J18" s="141"/>
      <c r="K18" s="142"/>
      <c r="L18" s="142"/>
      <c r="M18" s="143"/>
      <c r="N18" s="52"/>
      <c r="O18" s="138"/>
      <c r="P18" s="139"/>
      <c r="Q18" s="139"/>
      <c r="R18" s="140"/>
      <c r="S18" s="138"/>
      <c r="T18" s="139"/>
      <c r="U18" s="139"/>
      <c r="V18" s="140"/>
      <c r="W18" s="141"/>
      <c r="X18" s="142"/>
      <c r="Y18" s="142"/>
      <c r="Z18" s="143" t="n">
        <f aca="false">M17-Z17</f>
        <v>3871082734</v>
      </c>
    </row>
    <row r="19" s="137" customFormat="true" ht="16.5" hidden="false" customHeight="true" outlineLevel="0" collapsed="false">
      <c r="A19" s="144" t="s">
        <v>33</v>
      </c>
      <c r="B19" s="144"/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</row>
    <row r="20" s="122" customFormat="true" ht="31.5" hidden="false" customHeight="false" outlineLevel="0" collapsed="false">
      <c r="A20" s="145" t="s">
        <v>34</v>
      </c>
      <c r="B20" s="65" t="n">
        <v>115747737</v>
      </c>
      <c r="C20" s="66" t="n">
        <v>0</v>
      </c>
      <c r="D20" s="66" t="n">
        <v>0</v>
      </c>
      <c r="E20" s="67" t="n">
        <v>115747737</v>
      </c>
      <c r="F20" s="146" t="n">
        <f aca="false">'1'!F33</f>
        <v>75341653</v>
      </c>
      <c r="G20" s="147" t="n">
        <f aca="false">'1'!G33</f>
        <v>0</v>
      </c>
      <c r="H20" s="147" t="n">
        <v>0</v>
      </c>
      <c r="I20" s="148" t="n">
        <f aca="false">SUM(F20:H20)</f>
        <v>75341653</v>
      </c>
      <c r="J20" s="68" t="n">
        <f aca="false">'1'!J33</f>
        <v>191089390</v>
      </c>
      <c r="K20" s="69" t="n">
        <f aca="false">'1'!K33</f>
        <v>0</v>
      </c>
      <c r="L20" s="69" t="n">
        <f aca="false">'1'!L33</f>
        <v>0</v>
      </c>
      <c r="M20" s="72" t="n">
        <f aca="false">SUM(J20:L20)</f>
        <v>191089390</v>
      </c>
      <c r="N20" s="71" t="s">
        <v>35</v>
      </c>
      <c r="O20" s="149" t="n">
        <f aca="false">'1'!O33</f>
        <v>1184135288</v>
      </c>
      <c r="P20" s="150" t="n">
        <v>0</v>
      </c>
      <c r="Q20" s="150" t="n">
        <v>0</v>
      </c>
      <c r="R20" s="151" t="n">
        <f aca="false">SUM(O20:Q20)</f>
        <v>1184135288</v>
      </c>
      <c r="S20" s="152" t="n">
        <f aca="false">'1'!S33</f>
        <v>-62098556</v>
      </c>
      <c r="T20" s="153" t="n">
        <v>0</v>
      </c>
      <c r="U20" s="153" t="n">
        <v>0</v>
      </c>
      <c r="V20" s="154" t="n">
        <f aca="false">SUM(S20:U20)</f>
        <v>-62098556</v>
      </c>
      <c r="W20" s="68" t="n">
        <f aca="false">'1'!W33</f>
        <v>1122036732</v>
      </c>
      <c r="X20" s="69" t="n">
        <f aca="false">'1'!X33</f>
        <v>0</v>
      </c>
      <c r="Y20" s="69" t="n">
        <f aca="false">'1'!Y33</f>
        <v>0</v>
      </c>
      <c r="Z20" s="72" t="n">
        <f aca="false">SUM(W20:Y20)</f>
        <v>1122036732</v>
      </c>
    </row>
    <row r="21" s="122" customFormat="true" ht="15.75" hidden="false" customHeight="false" outlineLevel="0" collapsed="false">
      <c r="A21" s="43" t="s">
        <v>36</v>
      </c>
      <c r="B21" s="155" t="n">
        <v>0</v>
      </c>
      <c r="C21" s="156" t="n">
        <v>1805844546</v>
      </c>
      <c r="D21" s="156" t="n">
        <v>0</v>
      </c>
      <c r="E21" s="157" t="n">
        <v>1805844546</v>
      </c>
      <c r="F21" s="158" t="n">
        <v>0</v>
      </c>
      <c r="G21" s="159" t="n">
        <f aca="false">'1'!G36</f>
        <v>3200000</v>
      </c>
      <c r="H21" s="159" t="n">
        <v>0</v>
      </c>
      <c r="I21" s="160" t="n">
        <f aca="false">SUM(F21:H21)</f>
        <v>3200000</v>
      </c>
      <c r="J21" s="32" t="n">
        <f aca="false">'1'!J36</f>
        <v>0</v>
      </c>
      <c r="K21" s="33" t="n">
        <f aca="false">'1'!K36</f>
        <v>1809044546</v>
      </c>
      <c r="L21" s="33" t="n">
        <f aca="false">'1'!L36</f>
        <v>0</v>
      </c>
      <c r="M21" s="30" t="n">
        <f aca="false">SUM(J21:L21)</f>
        <v>1809044546</v>
      </c>
      <c r="N21" s="77" t="s">
        <v>53</v>
      </c>
      <c r="O21" s="161" t="n">
        <f aca="false">'1'!O36</f>
        <v>1901955911</v>
      </c>
      <c r="P21" s="162" t="n">
        <v>0</v>
      </c>
      <c r="Q21" s="162" t="n">
        <v>0</v>
      </c>
      <c r="R21" s="163" t="n">
        <f aca="false">SUM(O21:Q21)</f>
        <v>1901955911</v>
      </c>
      <c r="S21" s="164" t="n">
        <f aca="false">'1'!S36</f>
        <v>-120192518</v>
      </c>
      <c r="T21" s="165" t="n">
        <v>0</v>
      </c>
      <c r="U21" s="165" t="n">
        <v>0</v>
      </c>
      <c r="V21" s="166" t="n">
        <f aca="false">SUM(S21:U21)</f>
        <v>-120192518</v>
      </c>
      <c r="W21" s="78" t="n">
        <f aca="false">'1'!W36</f>
        <v>1781763393</v>
      </c>
      <c r="X21" s="79" t="n">
        <f aca="false">'1'!X36</f>
        <v>0</v>
      </c>
      <c r="Y21" s="79" t="n">
        <f aca="false">'1'!Y36</f>
        <v>0</v>
      </c>
      <c r="Z21" s="30" t="n">
        <f aca="false">SUM(W21:Y21)</f>
        <v>1781763393</v>
      </c>
    </row>
    <row r="22" s="122" customFormat="true" ht="31.5" hidden="false" customHeight="false" outlineLevel="0" collapsed="false">
      <c r="A22" s="44" t="s">
        <v>38</v>
      </c>
      <c r="B22" s="125" t="n">
        <v>0</v>
      </c>
      <c r="C22" s="126" t="n">
        <v>0</v>
      </c>
      <c r="D22" s="126" t="n">
        <v>0</v>
      </c>
      <c r="E22" s="121" t="n">
        <v>0</v>
      </c>
      <c r="F22" s="123" t="n">
        <v>0</v>
      </c>
      <c r="G22" s="124" t="n">
        <v>0</v>
      </c>
      <c r="H22" s="124" t="n">
        <v>0</v>
      </c>
      <c r="I22" s="118" t="n">
        <v>0</v>
      </c>
      <c r="J22" s="32" t="n">
        <f aca="false">'1'!J39</f>
        <v>0</v>
      </c>
      <c r="K22" s="33" t="n">
        <f aca="false">'1'!K39</f>
        <v>0</v>
      </c>
      <c r="L22" s="33" t="n">
        <f aca="false">'1'!L39</f>
        <v>0</v>
      </c>
      <c r="M22" s="30" t="n">
        <f aca="false">SUM(J22:L22)</f>
        <v>0</v>
      </c>
      <c r="N22" s="77" t="s">
        <v>39</v>
      </c>
      <c r="O22" s="91" t="n">
        <f aca="false">'1'!O39</f>
        <v>0</v>
      </c>
      <c r="P22" s="132" t="n">
        <f aca="false">'1'!P39</f>
        <v>107655850</v>
      </c>
      <c r="Q22" s="132" t="n">
        <v>0</v>
      </c>
      <c r="R22" s="133" t="n">
        <f aca="false">SUM(O22:Q22)</f>
        <v>107655850</v>
      </c>
      <c r="S22" s="134" t="n">
        <f aca="false">'1'!S39</f>
        <v>2037028</v>
      </c>
      <c r="T22" s="135" t="n">
        <f aca="false">'1'!T39</f>
        <v>17000000</v>
      </c>
      <c r="U22" s="135" t="n">
        <v>0</v>
      </c>
      <c r="V22" s="115" t="n">
        <f aca="false">SUM(S22:U22)</f>
        <v>19037028</v>
      </c>
      <c r="W22" s="32" t="n">
        <f aca="false">'1'!W39</f>
        <v>2037028</v>
      </c>
      <c r="X22" s="33" t="n">
        <f aca="false">'1'!X39</f>
        <v>124655850</v>
      </c>
      <c r="Y22" s="33" t="n">
        <f aca="false">'1'!Y39</f>
        <v>0</v>
      </c>
      <c r="Z22" s="30" t="n">
        <f aca="false">SUM(W22:Y22)</f>
        <v>126692878</v>
      </c>
    </row>
    <row r="23" s="122" customFormat="true" ht="31.5" hidden="false" customHeight="false" outlineLevel="0" collapsed="false">
      <c r="A23" s="82" t="s">
        <v>40</v>
      </c>
      <c r="B23" s="96" t="n">
        <v>115747737</v>
      </c>
      <c r="C23" s="97" t="n">
        <v>1805844546</v>
      </c>
      <c r="D23" s="97" t="n">
        <v>0</v>
      </c>
      <c r="E23" s="98" t="n">
        <v>1921592283</v>
      </c>
      <c r="F23" s="32" t="n">
        <f aca="false">F20+F21+F22</f>
        <v>75341653</v>
      </c>
      <c r="G23" s="33" t="n">
        <f aca="false">G20+G21+G22</f>
        <v>3200000</v>
      </c>
      <c r="H23" s="33" t="n">
        <v>0</v>
      </c>
      <c r="I23" s="34" t="n">
        <f aca="false">SUM(F23:H23)</f>
        <v>78541653</v>
      </c>
      <c r="J23" s="32" t="n">
        <f aca="false">J20+J21+J22</f>
        <v>191089390</v>
      </c>
      <c r="K23" s="33" t="n">
        <f aca="false">K20+K21+K22</f>
        <v>1809044546</v>
      </c>
      <c r="L23" s="33" t="n">
        <f aca="false">L20+L21+L22</f>
        <v>0</v>
      </c>
      <c r="M23" s="34" t="n">
        <f aca="false">M20+M21+M22</f>
        <v>2000133936</v>
      </c>
      <c r="N23" s="82" t="s">
        <v>41</v>
      </c>
      <c r="O23" s="32" t="n">
        <f aca="false">O20+O21+O22</f>
        <v>3086091199</v>
      </c>
      <c r="P23" s="33" t="n">
        <v>0</v>
      </c>
      <c r="Q23" s="33" t="n">
        <v>0</v>
      </c>
      <c r="R23" s="34" t="n">
        <f aca="false">SUM(O23:Q23)</f>
        <v>3086091199</v>
      </c>
      <c r="S23" s="96" t="n">
        <f aca="false">S20+S21+S22</f>
        <v>-180254046</v>
      </c>
      <c r="T23" s="97" t="n">
        <f aca="false">T20+T21+T22</f>
        <v>17000000</v>
      </c>
      <c r="U23" s="97" t="n">
        <v>0</v>
      </c>
      <c r="V23" s="98" t="n">
        <f aca="false">SUM(S23:U23)</f>
        <v>-163254046</v>
      </c>
      <c r="W23" s="167" t="n">
        <f aca="false">W20+W21+W22</f>
        <v>2905837153</v>
      </c>
      <c r="X23" s="168" t="n">
        <f aca="false">X20+X21+X22</f>
        <v>124655850</v>
      </c>
      <c r="Y23" s="168" t="n">
        <f aca="false">Y20+Y21+Y22</f>
        <v>0</v>
      </c>
      <c r="Z23" s="30" t="n">
        <f aca="false">SUM(W23:Y23)</f>
        <v>3030493003</v>
      </c>
    </row>
    <row r="24" s="122" customFormat="true" ht="15.75" hidden="false" customHeight="false" outlineLevel="0" collapsed="false">
      <c r="A24" s="82" t="s">
        <v>42</v>
      </c>
      <c r="B24" s="169"/>
      <c r="C24" s="170"/>
      <c r="D24" s="170"/>
      <c r="E24" s="98"/>
      <c r="F24" s="171"/>
      <c r="G24" s="76"/>
      <c r="H24" s="76"/>
      <c r="I24" s="34"/>
      <c r="J24" s="32"/>
      <c r="K24" s="33"/>
      <c r="L24" s="33"/>
      <c r="M24" s="34"/>
      <c r="N24" s="82"/>
      <c r="O24" s="32"/>
      <c r="P24" s="33"/>
      <c r="Q24" s="33"/>
      <c r="R24" s="34"/>
      <c r="S24" s="96"/>
      <c r="T24" s="97"/>
      <c r="U24" s="97"/>
      <c r="V24" s="98" t="n">
        <f aca="false">SUM(S24:U24)</f>
        <v>0</v>
      </c>
      <c r="W24" s="167"/>
      <c r="X24" s="168"/>
      <c r="Y24" s="168"/>
      <c r="Z24" s="133" t="n">
        <f aca="false">M23-Z23</f>
        <v>-1030359067</v>
      </c>
    </row>
    <row r="25" s="122" customFormat="true" ht="15.75" hidden="false" customHeight="false" outlineLevel="0" collapsed="false">
      <c r="A25" s="82" t="s">
        <v>43</v>
      </c>
      <c r="B25" s="96" t="n">
        <v>8748348713</v>
      </c>
      <c r="C25" s="97" t="n">
        <v>1941241295</v>
      </c>
      <c r="D25" s="97" t="n">
        <v>0</v>
      </c>
      <c r="E25" s="98" t="n">
        <v>10689590008</v>
      </c>
      <c r="F25" s="32" t="n">
        <f aca="false">F17+F23</f>
        <v>215939248</v>
      </c>
      <c r="G25" s="33" t="n">
        <f aca="false">G17+G23</f>
        <v>4064000</v>
      </c>
      <c r="H25" s="33" t="n">
        <v>0</v>
      </c>
      <c r="I25" s="34" t="n">
        <f aca="false">SUM(F25:H25)</f>
        <v>220003248</v>
      </c>
      <c r="J25" s="32" t="n">
        <f aca="false">J17+J23</f>
        <v>8964287961</v>
      </c>
      <c r="K25" s="33" t="n">
        <f aca="false">K17+K23</f>
        <v>1945305295</v>
      </c>
      <c r="L25" s="33" t="n">
        <f aca="false">L17+L23</f>
        <v>0</v>
      </c>
      <c r="M25" s="30" t="n">
        <f aca="false">SUM(J25:L25)</f>
        <v>10909593256</v>
      </c>
      <c r="N25" s="82" t="s">
        <v>44</v>
      </c>
      <c r="O25" s="32" t="n">
        <f aca="false">O17+O23</f>
        <v>6435275298</v>
      </c>
      <c r="P25" s="33" t="n">
        <f aca="false">SUM(P17,P22)</f>
        <v>1206715509</v>
      </c>
      <c r="Q25" s="33" t="n">
        <v>0</v>
      </c>
      <c r="R25" s="34" t="n">
        <f aca="false">SUM(O25:Q25)</f>
        <v>7641990807</v>
      </c>
      <c r="S25" s="96" t="n">
        <f aca="false">S17+S23</f>
        <v>361007424</v>
      </c>
      <c r="T25" s="97" t="n">
        <f aca="false">T17+T23</f>
        <v>65871358</v>
      </c>
      <c r="U25" s="97" t="n">
        <v>0</v>
      </c>
      <c r="V25" s="98" t="n">
        <f aca="false">SUM(S25:U25)</f>
        <v>426878782</v>
      </c>
      <c r="W25" s="167" t="n">
        <f aca="false">W17+W23</f>
        <v>6796282722</v>
      </c>
      <c r="X25" s="168" t="n">
        <f aca="false">X17+X23</f>
        <v>1272586867</v>
      </c>
      <c r="Y25" s="168" t="n">
        <f aca="false">Y17+Y23</f>
        <v>0</v>
      </c>
      <c r="Z25" s="30" t="n">
        <f aca="false">SUM(W25:Y25)</f>
        <v>8068869589</v>
      </c>
    </row>
    <row r="26" s="122" customFormat="true" ht="15.75" hidden="false" customHeight="false" outlineLevel="0" collapsed="false">
      <c r="A26" s="77" t="s">
        <v>45</v>
      </c>
      <c r="B26" s="113" t="n">
        <v>1400502269</v>
      </c>
      <c r="C26" s="114" t="n">
        <v>0</v>
      </c>
      <c r="D26" s="114" t="n">
        <v>0</v>
      </c>
      <c r="E26" s="115" t="n">
        <v>1400502269</v>
      </c>
      <c r="F26" s="167" t="n">
        <f aca="false">'1'!F45</f>
        <v>208511763</v>
      </c>
      <c r="G26" s="168" t="n">
        <v>0</v>
      </c>
      <c r="H26" s="168" t="n">
        <v>0</v>
      </c>
      <c r="I26" s="133" t="n">
        <f aca="false">SUM(F26:H26)</f>
        <v>208511763</v>
      </c>
      <c r="J26" s="32" t="n">
        <f aca="false">'1'!J45</f>
        <v>1609014032</v>
      </c>
      <c r="K26" s="33" t="n">
        <f aca="false">'1'!K45</f>
        <v>0</v>
      </c>
      <c r="L26" s="33" t="n">
        <f aca="false">'1'!L45</f>
        <v>0</v>
      </c>
      <c r="M26" s="30" t="n">
        <f aca="false">SUM(J26:L26)</f>
        <v>1609014032</v>
      </c>
      <c r="N26" s="82" t="s">
        <v>46</v>
      </c>
      <c r="O26" s="32" t="n">
        <f aca="false">'1'!O45</f>
        <v>4448101470</v>
      </c>
      <c r="P26" s="33" t="n">
        <v>0</v>
      </c>
      <c r="Q26" s="33" t="n">
        <v>0</v>
      </c>
      <c r="R26" s="34" t="n">
        <f aca="false">SUM(O26:Q26)</f>
        <v>4448101470</v>
      </c>
      <c r="S26" s="96" t="n">
        <f aca="false">'1'!S45</f>
        <v>1636229</v>
      </c>
      <c r="T26" s="97" t="n">
        <v>0</v>
      </c>
      <c r="U26" s="97" t="n">
        <v>0</v>
      </c>
      <c r="V26" s="98" t="n">
        <f aca="false">SUM(S26:U26)</f>
        <v>1636229</v>
      </c>
      <c r="W26" s="96" t="n">
        <f aca="false">'1'!W45</f>
        <v>4449737699</v>
      </c>
      <c r="X26" s="97" t="n">
        <f aca="false">'1'!X45</f>
        <v>0</v>
      </c>
      <c r="Y26" s="97" t="n">
        <f aca="false">'1'!Y45</f>
        <v>0</v>
      </c>
      <c r="Z26" s="30" t="n">
        <f aca="false">SUM(W26:Y26)</f>
        <v>4449737699</v>
      </c>
    </row>
    <row r="27" s="137" customFormat="true" ht="16.5" hidden="false" customHeight="false" outlineLevel="0" collapsed="false">
      <c r="A27" s="52" t="s">
        <v>47</v>
      </c>
      <c r="B27" s="172" t="n">
        <v>10148850982</v>
      </c>
      <c r="C27" s="173" t="n">
        <v>1941241295</v>
      </c>
      <c r="D27" s="173" t="n">
        <v>0</v>
      </c>
      <c r="E27" s="174" t="n">
        <v>12090092277</v>
      </c>
      <c r="F27" s="53" t="n">
        <f aca="false">F25+F26</f>
        <v>424451011</v>
      </c>
      <c r="G27" s="54" t="n">
        <f aca="false">G25+G26</f>
        <v>4064000</v>
      </c>
      <c r="H27" s="54" t="n">
        <v>0</v>
      </c>
      <c r="I27" s="55" t="n">
        <f aca="false">SUM(F27:H27)</f>
        <v>428515011</v>
      </c>
      <c r="J27" s="53" t="n">
        <f aca="false">J25+J26</f>
        <v>10573301993</v>
      </c>
      <c r="K27" s="54" t="n">
        <f aca="false">K25+K26</f>
        <v>1945305295</v>
      </c>
      <c r="L27" s="54" t="n">
        <f aca="false">L25+L26</f>
        <v>0</v>
      </c>
      <c r="M27" s="175" t="n">
        <f aca="false">SUM(J27:L27)</f>
        <v>12518607288</v>
      </c>
      <c r="N27" s="52" t="s">
        <v>48</v>
      </c>
      <c r="O27" s="53" t="n">
        <f aca="false">O25+O26</f>
        <v>10883376768</v>
      </c>
      <c r="P27" s="54" t="n">
        <f aca="false">P25+P26</f>
        <v>1206715509</v>
      </c>
      <c r="Q27" s="54" t="n">
        <v>0</v>
      </c>
      <c r="R27" s="55" t="n">
        <f aca="false">SUM(O27:Q27)</f>
        <v>12090092277</v>
      </c>
      <c r="S27" s="172" t="n">
        <f aca="false">S25+S26</f>
        <v>362643653</v>
      </c>
      <c r="T27" s="173" t="n">
        <f aca="false">T25+T26</f>
        <v>65871358</v>
      </c>
      <c r="U27" s="173" t="n">
        <v>0</v>
      </c>
      <c r="V27" s="174" t="n">
        <f aca="false">SUM(S27:U27)</f>
        <v>428515011</v>
      </c>
      <c r="W27" s="53" t="n">
        <f aca="false">W25+W26</f>
        <v>11246020421</v>
      </c>
      <c r="X27" s="54" t="n">
        <f aca="false">X25+X26</f>
        <v>1272586867</v>
      </c>
      <c r="Y27" s="54" t="n">
        <f aca="false">Y25+Y26</f>
        <v>0</v>
      </c>
      <c r="Z27" s="175" t="n">
        <f aca="false">SUM(W27:Y27)</f>
        <v>12518607288</v>
      </c>
    </row>
    <row r="28" customFormat="false" ht="15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"/>
      <c r="L28" s="1"/>
      <c r="M28" s="1"/>
      <c r="X28" s="2"/>
    </row>
    <row r="29" customFormat="false" ht="15.75" hidden="false" customHeight="false" outlineLevel="0" collapsed="false">
      <c r="A29" s="107"/>
      <c r="B29" s="107"/>
      <c r="C29" s="107"/>
      <c r="D29" s="107"/>
      <c r="E29" s="107"/>
      <c r="F29" s="107"/>
      <c r="G29" s="107"/>
      <c r="H29" s="107"/>
      <c r="I29" s="107"/>
      <c r="J29" s="1"/>
      <c r="K29" s="1"/>
      <c r="L29" s="1"/>
      <c r="M29" s="1"/>
      <c r="N29" s="2"/>
      <c r="O29" s="2"/>
      <c r="P29" s="2"/>
      <c r="Q29" s="2"/>
      <c r="R29" s="2"/>
      <c r="S29" s="2"/>
      <c r="T29" s="2"/>
      <c r="U29" s="2"/>
      <c r="V29" s="2"/>
      <c r="Z29" s="2"/>
    </row>
    <row r="30" customFormat="false" ht="15.75" hidden="false" customHeight="false" outlineLevel="0" collapsed="false">
      <c r="A30" s="107"/>
      <c r="B30" s="107"/>
      <c r="C30" s="107"/>
      <c r="D30" s="107"/>
      <c r="E30" s="107"/>
      <c r="F30" s="107"/>
      <c r="G30" s="107"/>
      <c r="H30" s="107"/>
      <c r="I30" s="107"/>
      <c r="J30" s="1"/>
      <c r="K30" s="1"/>
      <c r="L30" s="1"/>
      <c r="M30" s="1"/>
      <c r="Z30" s="2"/>
    </row>
    <row r="31" customFormat="false" ht="15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07"/>
      <c r="J31" s="1"/>
      <c r="K31" s="1"/>
      <c r="L31" s="1"/>
      <c r="M31" s="1"/>
    </row>
    <row r="32" customFormat="false" ht="15.75" hidden="false" customHeight="fals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"/>
      <c r="K32" s="1"/>
      <c r="L32" s="1"/>
      <c r="M32" s="1"/>
    </row>
    <row r="33" customFormat="false" ht="15.75" hidden="false" customHeight="fals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"/>
      <c r="K33" s="1"/>
      <c r="L33" s="1"/>
      <c r="M33" s="1"/>
    </row>
    <row r="34" customFormat="false" ht="15.75" hidden="false" customHeight="fals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"/>
      <c r="K34" s="1"/>
      <c r="L34" s="1"/>
      <c r="M34" s="1"/>
    </row>
    <row r="35" customFormat="false" ht="15.75" hidden="false" customHeight="false" outlineLevel="0" collapsed="false">
      <c r="A35" s="107"/>
      <c r="B35" s="107"/>
      <c r="C35" s="107"/>
      <c r="D35" s="107"/>
      <c r="E35" s="107"/>
      <c r="F35" s="107"/>
      <c r="G35" s="107"/>
      <c r="H35" s="107"/>
      <c r="I35" s="107"/>
      <c r="J35" s="1"/>
      <c r="K35" s="1"/>
      <c r="L35" s="1"/>
      <c r="M35" s="1"/>
    </row>
    <row r="36" customFormat="false" ht="15.75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"/>
      <c r="K36" s="1"/>
      <c r="L36" s="1"/>
      <c r="M36" s="1"/>
    </row>
    <row r="37" customFormat="false" ht="15.75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"/>
      <c r="K37" s="1"/>
      <c r="L37" s="1"/>
      <c r="M37" s="1"/>
    </row>
    <row r="38" customFormat="false" ht="15.75" hidden="false" customHeight="false" outlineLevel="0" collapsed="false">
      <c r="A38" s="107"/>
      <c r="B38" s="107"/>
      <c r="C38" s="107"/>
      <c r="D38" s="107"/>
      <c r="E38" s="107"/>
      <c r="F38" s="107"/>
      <c r="G38" s="107"/>
      <c r="H38" s="107"/>
      <c r="I38" s="107"/>
      <c r="J38" s="1"/>
      <c r="K38" s="1"/>
      <c r="L38" s="1"/>
      <c r="M38" s="1"/>
    </row>
    <row r="39" customFormat="false" ht="15.75" hidden="false" customHeight="false" outlineLevel="0" collapsed="false">
      <c r="A39" s="107"/>
      <c r="B39" s="107"/>
      <c r="C39" s="107"/>
      <c r="D39" s="107"/>
      <c r="E39" s="107"/>
      <c r="F39" s="107"/>
      <c r="G39" s="107"/>
      <c r="H39" s="107"/>
      <c r="I39" s="107"/>
      <c r="J39" s="1"/>
      <c r="K39" s="1"/>
      <c r="L39" s="1"/>
      <c r="M39" s="1"/>
    </row>
    <row r="40" customFormat="false" ht="15.75" hidden="false" customHeight="false" outlineLevel="0" collapsed="false">
      <c r="A40" s="107"/>
      <c r="B40" s="107"/>
      <c r="C40" s="107"/>
      <c r="D40" s="107"/>
      <c r="E40" s="107"/>
      <c r="F40" s="107"/>
      <c r="G40" s="107"/>
      <c r="H40" s="107"/>
      <c r="I40" s="107"/>
      <c r="J40" s="1"/>
      <c r="K40" s="1"/>
      <c r="L40" s="1"/>
      <c r="M40" s="1"/>
    </row>
    <row r="41" customFormat="false" ht="15.75" hidden="false" customHeight="false" outlineLevel="0" collapsed="false">
      <c r="A41" s="107"/>
      <c r="B41" s="107"/>
      <c r="C41" s="107"/>
      <c r="D41" s="107"/>
      <c r="E41" s="107"/>
      <c r="F41" s="107"/>
      <c r="G41" s="107"/>
      <c r="H41" s="107"/>
      <c r="I41" s="107"/>
      <c r="J41" s="1"/>
      <c r="K41" s="1"/>
      <c r="L41" s="1"/>
      <c r="M41" s="1"/>
    </row>
    <row r="42" customFormat="false" ht="15.75" hidden="false" customHeight="false" outlineLevel="0" collapsed="false">
      <c r="A42" s="107"/>
      <c r="B42" s="107"/>
      <c r="C42" s="107"/>
      <c r="D42" s="107"/>
      <c r="E42" s="107"/>
      <c r="F42" s="107"/>
      <c r="G42" s="107"/>
      <c r="H42" s="107"/>
      <c r="I42" s="107"/>
      <c r="J42" s="1"/>
      <c r="K42" s="1"/>
      <c r="L42" s="1"/>
      <c r="M42" s="1"/>
    </row>
    <row r="43" customFormat="false" ht="15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"/>
      <c r="K43" s="1"/>
      <c r="L43" s="1"/>
      <c r="M43" s="1"/>
    </row>
    <row r="44" customFormat="false" ht="15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7"/>
      <c r="J44" s="1"/>
      <c r="K44" s="1"/>
      <c r="L44" s="1"/>
      <c r="M44" s="1"/>
    </row>
    <row r="45" customFormat="false" ht="15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07"/>
      <c r="J45" s="1"/>
      <c r="K45" s="1"/>
      <c r="L45" s="1"/>
      <c r="M45" s="1"/>
    </row>
    <row r="46" customFormat="false" ht="15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"/>
      <c r="K46" s="1"/>
      <c r="L46" s="1"/>
      <c r="M46" s="1"/>
    </row>
    <row r="47" customFormat="false" ht="15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7"/>
      <c r="J47" s="1"/>
      <c r="K47" s="1"/>
      <c r="L47" s="1"/>
      <c r="M47" s="1"/>
    </row>
    <row r="48" customFormat="false" ht="15.75" hidden="false" customHeight="false" outlineLevel="0" collapsed="false">
      <c r="A48" s="107"/>
      <c r="B48" s="107"/>
      <c r="C48" s="107"/>
      <c r="D48" s="107"/>
      <c r="E48" s="107"/>
      <c r="F48" s="107"/>
      <c r="G48" s="107"/>
      <c r="H48" s="107"/>
      <c r="I48" s="107"/>
      <c r="J48" s="1"/>
      <c r="K48" s="1"/>
      <c r="L48" s="1"/>
      <c r="M48" s="1"/>
    </row>
    <row r="49" customFormat="false" ht="15.75" hidden="false" customHeight="false" outlineLevel="0" collapsed="false">
      <c r="A49" s="107"/>
      <c r="B49" s="107"/>
      <c r="C49" s="107"/>
      <c r="D49" s="107"/>
      <c r="E49" s="107"/>
      <c r="F49" s="107"/>
      <c r="G49" s="107"/>
      <c r="H49" s="107"/>
      <c r="I49" s="107"/>
      <c r="J49" s="1"/>
      <c r="K49" s="1"/>
      <c r="L49" s="1"/>
      <c r="M49" s="1"/>
    </row>
    <row r="50" customFormat="false" ht="15.75" hidden="false" customHeight="false" outlineLevel="0" collapsed="false">
      <c r="A50" s="107"/>
      <c r="B50" s="107"/>
      <c r="C50" s="107"/>
      <c r="D50" s="107"/>
      <c r="E50" s="107"/>
      <c r="F50" s="107"/>
      <c r="G50" s="107"/>
      <c r="H50" s="107"/>
      <c r="I50" s="107"/>
      <c r="J50" s="1"/>
      <c r="K50" s="1"/>
      <c r="L50" s="1"/>
      <c r="M50" s="1"/>
    </row>
    <row r="51" customFormat="false" ht="15.75" hidden="false" customHeight="false" outlineLevel="0" collapsed="false">
      <c r="A51" s="107"/>
      <c r="B51" s="107"/>
      <c r="C51" s="107"/>
      <c r="D51" s="107"/>
      <c r="E51" s="107"/>
      <c r="F51" s="107"/>
      <c r="G51" s="107"/>
      <c r="H51" s="107"/>
      <c r="I51" s="107"/>
      <c r="J51" s="1"/>
      <c r="K51" s="1"/>
      <c r="L51" s="1"/>
      <c r="M51" s="1"/>
    </row>
    <row r="52" customFormat="false" ht="15.75" hidden="false" customHeight="false" outlineLevel="0" collapsed="false">
      <c r="A52" s="107"/>
      <c r="B52" s="107"/>
      <c r="C52" s="107"/>
      <c r="D52" s="107"/>
      <c r="E52" s="107"/>
      <c r="F52" s="107"/>
      <c r="G52" s="107"/>
      <c r="H52" s="107"/>
      <c r="I52" s="107"/>
      <c r="J52" s="1"/>
      <c r="K52" s="1"/>
      <c r="L52" s="1"/>
      <c r="M52" s="1"/>
    </row>
    <row r="53" customFormat="false" ht="15.75" hidden="false" customHeight="false" outlineLevel="0" collapsed="false">
      <c r="A53" s="107"/>
      <c r="B53" s="107"/>
      <c r="C53" s="107"/>
      <c r="D53" s="107"/>
      <c r="E53" s="107"/>
      <c r="F53" s="107"/>
      <c r="G53" s="107"/>
      <c r="H53" s="107"/>
      <c r="I53" s="107"/>
      <c r="J53" s="1"/>
      <c r="K53" s="1"/>
      <c r="L53" s="1"/>
      <c r="M53" s="1"/>
    </row>
    <row r="54" customFormat="false" ht="15.75" hidden="false" customHeight="false" outlineLevel="0" collapsed="false">
      <c r="A54" s="107"/>
      <c r="B54" s="107"/>
      <c r="C54" s="107"/>
      <c r="D54" s="107"/>
      <c r="E54" s="107"/>
      <c r="F54" s="107"/>
      <c r="G54" s="107"/>
      <c r="H54" s="107"/>
      <c r="I54" s="107"/>
      <c r="J54" s="1"/>
      <c r="K54" s="1"/>
      <c r="L54" s="1"/>
      <c r="M54" s="1"/>
    </row>
    <row r="55" customFormat="false" ht="15.75" hidden="false" customHeight="false" outlineLevel="0" collapsed="false">
      <c r="A55" s="107"/>
      <c r="B55" s="107"/>
      <c r="C55" s="107"/>
      <c r="D55" s="107"/>
      <c r="E55" s="107"/>
      <c r="F55" s="107"/>
      <c r="G55" s="107"/>
      <c r="H55" s="107"/>
      <c r="I55" s="107"/>
      <c r="J55" s="1"/>
      <c r="K55" s="1"/>
      <c r="L55" s="1"/>
      <c r="M55" s="1"/>
    </row>
    <row r="56" customFormat="false" ht="15.75" hidden="false" customHeight="false" outlineLevel="0" collapsed="false">
      <c r="A56" s="107"/>
      <c r="B56" s="107"/>
      <c r="C56" s="107"/>
      <c r="D56" s="107"/>
      <c r="E56" s="107"/>
      <c r="F56" s="107"/>
      <c r="G56" s="107"/>
      <c r="H56" s="107"/>
      <c r="I56" s="107"/>
      <c r="J56" s="1"/>
      <c r="K56" s="1"/>
      <c r="L56" s="1"/>
      <c r="M56" s="1"/>
    </row>
    <row r="57" customFormat="false" ht="15.75" hidden="false" customHeight="false" outlineLevel="0" collapsed="false">
      <c r="A57" s="107"/>
      <c r="B57" s="107"/>
      <c r="C57" s="107"/>
      <c r="D57" s="107"/>
      <c r="E57" s="107"/>
      <c r="F57" s="107"/>
      <c r="G57" s="107"/>
      <c r="H57" s="107"/>
      <c r="I57" s="107"/>
      <c r="J57" s="1"/>
      <c r="K57" s="1"/>
      <c r="L57" s="1"/>
      <c r="M57" s="1"/>
    </row>
    <row r="58" customFormat="false" ht="15.75" hidden="false" customHeight="false" outlineLevel="0" collapsed="false">
      <c r="A58" s="107"/>
      <c r="B58" s="107"/>
      <c r="C58" s="107"/>
      <c r="D58" s="107"/>
      <c r="E58" s="107"/>
      <c r="F58" s="107"/>
      <c r="G58" s="107"/>
      <c r="H58" s="107"/>
      <c r="I58" s="107"/>
      <c r="J58" s="1"/>
      <c r="K58" s="1"/>
      <c r="L58" s="1"/>
      <c r="M58" s="1"/>
    </row>
    <row r="59" customFormat="false" ht="15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07"/>
      <c r="J59" s="1"/>
      <c r="K59" s="1"/>
      <c r="L59" s="1"/>
      <c r="M59" s="1"/>
    </row>
    <row r="60" customFormat="false" ht="15.75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  <c r="J60" s="1"/>
      <c r="K60" s="1"/>
      <c r="L60" s="1"/>
      <c r="M60" s="1"/>
    </row>
    <row r="61" customFormat="false" ht="15.75" hidden="false" customHeight="false" outlineLevel="0" collapsed="false">
      <c r="A61" s="107"/>
      <c r="B61" s="107"/>
      <c r="C61" s="107"/>
      <c r="D61" s="107"/>
      <c r="E61" s="107"/>
      <c r="F61" s="107"/>
      <c r="G61" s="107"/>
      <c r="H61" s="107"/>
      <c r="I61" s="107"/>
      <c r="J61" s="1"/>
      <c r="K61" s="1"/>
      <c r="L61" s="1"/>
      <c r="M61" s="1"/>
    </row>
    <row r="62" customFormat="false" ht="15.75" hidden="false" customHeight="false" outlineLevel="0" collapsed="false">
      <c r="A62" s="107"/>
      <c r="B62" s="107"/>
      <c r="C62" s="107"/>
      <c r="D62" s="107"/>
      <c r="E62" s="107"/>
      <c r="F62" s="107"/>
      <c r="G62" s="107"/>
      <c r="H62" s="107"/>
      <c r="I62" s="107"/>
      <c r="J62" s="1"/>
      <c r="K62" s="1"/>
      <c r="L62" s="1"/>
      <c r="M62" s="1"/>
    </row>
    <row r="63" customFormat="false" ht="15.75" hidden="false" customHeight="false" outlineLevel="0" collapsed="false">
      <c r="A63" s="107"/>
      <c r="B63" s="107"/>
      <c r="C63" s="107"/>
      <c r="D63" s="107"/>
      <c r="E63" s="107"/>
      <c r="F63" s="107"/>
      <c r="G63" s="107"/>
      <c r="H63" s="107"/>
      <c r="I63" s="107"/>
      <c r="J63" s="1"/>
      <c r="K63" s="1"/>
      <c r="L63" s="1"/>
      <c r="M63" s="1"/>
    </row>
    <row r="64" customFormat="false" ht="15.75" hidden="false" customHeight="false" outlineLevel="0" collapsed="false">
      <c r="A64" s="107"/>
      <c r="B64" s="107"/>
      <c r="C64" s="107"/>
      <c r="D64" s="107"/>
      <c r="E64" s="107"/>
      <c r="F64" s="107"/>
      <c r="G64" s="107"/>
      <c r="H64" s="107"/>
      <c r="I64" s="107"/>
      <c r="J64" s="1"/>
      <c r="K64" s="1"/>
      <c r="L64" s="1"/>
      <c r="M64" s="1"/>
    </row>
    <row r="65" customFormat="false" ht="15.75" hidden="false" customHeight="false" outlineLevel="0" collapsed="false">
      <c r="A65" s="107"/>
      <c r="B65" s="107"/>
      <c r="C65" s="107"/>
      <c r="D65" s="107"/>
      <c r="E65" s="107"/>
      <c r="F65" s="107"/>
      <c r="G65" s="107"/>
      <c r="H65" s="107"/>
      <c r="I65" s="107"/>
      <c r="J65" s="1"/>
      <c r="K65" s="1"/>
      <c r="L65" s="1"/>
      <c r="M65" s="1"/>
    </row>
    <row r="66" customFormat="false" ht="15.75" hidden="false" customHeight="false" outlineLevel="0" collapsed="false">
      <c r="A66" s="107"/>
      <c r="B66" s="107"/>
      <c r="C66" s="107"/>
      <c r="D66" s="107"/>
      <c r="E66" s="107"/>
      <c r="F66" s="107"/>
      <c r="G66" s="107"/>
      <c r="H66" s="107"/>
      <c r="I66" s="107"/>
      <c r="J66" s="1"/>
      <c r="K66" s="1"/>
      <c r="L66" s="1"/>
      <c r="M66" s="1"/>
    </row>
    <row r="67" customFormat="false" ht="15.75" hidden="false" customHeight="false" outlineLevel="0" collapsed="false">
      <c r="A67" s="107"/>
      <c r="B67" s="107"/>
      <c r="C67" s="107"/>
      <c r="D67" s="107"/>
      <c r="E67" s="107"/>
      <c r="F67" s="107"/>
      <c r="G67" s="107"/>
      <c r="H67" s="107"/>
      <c r="I67" s="107"/>
      <c r="J67" s="1"/>
      <c r="K67" s="1"/>
      <c r="L67" s="1"/>
      <c r="M67" s="1"/>
    </row>
    <row r="68" customFormat="false" ht="15.75" hidden="false" customHeight="false" outlineLevel="0" collapsed="false">
      <c r="A68" s="107"/>
      <c r="B68" s="107"/>
      <c r="C68" s="107"/>
      <c r="D68" s="107"/>
      <c r="E68" s="107"/>
      <c r="F68" s="107"/>
      <c r="G68" s="107"/>
      <c r="H68" s="107"/>
      <c r="I68" s="107"/>
      <c r="J68" s="1"/>
      <c r="K68" s="1"/>
      <c r="L68" s="1"/>
      <c r="M68" s="1"/>
    </row>
    <row r="69" customFormat="false" ht="15.75" hidden="false" customHeight="false" outlineLevel="0" collapsed="false">
      <c r="A69" s="107"/>
      <c r="B69" s="107"/>
      <c r="C69" s="107"/>
      <c r="D69" s="107"/>
      <c r="E69" s="107"/>
      <c r="F69" s="107"/>
      <c r="G69" s="107"/>
      <c r="H69" s="107"/>
      <c r="I69" s="107"/>
      <c r="J69" s="1"/>
      <c r="K69" s="1"/>
      <c r="L69" s="1"/>
      <c r="M69" s="1"/>
    </row>
    <row r="70" customFormat="false" ht="15.75" hidden="false" customHeight="false" outlineLevel="0" collapsed="false">
      <c r="A70" s="107"/>
      <c r="B70" s="107"/>
      <c r="C70" s="107"/>
      <c r="D70" s="107"/>
      <c r="E70" s="107"/>
      <c r="F70" s="107"/>
      <c r="G70" s="107"/>
      <c r="H70" s="107"/>
      <c r="I70" s="107"/>
      <c r="J70" s="1"/>
      <c r="K70" s="1"/>
      <c r="L70" s="1"/>
      <c r="M70" s="1"/>
    </row>
    <row r="71" customFormat="false" ht="15.75" hidden="false" customHeight="false" outlineLevel="0" collapsed="false">
      <c r="A71" s="107"/>
      <c r="B71" s="107"/>
      <c r="C71" s="107"/>
      <c r="D71" s="107"/>
      <c r="E71" s="107"/>
      <c r="F71" s="107"/>
      <c r="G71" s="107"/>
      <c r="H71" s="107"/>
      <c r="I71" s="107"/>
      <c r="J71" s="1"/>
      <c r="K71" s="1"/>
      <c r="L71" s="1"/>
      <c r="M71" s="1"/>
    </row>
    <row r="72" customFormat="false" ht="15.75" hidden="false" customHeight="false" outlineLevel="0" collapsed="false">
      <c r="A72" s="107"/>
      <c r="B72" s="107"/>
      <c r="C72" s="107"/>
      <c r="D72" s="107"/>
      <c r="E72" s="107"/>
      <c r="F72" s="107"/>
      <c r="G72" s="107"/>
      <c r="H72" s="107"/>
      <c r="I72" s="107"/>
      <c r="J72" s="1"/>
      <c r="K72" s="1"/>
      <c r="L72" s="1"/>
      <c r="M72" s="1"/>
    </row>
    <row r="73" customFormat="false" ht="15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07"/>
      <c r="J73" s="1"/>
      <c r="K73" s="1"/>
      <c r="L73" s="1"/>
      <c r="M73" s="1"/>
    </row>
    <row r="74" customFormat="false" ht="15.75" hidden="false" customHeight="false" outlineLevel="0" collapsed="false">
      <c r="A74" s="107"/>
      <c r="B74" s="107"/>
      <c r="C74" s="107"/>
      <c r="D74" s="107"/>
      <c r="E74" s="107"/>
      <c r="F74" s="107"/>
      <c r="G74" s="107"/>
      <c r="H74" s="107"/>
      <c r="I74" s="107"/>
      <c r="J74" s="1"/>
      <c r="K74" s="1"/>
      <c r="L74" s="1"/>
      <c r="M74" s="1"/>
    </row>
    <row r="75" customFormat="false" ht="15.75" hidden="false" customHeight="false" outlineLevel="0" collapsed="false">
      <c r="A75" s="107"/>
      <c r="B75" s="107"/>
      <c r="C75" s="107"/>
      <c r="D75" s="107"/>
      <c r="E75" s="107"/>
      <c r="F75" s="107"/>
      <c r="G75" s="107"/>
      <c r="H75" s="107"/>
      <c r="I75" s="107"/>
      <c r="J75" s="1"/>
      <c r="K75" s="1"/>
      <c r="L75" s="1"/>
      <c r="M75" s="1"/>
    </row>
    <row r="76" customFormat="false" ht="15.75" hidden="false" customHeight="false" outlineLevel="0" collapsed="false">
      <c r="A76" s="107"/>
      <c r="B76" s="107"/>
      <c r="C76" s="107"/>
      <c r="D76" s="107"/>
      <c r="E76" s="107"/>
      <c r="F76" s="107"/>
      <c r="G76" s="107"/>
      <c r="H76" s="107"/>
      <c r="I76" s="107"/>
      <c r="J76" s="1"/>
      <c r="K76" s="1"/>
      <c r="L76" s="1"/>
      <c r="M76" s="1"/>
    </row>
    <row r="77" customFormat="false" ht="15.75" hidden="false" customHeight="fals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1"/>
      <c r="K77" s="1"/>
      <c r="L77" s="1"/>
      <c r="M77" s="1"/>
    </row>
    <row r="78" customFormat="false" ht="15.75" hidden="false" customHeight="false" outlineLevel="0" collapsed="false">
      <c r="A78" s="107"/>
      <c r="B78" s="107"/>
      <c r="C78" s="107"/>
      <c r="D78" s="107"/>
      <c r="E78" s="107"/>
      <c r="F78" s="107"/>
      <c r="G78" s="107"/>
      <c r="H78" s="107"/>
      <c r="I78" s="107"/>
      <c r="J78" s="1"/>
      <c r="K78" s="1"/>
      <c r="L78" s="1"/>
      <c r="M78" s="1"/>
    </row>
    <row r="79" customFormat="false" ht="15.75" hidden="false" customHeight="false" outlineLevel="0" collapsed="false">
      <c r="A79" s="107"/>
      <c r="B79" s="107"/>
      <c r="C79" s="107"/>
      <c r="D79" s="107"/>
      <c r="E79" s="107"/>
      <c r="F79" s="107"/>
      <c r="G79" s="107"/>
      <c r="H79" s="107"/>
      <c r="I79" s="107"/>
      <c r="J79" s="1"/>
      <c r="K79" s="1"/>
      <c r="L79" s="1"/>
      <c r="M79" s="1"/>
    </row>
    <row r="80" customFormat="false" ht="15.75" hidden="false" customHeight="false" outlineLevel="0" collapsed="false">
      <c r="A80" s="107"/>
      <c r="B80" s="107"/>
      <c r="C80" s="107"/>
      <c r="D80" s="107"/>
      <c r="E80" s="107"/>
      <c r="F80" s="107"/>
      <c r="G80" s="107"/>
      <c r="H80" s="107"/>
      <c r="I80" s="107"/>
      <c r="J80" s="1"/>
      <c r="K80" s="1"/>
      <c r="L80" s="1"/>
      <c r="M80" s="1"/>
    </row>
    <row r="81" customFormat="false" ht="15.75" hidden="false" customHeight="false" outlineLevel="0" collapsed="false">
      <c r="A81" s="107"/>
      <c r="B81" s="107"/>
      <c r="C81" s="107"/>
      <c r="D81" s="107"/>
      <c r="E81" s="107"/>
      <c r="F81" s="107"/>
      <c r="G81" s="107"/>
      <c r="H81" s="107"/>
      <c r="I81" s="107"/>
      <c r="J81" s="1"/>
      <c r="K81" s="1"/>
      <c r="L81" s="1"/>
      <c r="M81" s="1"/>
    </row>
    <row r="82" customFormat="false" ht="15.75" hidden="false" customHeight="false" outlineLevel="0" collapsed="false">
      <c r="A82" s="107"/>
      <c r="B82" s="107"/>
      <c r="C82" s="107"/>
      <c r="D82" s="107"/>
      <c r="E82" s="107"/>
      <c r="F82" s="107"/>
      <c r="G82" s="107"/>
      <c r="H82" s="107"/>
      <c r="I82" s="107"/>
      <c r="J82" s="1"/>
      <c r="K82" s="1"/>
      <c r="L82" s="1"/>
      <c r="M82" s="1"/>
    </row>
    <row r="83" customFormat="false" ht="15.75" hidden="false" customHeight="false" outlineLevel="0" collapsed="false">
      <c r="A83" s="107"/>
      <c r="B83" s="107"/>
      <c r="C83" s="107"/>
      <c r="D83" s="107"/>
      <c r="E83" s="107"/>
      <c r="F83" s="107"/>
      <c r="G83" s="107"/>
      <c r="H83" s="107"/>
      <c r="I83" s="107"/>
      <c r="J83" s="1"/>
      <c r="K83" s="1"/>
      <c r="L83" s="1"/>
      <c r="M83" s="1"/>
    </row>
    <row r="84" customFormat="false" ht="15.75" hidden="false" customHeight="fals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"/>
      <c r="K84" s="1"/>
      <c r="L84" s="1"/>
      <c r="M84" s="1"/>
    </row>
    <row r="85" customFormat="false" ht="15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"/>
      <c r="K85" s="1"/>
      <c r="L85" s="1"/>
      <c r="M85" s="1"/>
    </row>
    <row r="86" customFormat="false" ht="15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"/>
      <c r="K86" s="1"/>
      <c r="L86" s="1"/>
      <c r="M86" s="1"/>
    </row>
    <row r="87" customFormat="false" ht="15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"/>
      <c r="K87" s="1"/>
      <c r="L87" s="1"/>
      <c r="M87" s="1"/>
    </row>
    <row r="88" customFormat="false" ht="15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"/>
      <c r="K88" s="1"/>
      <c r="L88" s="1"/>
      <c r="M88" s="1"/>
    </row>
    <row r="89" customFormat="false" ht="15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"/>
      <c r="K89" s="1"/>
      <c r="L89" s="1"/>
      <c r="M89" s="1"/>
    </row>
    <row r="90" customFormat="false" ht="15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"/>
      <c r="K90" s="1"/>
      <c r="L90" s="1"/>
      <c r="M90" s="1"/>
    </row>
    <row r="91" customFormat="false" ht="15.75" hidden="false" customHeight="false" outlineLevel="0" collapsed="false">
      <c r="A91" s="107"/>
      <c r="B91" s="107"/>
      <c r="C91" s="107"/>
      <c r="D91" s="107"/>
      <c r="E91" s="107"/>
      <c r="F91" s="107"/>
      <c r="G91" s="107"/>
      <c r="H91" s="107"/>
      <c r="I91" s="107"/>
      <c r="J91" s="1"/>
      <c r="K91" s="1"/>
      <c r="L91" s="1"/>
      <c r="M91" s="1"/>
    </row>
    <row r="92" customFormat="false" ht="15.75" hidden="false" customHeight="false" outlineLevel="0" collapsed="false">
      <c r="A92" s="107"/>
      <c r="B92" s="107"/>
      <c r="C92" s="107"/>
      <c r="D92" s="107"/>
      <c r="E92" s="107"/>
      <c r="F92" s="107"/>
      <c r="G92" s="107"/>
      <c r="H92" s="107"/>
      <c r="I92" s="107"/>
      <c r="J92" s="1"/>
      <c r="K92" s="1"/>
      <c r="L92" s="1"/>
      <c r="M92" s="1"/>
    </row>
    <row r="93" customFormat="false" ht="15.75" hidden="false" customHeight="false" outlineLevel="0" collapsed="false">
      <c r="A93" s="107"/>
      <c r="B93" s="107"/>
      <c r="C93" s="107"/>
      <c r="D93" s="107"/>
      <c r="E93" s="107"/>
      <c r="F93" s="107"/>
      <c r="G93" s="107"/>
      <c r="H93" s="107"/>
      <c r="I93" s="107"/>
      <c r="J93" s="1"/>
      <c r="K93" s="1"/>
      <c r="L93" s="1"/>
      <c r="M93" s="1"/>
    </row>
    <row r="94" customFormat="false" ht="15.75" hidden="false" customHeight="false" outlineLevel="0" collapsed="false">
      <c r="A94" s="107"/>
      <c r="B94" s="107"/>
      <c r="C94" s="107"/>
      <c r="D94" s="107"/>
      <c r="E94" s="107"/>
      <c r="F94" s="107"/>
      <c r="G94" s="107"/>
      <c r="H94" s="107"/>
      <c r="I94" s="107"/>
      <c r="J94" s="1"/>
      <c r="K94" s="1"/>
      <c r="L94" s="1"/>
      <c r="M94" s="1"/>
    </row>
    <row r="95" customFormat="false" ht="15.75" hidden="false" customHeight="false" outlineLevel="0" collapsed="false">
      <c r="A95" s="107"/>
      <c r="B95" s="107"/>
      <c r="C95" s="107"/>
      <c r="D95" s="107"/>
      <c r="E95" s="107"/>
      <c r="F95" s="107"/>
      <c r="G95" s="107"/>
      <c r="H95" s="107"/>
      <c r="I95" s="107"/>
      <c r="J95" s="1"/>
      <c r="K95" s="1"/>
      <c r="L95" s="1"/>
      <c r="M95" s="1"/>
    </row>
    <row r="96" customFormat="false" ht="15.75" hidden="false" customHeight="false" outlineLevel="0" collapsed="false">
      <c r="A96" s="107"/>
      <c r="B96" s="107"/>
      <c r="C96" s="107"/>
      <c r="D96" s="107"/>
      <c r="E96" s="107"/>
      <c r="F96" s="107"/>
      <c r="G96" s="107"/>
      <c r="H96" s="107"/>
      <c r="I96" s="107"/>
      <c r="J96" s="1"/>
      <c r="K96" s="1"/>
      <c r="L96" s="1"/>
      <c r="M96" s="1"/>
    </row>
    <row r="97" customFormat="false" ht="15.75" hidden="false" customHeight="false" outlineLevel="0" collapsed="false">
      <c r="A97" s="107"/>
      <c r="B97" s="107"/>
      <c r="C97" s="107"/>
      <c r="D97" s="107"/>
      <c r="E97" s="107"/>
      <c r="F97" s="107"/>
      <c r="G97" s="107"/>
      <c r="H97" s="107"/>
      <c r="I97" s="107"/>
      <c r="J97" s="1"/>
      <c r="K97" s="1"/>
      <c r="L97" s="1"/>
      <c r="M97" s="1"/>
    </row>
    <row r="98" customFormat="false" ht="15.75" hidden="false" customHeight="false" outlineLevel="0" collapsed="false">
      <c r="A98" s="107"/>
      <c r="B98" s="107"/>
      <c r="C98" s="107"/>
      <c r="D98" s="107"/>
      <c r="E98" s="107"/>
      <c r="F98" s="107"/>
      <c r="G98" s="107"/>
      <c r="H98" s="107"/>
      <c r="I98" s="107"/>
      <c r="J98" s="1"/>
      <c r="K98" s="1"/>
      <c r="L98" s="1"/>
      <c r="M98" s="1"/>
    </row>
    <row r="99" customFormat="false" ht="15.75" hidden="false" customHeight="false" outlineLevel="0" collapsed="false">
      <c r="A99" s="107"/>
      <c r="B99" s="107"/>
      <c r="C99" s="107"/>
      <c r="D99" s="107"/>
      <c r="E99" s="107"/>
      <c r="F99" s="107"/>
      <c r="G99" s="107"/>
      <c r="H99" s="107"/>
      <c r="I99" s="107"/>
      <c r="J99" s="1"/>
      <c r="K99" s="1"/>
      <c r="L99" s="1"/>
      <c r="M99" s="1"/>
    </row>
    <row r="100" customFormat="false" ht="15.75" hidden="false" customHeight="false" outlineLevel="0" collapsed="false">
      <c r="A100" s="107"/>
      <c r="B100" s="107"/>
      <c r="C100" s="107"/>
      <c r="D100" s="107"/>
      <c r="E100" s="107"/>
      <c r="F100" s="107"/>
      <c r="G100" s="107"/>
      <c r="H100" s="107"/>
      <c r="I100" s="107"/>
      <c r="J100" s="1"/>
      <c r="K100" s="1"/>
      <c r="L100" s="1"/>
      <c r="M100" s="1"/>
    </row>
    <row r="101" customFormat="false" ht="15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  <c r="J101" s="1"/>
      <c r="K101" s="1"/>
      <c r="L101" s="1"/>
      <c r="M101" s="1"/>
    </row>
    <row r="102" customFormat="false" ht="15.75" hidden="false" customHeight="false" outlineLevel="0" collapsed="false">
      <c r="A102" s="107"/>
      <c r="B102" s="107"/>
      <c r="C102" s="107"/>
      <c r="D102" s="107"/>
      <c r="E102" s="107"/>
      <c r="F102" s="107"/>
      <c r="G102" s="107"/>
      <c r="H102" s="107"/>
      <c r="I102" s="107"/>
      <c r="J102" s="1"/>
      <c r="K102" s="1"/>
      <c r="L102" s="1"/>
      <c r="M102" s="1"/>
    </row>
    <row r="103" customFormat="false" ht="15.75" hidden="false" customHeight="false" outlineLevel="0" collapsed="false">
      <c r="A103" s="107"/>
      <c r="B103" s="107"/>
      <c r="C103" s="107"/>
      <c r="D103" s="107"/>
      <c r="E103" s="107"/>
      <c r="F103" s="107"/>
      <c r="G103" s="107"/>
      <c r="H103" s="107"/>
      <c r="I103" s="107"/>
      <c r="J103" s="1"/>
      <c r="K103" s="1"/>
      <c r="L103" s="1"/>
      <c r="M103" s="1"/>
    </row>
    <row r="104" customFormat="false" ht="15.75" hidden="false" customHeight="false" outlineLevel="0" collapsed="false">
      <c r="A104" s="107"/>
      <c r="B104" s="107"/>
      <c r="C104" s="107"/>
      <c r="D104" s="107"/>
      <c r="E104" s="107"/>
      <c r="F104" s="107"/>
      <c r="G104" s="107"/>
      <c r="H104" s="107"/>
      <c r="I104" s="107"/>
      <c r="J104" s="1"/>
      <c r="K104" s="1"/>
      <c r="L104" s="1"/>
      <c r="M104" s="1"/>
    </row>
    <row r="105" customFormat="false" ht="15.75" hidden="false" customHeight="false" outlineLevel="0" collapsed="false">
      <c r="A105" s="107"/>
      <c r="B105" s="107"/>
      <c r="C105" s="107"/>
      <c r="D105" s="107"/>
      <c r="E105" s="107"/>
      <c r="F105" s="107"/>
      <c r="G105" s="107"/>
      <c r="H105" s="107"/>
      <c r="I105" s="107"/>
      <c r="J105" s="1"/>
      <c r="K105" s="1"/>
      <c r="L105" s="1"/>
      <c r="M105" s="1"/>
    </row>
    <row r="106" customFormat="false" ht="15.75" hidden="false" customHeight="false" outlineLevel="0" collapsed="false">
      <c r="A106" s="107"/>
      <c r="B106" s="107"/>
      <c r="C106" s="107"/>
      <c r="D106" s="107"/>
      <c r="E106" s="107"/>
      <c r="F106" s="107"/>
      <c r="G106" s="107"/>
      <c r="H106" s="107"/>
      <c r="I106" s="107"/>
      <c r="J106" s="1"/>
      <c r="K106" s="1"/>
      <c r="L106" s="1"/>
      <c r="M106" s="1"/>
    </row>
    <row r="107" customFormat="false" ht="15.75" hidden="false" customHeight="fals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"/>
      <c r="K107" s="1"/>
      <c r="L107" s="1"/>
      <c r="M107" s="1"/>
    </row>
    <row r="108" customFormat="false" ht="15.75" hidden="false" customHeight="false" outlineLevel="0" collapsed="false">
      <c r="A108" s="107"/>
      <c r="B108" s="107"/>
      <c r="C108" s="107"/>
      <c r="D108" s="107"/>
      <c r="E108" s="107"/>
      <c r="F108" s="107"/>
      <c r="G108" s="107"/>
      <c r="H108" s="107"/>
      <c r="I108" s="107"/>
      <c r="J108" s="1"/>
      <c r="K108" s="1"/>
      <c r="L108" s="1"/>
      <c r="M108" s="1"/>
    </row>
    <row r="109" customFormat="false" ht="15.75" hidden="false" customHeight="fals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"/>
      <c r="K109" s="1"/>
      <c r="L109" s="1"/>
      <c r="M109" s="1"/>
    </row>
    <row r="110" customFormat="false" ht="15.75" hidden="false" customHeight="fals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"/>
      <c r="K110" s="1"/>
      <c r="L110" s="1"/>
      <c r="M110" s="1"/>
    </row>
    <row r="111" customFormat="false" ht="15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"/>
      <c r="K111" s="1"/>
      <c r="L111" s="1"/>
      <c r="M111" s="1"/>
    </row>
    <row r="112" customFormat="false" ht="15.75" hidden="false" customHeight="fals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"/>
      <c r="K112" s="1"/>
      <c r="L112" s="1"/>
      <c r="M112" s="1"/>
    </row>
    <row r="113" customFormat="false" ht="15.75" hidden="false" customHeight="fals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"/>
      <c r="K113" s="1"/>
      <c r="L113" s="1"/>
      <c r="M113" s="1"/>
    </row>
    <row r="114" customFormat="false" ht="15.75" hidden="false" customHeight="fals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"/>
      <c r="K114" s="1"/>
      <c r="L114" s="1"/>
      <c r="M114" s="1"/>
    </row>
    <row r="115" customFormat="false" ht="15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07"/>
      <c r="J115" s="1"/>
      <c r="K115" s="1"/>
      <c r="L115" s="1"/>
      <c r="M115" s="1"/>
    </row>
    <row r="116" customFormat="false" ht="15.75" hidden="false" customHeight="false" outlineLevel="0" collapsed="false">
      <c r="A116" s="107"/>
      <c r="B116" s="107"/>
      <c r="C116" s="107"/>
      <c r="D116" s="107"/>
      <c r="E116" s="107"/>
      <c r="F116" s="107"/>
      <c r="G116" s="107"/>
      <c r="H116" s="107"/>
      <c r="I116" s="107"/>
      <c r="J116" s="1"/>
      <c r="K116" s="1"/>
      <c r="L116" s="1"/>
      <c r="M116" s="1"/>
    </row>
    <row r="117" customFormat="false" ht="15.75" hidden="false" customHeight="false" outlineLevel="0" collapsed="false">
      <c r="A117" s="107"/>
      <c r="B117" s="107"/>
      <c r="C117" s="107"/>
      <c r="D117" s="107"/>
      <c r="E117" s="107"/>
      <c r="F117" s="107"/>
      <c r="G117" s="107"/>
      <c r="H117" s="107"/>
      <c r="I117" s="107"/>
      <c r="J117" s="1"/>
      <c r="K117" s="1"/>
      <c r="L117" s="1"/>
      <c r="M117" s="1"/>
    </row>
    <row r="118" customFormat="false" ht="15.75" hidden="false" customHeight="false" outlineLevel="0" collapsed="false">
      <c r="A118" s="107"/>
      <c r="B118" s="107"/>
      <c r="C118" s="107"/>
      <c r="D118" s="107"/>
      <c r="E118" s="107"/>
      <c r="F118" s="107"/>
      <c r="G118" s="107"/>
      <c r="H118" s="107"/>
      <c r="I118" s="107"/>
      <c r="J118" s="1"/>
      <c r="K118" s="1"/>
      <c r="L118" s="1"/>
      <c r="M118" s="1"/>
    </row>
    <row r="119" customFormat="false" ht="15.75" hidden="false" customHeight="false" outlineLevel="0" collapsed="false">
      <c r="A119" s="107"/>
      <c r="B119" s="107"/>
      <c r="C119" s="107"/>
      <c r="D119" s="107"/>
      <c r="E119" s="107"/>
      <c r="F119" s="107"/>
      <c r="G119" s="107"/>
      <c r="H119" s="107"/>
      <c r="I119" s="107"/>
      <c r="J119" s="1"/>
      <c r="K119" s="1"/>
      <c r="L119" s="1"/>
      <c r="M119" s="1"/>
    </row>
    <row r="120" customFormat="false" ht="15.75" hidden="false" customHeight="false" outlineLevel="0" collapsed="false">
      <c r="A120" s="107"/>
      <c r="B120" s="107"/>
      <c r="C120" s="107"/>
      <c r="D120" s="107"/>
      <c r="E120" s="107"/>
      <c r="F120" s="107"/>
      <c r="G120" s="107"/>
      <c r="H120" s="107"/>
      <c r="I120" s="107"/>
      <c r="J120" s="1"/>
      <c r="K120" s="1"/>
      <c r="L120" s="1"/>
      <c r="M120" s="1"/>
    </row>
    <row r="121" customFormat="false" ht="15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"/>
      <c r="K121" s="1"/>
      <c r="L121" s="1"/>
      <c r="M121" s="1"/>
    </row>
    <row r="122" customFormat="false" ht="15.75" hidden="false" customHeight="false" outlineLevel="0" collapsed="false">
      <c r="A122" s="107"/>
      <c r="B122" s="107"/>
      <c r="C122" s="107"/>
      <c r="D122" s="107"/>
      <c r="E122" s="107"/>
      <c r="F122" s="107"/>
      <c r="G122" s="107"/>
      <c r="H122" s="107"/>
      <c r="I122" s="107"/>
      <c r="J122" s="1"/>
      <c r="K122" s="1"/>
      <c r="L122" s="1"/>
      <c r="M122" s="1"/>
    </row>
    <row r="123" customFormat="false" ht="15.75" hidden="false" customHeight="false" outlineLevel="0" collapsed="false">
      <c r="A123" s="107"/>
      <c r="B123" s="107"/>
      <c r="C123" s="107"/>
      <c r="D123" s="107"/>
      <c r="E123" s="107"/>
      <c r="F123" s="107"/>
      <c r="G123" s="107"/>
      <c r="H123" s="107"/>
      <c r="I123" s="107"/>
      <c r="J123" s="1"/>
      <c r="K123" s="1"/>
      <c r="L123" s="1"/>
      <c r="M123" s="1"/>
    </row>
    <row r="124" customFormat="false" ht="15.75" hidden="false" customHeight="false" outlineLevel="0" collapsed="false">
      <c r="A124" s="107"/>
      <c r="B124" s="107"/>
      <c r="C124" s="107"/>
      <c r="D124" s="107"/>
      <c r="E124" s="107"/>
      <c r="F124" s="107"/>
      <c r="G124" s="107"/>
      <c r="H124" s="107"/>
      <c r="I124" s="107"/>
      <c r="J124" s="1"/>
      <c r="K124" s="1"/>
      <c r="L124" s="1"/>
      <c r="M124" s="1"/>
    </row>
    <row r="125" customFormat="false" ht="15.75" hidden="false" customHeight="false" outlineLevel="0" collapsed="false">
      <c r="A125" s="107"/>
      <c r="B125" s="107"/>
      <c r="C125" s="107"/>
      <c r="D125" s="107"/>
      <c r="E125" s="107"/>
      <c r="F125" s="107"/>
      <c r="G125" s="107"/>
      <c r="H125" s="107"/>
      <c r="I125" s="107"/>
      <c r="J125" s="1"/>
      <c r="K125" s="1"/>
      <c r="L125" s="1"/>
      <c r="M125" s="1"/>
    </row>
    <row r="126" customFormat="false" ht="15.75" hidden="false" customHeight="fals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J126" s="1"/>
      <c r="K126" s="1"/>
      <c r="L126" s="1"/>
      <c r="M126" s="1"/>
    </row>
    <row r="127" customFormat="false" ht="15.75" hidden="false" customHeight="false" outlineLevel="0" collapsed="false">
      <c r="A127" s="107"/>
      <c r="B127" s="107"/>
      <c r="C127" s="107"/>
      <c r="D127" s="107"/>
      <c r="E127" s="107"/>
      <c r="F127" s="107"/>
      <c r="G127" s="107"/>
      <c r="H127" s="107"/>
      <c r="I127" s="107"/>
      <c r="J127" s="1"/>
      <c r="K127" s="1"/>
      <c r="L127" s="1"/>
      <c r="M127" s="1"/>
    </row>
    <row r="128" customFormat="false" ht="15.75" hidden="false" customHeight="false" outlineLevel="0" collapsed="false">
      <c r="A128" s="107"/>
      <c r="B128" s="107"/>
      <c r="C128" s="107"/>
      <c r="D128" s="107"/>
      <c r="E128" s="107"/>
      <c r="F128" s="107"/>
      <c r="G128" s="107"/>
      <c r="H128" s="107"/>
      <c r="I128" s="107"/>
      <c r="J128" s="1"/>
      <c r="K128" s="1"/>
      <c r="L128" s="1"/>
      <c r="M128" s="1"/>
    </row>
    <row r="129" customFormat="false" ht="15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  <c r="J129" s="1"/>
      <c r="K129" s="1"/>
      <c r="L129" s="1"/>
      <c r="M129" s="1"/>
    </row>
    <row r="130" customFormat="false" ht="15.75" hidden="false" customHeight="false" outlineLevel="0" collapsed="false">
      <c r="A130" s="107"/>
      <c r="B130" s="107"/>
      <c r="C130" s="107"/>
      <c r="D130" s="107"/>
      <c r="E130" s="107"/>
      <c r="F130" s="107"/>
      <c r="G130" s="107"/>
      <c r="H130" s="107"/>
      <c r="I130" s="107"/>
      <c r="J130" s="1"/>
      <c r="K130" s="1"/>
      <c r="L130" s="1"/>
      <c r="M130" s="1"/>
    </row>
    <row r="131" customFormat="false" ht="15.75" hidden="false" customHeight="false" outlineLevel="0" collapsed="false">
      <c r="A131" s="107"/>
      <c r="B131" s="107"/>
      <c r="C131" s="107"/>
      <c r="D131" s="107"/>
      <c r="E131" s="107"/>
      <c r="F131" s="107"/>
      <c r="G131" s="107"/>
      <c r="H131" s="107"/>
      <c r="I131" s="107"/>
      <c r="J131" s="1"/>
      <c r="K131" s="1"/>
      <c r="L131" s="1"/>
      <c r="M131" s="1"/>
    </row>
    <row r="132" customFormat="false" ht="15.75" hidden="false" customHeight="false" outlineLevel="0" collapsed="false">
      <c r="A132" s="107"/>
      <c r="B132" s="107"/>
      <c r="C132" s="107"/>
      <c r="D132" s="107"/>
      <c r="E132" s="107"/>
      <c r="F132" s="107"/>
      <c r="G132" s="107"/>
      <c r="H132" s="107"/>
      <c r="I132" s="107"/>
      <c r="J132" s="1"/>
      <c r="K132" s="1"/>
      <c r="L132" s="1"/>
      <c r="M132" s="1"/>
    </row>
    <row r="133" customFormat="false" ht="15.75" hidden="false" customHeight="false" outlineLevel="0" collapsed="false">
      <c r="A133" s="107"/>
      <c r="B133" s="107"/>
      <c r="C133" s="107"/>
      <c r="D133" s="107"/>
      <c r="E133" s="107"/>
      <c r="F133" s="107"/>
      <c r="G133" s="107"/>
      <c r="H133" s="107"/>
      <c r="I133" s="107"/>
      <c r="J133" s="1"/>
      <c r="K133" s="1"/>
      <c r="L133" s="1"/>
      <c r="M133" s="1"/>
    </row>
    <row r="134" customFormat="false" ht="15.75" hidden="false" customHeight="false" outlineLevel="0" collapsed="false">
      <c r="A134" s="107"/>
      <c r="B134" s="107"/>
      <c r="C134" s="107"/>
      <c r="D134" s="107"/>
      <c r="E134" s="107"/>
      <c r="F134" s="107"/>
      <c r="G134" s="107"/>
      <c r="H134" s="107"/>
      <c r="I134" s="107"/>
      <c r="J134" s="1"/>
      <c r="K134" s="1"/>
      <c r="L134" s="1"/>
      <c r="M134" s="1"/>
    </row>
    <row r="135" customFormat="false" ht="15.75" hidden="false" customHeight="false" outlineLevel="0" collapsed="false">
      <c r="A135" s="107"/>
      <c r="B135" s="107"/>
      <c r="C135" s="107"/>
      <c r="D135" s="107"/>
      <c r="E135" s="107"/>
      <c r="F135" s="107"/>
      <c r="G135" s="107"/>
      <c r="H135" s="107"/>
      <c r="I135" s="107"/>
      <c r="J135" s="1"/>
      <c r="K135" s="1"/>
      <c r="L135" s="1"/>
      <c r="M135" s="1"/>
    </row>
    <row r="136" customFormat="false" ht="15.75" hidden="false" customHeight="false" outlineLevel="0" collapsed="false">
      <c r="A136" s="107"/>
      <c r="B136" s="107"/>
      <c r="C136" s="107"/>
      <c r="D136" s="107"/>
      <c r="E136" s="107"/>
      <c r="F136" s="107"/>
      <c r="G136" s="107"/>
      <c r="H136" s="107"/>
      <c r="I136" s="107"/>
      <c r="J136" s="1"/>
      <c r="K136" s="1"/>
      <c r="L136" s="1"/>
      <c r="M136" s="1"/>
    </row>
    <row r="137" customFormat="false" ht="15.75" hidden="false" customHeight="false" outlineLevel="0" collapsed="false">
      <c r="A137" s="107"/>
      <c r="B137" s="107"/>
      <c r="C137" s="107"/>
      <c r="D137" s="107"/>
      <c r="E137" s="107"/>
      <c r="F137" s="107"/>
      <c r="G137" s="107"/>
      <c r="H137" s="107"/>
      <c r="I137" s="107"/>
      <c r="J137" s="1"/>
      <c r="K137" s="1"/>
      <c r="L137" s="1"/>
      <c r="M137" s="1"/>
    </row>
    <row r="138" customFormat="false" ht="15.75" hidden="false" customHeight="false" outlineLevel="0" collapsed="false">
      <c r="A138" s="107"/>
      <c r="B138" s="107"/>
      <c r="C138" s="107"/>
      <c r="D138" s="107"/>
      <c r="E138" s="107"/>
      <c r="F138" s="107"/>
      <c r="G138" s="107"/>
      <c r="H138" s="107"/>
      <c r="I138" s="107"/>
      <c r="J138" s="1"/>
      <c r="K138" s="1"/>
      <c r="L138" s="1"/>
      <c r="M138" s="1"/>
    </row>
    <row r="139" customFormat="false" ht="15.75" hidden="false" customHeight="false" outlineLevel="0" collapsed="false">
      <c r="A139" s="107"/>
      <c r="B139" s="107"/>
      <c r="C139" s="107"/>
      <c r="D139" s="107"/>
      <c r="E139" s="107"/>
      <c r="F139" s="107"/>
      <c r="G139" s="107"/>
      <c r="H139" s="107"/>
      <c r="I139" s="107"/>
      <c r="J139" s="1"/>
      <c r="K139" s="1"/>
      <c r="L139" s="1"/>
      <c r="M139" s="1"/>
    </row>
    <row r="140" customFormat="false" ht="15.75" hidden="false" customHeight="false" outlineLevel="0" collapsed="false">
      <c r="A140" s="107"/>
      <c r="B140" s="107"/>
      <c r="C140" s="107"/>
      <c r="D140" s="107"/>
      <c r="E140" s="107"/>
      <c r="F140" s="107"/>
      <c r="G140" s="107"/>
      <c r="H140" s="107"/>
      <c r="I140" s="107"/>
      <c r="J140" s="1"/>
      <c r="K140" s="1"/>
      <c r="L140" s="1"/>
      <c r="M140" s="1"/>
    </row>
    <row r="141" customFormat="false" ht="15.75" hidden="false" customHeight="false" outlineLevel="0" collapsed="false">
      <c r="A141" s="107"/>
      <c r="B141" s="107"/>
      <c r="C141" s="107"/>
      <c r="D141" s="107"/>
      <c r="E141" s="107"/>
      <c r="F141" s="107"/>
      <c r="G141" s="107"/>
      <c r="H141" s="107"/>
      <c r="I141" s="107"/>
      <c r="J141" s="1"/>
      <c r="K141" s="1"/>
      <c r="L141" s="1"/>
      <c r="M141" s="1"/>
    </row>
    <row r="142" customFormat="false" ht="15.75" hidden="false" customHeight="false" outlineLevel="0" collapsed="false">
      <c r="A142" s="107"/>
      <c r="B142" s="107"/>
      <c r="C142" s="107"/>
      <c r="D142" s="107"/>
      <c r="E142" s="107"/>
      <c r="F142" s="107"/>
      <c r="G142" s="107"/>
      <c r="H142" s="107"/>
      <c r="I142" s="107"/>
      <c r="J142" s="1"/>
      <c r="K142" s="1"/>
      <c r="L142" s="1"/>
      <c r="M142" s="1"/>
    </row>
    <row r="143" customFormat="false" ht="15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07"/>
      <c r="J143" s="1"/>
      <c r="K143" s="1"/>
      <c r="L143" s="1"/>
      <c r="M143" s="1"/>
    </row>
    <row r="144" customFormat="false" ht="15.75" hidden="false" customHeight="fals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"/>
      <c r="K144" s="1"/>
      <c r="L144" s="1"/>
      <c r="M144" s="1"/>
    </row>
    <row r="145" customFormat="false" ht="15.75" hidden="false" customHeight="false" outlineLevel="0" collapsed="false">
      <c r="A145" s="107"/>
      <c r="B145" s="107"/>
      <c r="C145" s="107"/>
      <c r="D145" s="107"/>
      <c r="E145" s="107"/>
      <c r="F145" s="107"/>
      <c r="G145" s="107"/>
      <c r="H145" s="107"/>
      <c r="I145" s="107"/>
      <c r="J145" s="1"/>
      <c r="K145" s="1"/>
      <c r="L145" s="1"/>
      <c r="M145" s="1"/>
    </row>
    <row r="146" customFormat="false" ht="15.75" hidden="false" customHeight="false" outlineLevel="0" collapsed="false">
      <c r="A146" s="107"/>
      <c r="B146" s="107"/>
      <c r="C146" s="107"/>
      <c r="D146" s="107"/>
      <c r="E146" s="107"/>
      <c r="F146" s="107"/>
      <c r="G146" s="107"/>
      <c r="H146" s="107"/>
      <c r="I146" s="107"/>
      <c r="J146" s="1"/>
      <c r="K146" s="1"/>
      <c r="L146" s="1"/>
      <c r="M146" s="1"/>
    </row>
    <row r="147" customFormat="false" ht="15.75" hidden="false" customHeight="false" outlineLevel="0" collapsed="false">
      <c r="A147" s="107"/>
      <c r="B147" s="107"/>
      <c r="C147" s="107"/>
      <c r="D147" s="107"/>
      <c r="E147" s="107"/>
      <c r="F147" s="107"/>
      <c r="G147" s="107"/>
      <c r="H147" s="107"/>
      <c r="I147" s="107"/>
      <c r="J147" s="1"/>
      <c r="K147" s="1"/>
      <c r="L147" s="1"/>
      <c r="M147" s="1"/>
    </row>
    <row r="148" customFormat="false" ht="15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"/>
      <c r="K148" s="1"/>
      <c r="L148" s="1"/>
      <c r="M148" s="1"/>
    </row>
    <row r="149" customFormat="false" ht="15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"/>
      <c r="K149" s="1"/>
      <c r="L149" s="1"/>
      <c r="M149" s="1"/>
    </row>
    <row r="150" customFormat="false" ht="15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"/>
      <c r="K150" s="1"/>
      <c r="L150" s="1"/>
      <c r="M150" s="1"/>
    </row>
    <row r="151" customFormat="false" ht="15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"/>
      <c r="K151" s="1"/>
      <c r="L151" s="1"/>
      <c r="M151" s="1"/>
    </row>
    <row r="152" customFormat="false" ht="15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"/>
      <c r="K152" s="1"/>
      <c r="L152" s="1"/>
      <c r="M152" s="1"/>
    </row>
  </sheetData>
  <mergeCells count="17">
    <mergeCell ref="A1:M1"/>
    <mergeCell ref="N1:Z1"/>
    <mergeCell ref="A2:Z2"/>
    <mergeCell ref="A3:M3"/>
    <mergeCell ref="N3:Z3"/>
    <mergeCell ref="A4:M4"/>
    <mergeCell ref="N4:Z4"/>
    <mergeCell ref="A7:M7"/>
    <mergeCell ref="N7:Z7"/>
    <mergeCell ref="A8:Z8"/>
    <mergeCell ref="B9:E9"/>
    <mergeCell ref="F9:I9"/>
    <mergeCell ref="J9:M9"/>
    <mergeCell ref="O9:R9"/>
    <mergeCell ref="S9:V9"/>
    <mergeCell ref="W9:Z9"/>
    <mergeCell ref="A19:Z1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X90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Q79" activeCellId="0" sqref="Q7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6" width="9.14"/>
    <col collapsed="false" customWidth="true" hidden="false" outlineLevel="0" max="2" min="2" style="177" width="53.41"/>
    <col collapsed="false" customWidth="true" hidden="false" outlineLevel="0" max="3" min="3" style="177" width="15.85"/>
    <col collapsed="false" customWidth="true" hidden="false" outlineLevel="0" max="4" min="4" style="177" width="14.85"/>
    <col collapsed="false" customWidth="true" hidden="false" outlineLevel="0" max="5" min="5" style="177" width="11.13"/>
    <col collapsed="false" customWidth="true" hidden="false" outlineLevel="0" max="6" min="6" style="177" width="14.99"/>
    <col collapsed="false" customWidth="true" hidden="false" outlineLevel="0" max="7" min="7" style="177" width="12.85"/>
    <col collapsed="false" customWidth="true" hidden="false" outlineLevel="0" max="8" min="8" style="177" width="10.99"/>
    <col collapsed="false" customWidth="true" hidden="false" outlineLevel="0" max="9" min="9" style="177" width="11.13"/>
    <col collapsed="false" customWidth="true" hidden="false" outlineLevel="0" max="10" min="10" style="177" width="12.85"/>
    <col collapsed="false" customWidth="true" hidden="false" outlineLevel="0" max="11" min="11" style="176" width="15.13"/>
    <col collapsed="false" customWidth="true" hidden="false" outlineLevel="0" max="12" min="12" style="176" width="14.99"/>
    <col collapsed="false" customWidth="true" hidden="false" outlineLevel="0" max="13" min="13" style="176" width="10.41"/>
    <col collapsed="false" customWidth="true" hidden="false" outlineLevel="0" max="14" min="14" style="176" width="15.28"/>
    <col collapsed="false" customWidth="true" hidden="false" outlineLevel="0" max="15" min="15" style="176" width="15.7"/>
    <col collapsed="false" customWidth="true" hidden="false" outlineLevel="0" max="17" min="16" style="176" width="15.13"/>
    <col collapsed="false" customWidth="true" hidden="false" outlineLevel="0" max="19" min="18" style="176" width="13.14"/>
    <col collapsed="false" customWidth="true" hidden="false" outlineLevel="0" max="20" min="20" style="176" width="13.41"/>
    <col collapsed="false" customWidth="false" hidden="false" outlineLevel="0" max="257" min="21" style="176" width="9.14"/>
  </cols>
  <sheetData>
    <row r="1" customFormat="false" ht="15.75" hidden="false" customHeight="false" outlineLevel="0" collapsed="false">
      <c r="A1" s="178" t="s">
        <v>5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2" customFormat="false" ht="15.75" hidden="false" customHeight="false" outlineLevel="0" collapsed="false"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5.75" hidden="false" customHeight="false" outlineLevel="0" collapsed="false">
      <c r="A3" s="179" t="s">
        <v>55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5.75" hidden="false" customHeight="false" outlineLevel="0" collapsed="false">
      <c r="A4" s="179" t="s">
        <v>56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customFormat="false" ht="15.75" hidden="false" customHeight="false" outlineLevel="0" collapsed="false">
      <c r="A5" s="179" t="s">
        <v>57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customFormat="false" ht="15.75" hidden="false" customHeight="false" outlineLevel="0" collapsed="false">
      <c r="B6" s="180"/>
      <c r="C6" s="180"/>
      <c r="D6" s="180"/>
      <c r="E6" s="180"/>
      <c r="F6" s="180"/>
      <c r="G6" s="180"/>
      <c r="H6" s="180"/>
      <c r="I6" s="180"/>
      <c r="J6" s="180"/>
      <c r="K6" s="181"/>
    </row>
    <row r="7" customFormat="false" ht="16.5" hidden="false" customHeight="false" outlineLevel="0" collapsed="false">
      <c r="B7" s="182"/>
      <c r="C7" s="182"/>
      <c r="D7" s="182"/>
      <c r="E7" s="182"/>
      <c r="F7" s="182"/>
      <c r="G7" s="182"/>
      <c r="H7" s="182"/>
      <c r="I7" s="182"/>
      <c r="J7" s="182"/>
      <c r="K7" s="7"/>
      <c r="L7" s="183"/>
      <c r="M7" s="183"/>
      <c r="N7" s="7" t="s">
        <v>3</v>
      </c>
    </row>
    <row r="8" customFormat="false" ht="17.25" hidden="false" customHeight="true" outlineLevel="0" collapsed="false">
      <c r="A8" s="184" t="s">
        <v>58</v>
      </c>
      <c r="B8" s="185" t="s">
        <v>7</v>
      </c>
      <c r="C8" s="186" t="s">
        <v>51</v>
      </c>
      <c r="D8" s="186"/>
      <c r="E8" s="186"/>
      <c r="F8" s="186"/>
      <c r="G8" s="186" t="s">
        <v>9</v>
      </c>
      <c r="H8" s="186"/>
      <c r="I8" s="186"/>
      <c r="J8" s="186"/>
      <c r="K8" s="13" t="s">
        <v>10</v>
      </c>
      <c r="L8" s="13"/>
      <c r="M8" s="13"/>
      <c r="N8" s="13"/>
    </row>
    <row r="9" customFormat="false" ht="31.5" hidden="false" customHeight="false" outlineLevel="0" collapsed="false">
      <c r="A9" s="184"/>
      <c r="B9" s="187" t="s">
        <v>11</v>
      </c>
      <c r="C9" s="188" t="s">
        <v>12</v>
      </c>
      <c r="D9" s="111" t="s">
        <v>13</v>
      </c>
      <c r="E9" s="111" t="s">
        <v>14</v>
      </c>
      <c r="F9" s="187" t="s">
        <v>15</v>
      </c>
      <c r="G9" s="188" t="s">
        <v>12</v>
      </c>
      <c r="H9" s="111" t="s">
        <v>13</v>
      </c>
      <c r="I9" s="111" t="s">
        <v>14</v>
      </c>
      <c r="J9" s="187" t="s">
        <v>15</v>
      </c>
      <c r="K9" s="18" t="s">
        <v>12</v>
      </c>
      <c r="L9" s="19" t="s">
        <v>13</v>
      </c>
      <c r="M9" s="19" t="s">
        <v>14</v>
      </c>
      <c r="N9" s="20" t="s">
        <v>15</v>
      </c>
    </row>
    <row r="10" customFormat="false" ht="15.75" hidden="false" customHeight="false" outlineLevel="0" collapsed="false">
      <c r="A10" s="189" t="s">
        <v>59</v>
      </c>
      <c r="B10" s="190" t="s">
        <v>60</v>
      </c>
      <c r="C10" s="191" t="n">
        <v>836117882</v>
      </c>
      <c r="D10" s="192" t="n">
        <v>0</v>
      </c>
      <c r="E10" s="192" t="n">
        <v>0</v>
      </c>
      <c r="F10" s="193" t="n">
        <v>836117882</v>
      </c>
      <c r="G10" s="191" t="n">
        <v>0</v>
      </c>
      <c r="H10" s="192" t="n">
        <v>0</v>
      </c>
      <c r="I10" s="192" t="n">
        <v>0</v>
      </c>
      <c r="J10" s="193" t="n">
        <v>0</v>
      </c>
      <c r="K10" s="191" t="n">
        <v>836117882</v>
      </c>
      <c r="L10" s="192" t="n">
        <v>0</v>
      </c>
      <c r="M10" s="192" t="n">
        <v>0</v>
      </c>
      <c r="N10" s="193" t="n">
        <f aca="false">SUM(K10:M10)</f>
        <v>836117882</v>
      </c>
    </row>
    <row r="11" customFormat="false" ht="31.5" hidden="false" customHeight="false" outlineLevel="0" collapsed="false">
      <c r="A11" s="189" t="s">
        <v>61</v>
      </c>
      <c r="B11" s="190" t="s">
        <v>62</v>
      </c>
      <c r="C11" s="191" t="n">
        <v>1122114260</v>
      </c>
      <c r="D11" s="192" t="n">
        <v>0</v>
      </c>
      <c r="E11" s="192" t="n">
        <v>0</v>
      </c>
      <c r="F11" s="193" t="n">
        <v>1122114260</v>
      </c>
      <c r="G11" s="191" t="n">
        <v>0</v>
      </c>
      <c r="H11" s="192" t="n">
        <v>0</v>
      </c>
      <c r="I11" s="192" t="n">
        <v>0</v>
      </c>
      <c r="J11" s="193" t="n">
        <v>0</v>
      </c>
      <c r="K11" s="191" t="n">
        <v>1122114260</v>
      </c>
      <c r="L11" s="192" t="n">
        <v>0</v>
      </c>
      <c r="M11" s="192" t="n">
        <v>0</v>
      </c>
      <c r="N11" s="193" t="n">
        <f aca="false">SUM(K11:M11)</f>
        <v>1122114260</v>
      </c>
    </row>
    <row r="12" customFormat="false" ht="31.5" hidden="false" customHeight="false" outlineLevel="0" collapsed="false">
      <c r="A12" s="189" t="s">
        <v>63</v>
      </c>
      <c r="B12" s="190" t="s">
        <v>64</v>
      </c>
      <c r="C12" s="191" t="n">
        <v>1535603648</v>
      </c>
      <c r="D12" s="192" t="n">
        <v>0</v>
      </c>
      <c r="E12" s="192" t="n">
        <v>0</v>
      </c>
      <c r="F12" s="193" t="n">
        <v>1535603648</v>
      </c>
      <c r="G12" s="191" t="n">
        <v>87912113</v>
      </c>
      <c r="H12" s="192" t="n">
        <v>0</v>
      </c>
      <c r="I12" s="192" t="n">
        <v>0</v>
      </c>
      <c r="J12" s="193" t="n">
        <f aca="false">SUM(G12:I12)</f>
        <v>87912113</v>
      </c>
      <c r="K12" s="191" t="n">
        <v>1623515761</v>
      </c>
      <c r="L12" s="192" t="n">
        <v>0</v>
      </c>
      <c r="M12" s="192" t="n">
        <v>0</v>
      </c>
      <c r="N12" s="193" t="n">
        <f aca="false">SUM(K12:M12)</f>
        <v>1623515761</v>
      </c>
      <c r="O12" s="176" t="e">
        <f aca="false">KÉPZ.KÜL(K12,F12)</f>
        <v>#NAME?</v>
      </c>
      <c r="P12" s="194" t="n">
        <v>44203060</v>
      </c>
      <c r="Q12" s="194" t="n">
        <v>14548093</v>
      </c>
      <c r="R12" s="194" t="n">
        <v>14608820</v>
      </c>
      <c r="S12" s="194" t="n">
        <v>14552140</v>
      </c>
      <c r="T12" s="194" t="n">
        <f aca="false">SUM(P12:S12)</f>
        <v>87912113</v>
      </c>
    </row>
    <row r="13" customFormat="false" ht="31.5" hidden="false" customHeight="false" outlineLevel="0" collapsed="false">
      <c r="A13" s="189" t="s">
        <v>65</v>
      </c>
      <c r="B13" s="190" t="s">
        <v>66</v>
      </c>
      <c r="C13" s="191" t="n">
        <v>156935774</v>
      </c>
      <c r="D13" s="192" t="n">
        <v>0</v>
      </c>
      <c r="E13" s="192" t="n">
        <v>0</v>
      </c>
      <c r="F13" s="193" t="n">
        <v>156935774</v>
      </c>
      <c r="G13" s="191" t="n">
        <v>0</v>
      </c>
      <c r="H13" s="192" t="n">
        <v>0</v>
      </c>
      <c r="I13" s="192" t="n">
        <v>0</v>
      </c>
      <c r="J13" s="193" t="n">
        <v>0</v>
      </c>
      <c r="K13" s="191" t="n">
        <v>156935774</v>
      </c>
      <c r="L13" s="192" t="n">
        <v>0</v>
      </c>
      <c r="M13" s="192" t="n">
        <v>0</v>
      </c>
      <c r="N13" s="193" t="n">
        <f aca="false">SUM(K13:M13)</f>
        <v>156935774</v>
      </c>
    </row>
    <row r="14" customFormat="false" ht="31.5" hidden="false" customHeight="false" outlineLevel="0" collapsed="false">
      <c r="A14" s="189" t="s">
        <v>67</v>
      </c>
      <c r="B14" s="190" t="s">
        <v>68</v>
      </c>
      <c r="C14" s="191" t="n">
        <v>0</v>
      </c>
      <c r="D14" s="192" t="n">
        <v>0</v>
      </c>
      <c r="E14" s="192" t="n">
        <v>0</v>
      </c>
      <c r="F14" s="193" t="n">
        <v>0</v>
      </c>
      <c r="G14" s="191" t="n">
        <v>0</v>
      </c>
      <c r="H14" s="192" t="n">
        <v>0</v>
      </c>
      <c r="I14" s="192" t="n">
        <v>0</v>
      </c>
      <c r="J14" s="193" t="n">
        <v>0</v>
      </c>
      <c r="K14" s="191" t="n">
        <v>0</v>
      </c>
      <c r="L14" s="192" t="n">
        <v>0</v>
      </c>
      <c r="M14" s="192" t="n">
        <v>0</v>
      </c>
      <c r="N14" s="193" t="n">
        <f aca="false">SUM(K14:M14)</f>
        <v>0</v>
      </c>
    </row>
    <row r="15" customFormat="false" ht="15.75" hidden="false" customHeight="false" outlineLevel="0" collapsed="false">
      <c r="A15" s="189" t="s">
        <v>69</v>
      </c>
      <c r="B15" s="190" t="s">
        <v>70</v>
      </c>
      <c r="C15" s="191" t="n">
        <v>0</v>
      </c>
      <c r="D15" s="192" t="n">
        <v>0</v>
      </c>
      <c r="E15" s="192" t="n">
        <v>0</v>
      </c>
      <c r="F15" s="193" t="n">
        <v>0</v>
      </c>
      <c r="G15" s="191" t="n">
        <v>10009120</v>
      </c>
      <c r="H15" s="192" t="n">
        <v>0</v>
      </c>
      <c r="I15" s="192" t="n">
        <v>0</v>
      </c>
      <c r="J15" s="193" t="n">
        <f aca="false">SUM(G15:I15)</f>
        <v>10009120</v>
      </c>
      <c r="K15" s="191" t="n">
        <v>10009120</v>
      </c>
      <c r="L15" s="192" t="n">
        <v>0</v>
      </c>
      <c r="M15" s="192" t="n">
        <v>0</v>
      </c>
      <c r="N15" s="193" t="n">
        <f aca="false">SUM(K15:M15)</f>
        <v>10009120</v>
      </c>
    </row>
    <row r="16" customFormat="false" ht="31.5" hidden="false" customHeight="false" outlineLevel="0" collapsed="false">
      <c r="A16" s="195" t="s">
        <v>71</v>
      </c>
      <c r="B16" s="196" t="s">
        <v>72</v>
      </c>
      <c r="C16" s="197" t="n">
        <v>3650771564</v>
      </c>
      <c r="D16" s="198" t="n">
        <v>0</v>
      </c>
      <c r="E16" s="198" t="n">
        <v>0</v>
      </c>
      <c r="F16" s="199" t="n">
        <v>3650771564</v>
      </c>
      <c r="G16" s="197" t="n">
        <f aca="false">SUM(G10:G15)</f>
        <v>97921233</v>
      </c>
      <c r="H16" s="198" t="n">
        <v>0</v>
      </c>
      <c r="I16" s="198" t="n">
        <v>0</v>
      </c>
      <c r="J16" s="199" t="n">
        <f aca="false">SUM(J10:J15)</f>
        <v>97921233</v>
      </c>
      <c r="K16" s="197" t="n">
        <f aca="false">SUM(K10:K15)</f>
        <v>3748692797</v>
      </c>
      <c r="L16" s="198" t="n">
        <f aca="false">SUM(L10:L15)</f>
        <v>0</v>
      </c>
      <c r="M16" s="198" t="n">
        <f aca="false">SUM(M10:M15)</f>
        <v>0</v>
      </c>
      <c r="N16" s="199" t="n">
        <f aca="false">SUM(N10:N15)</f>
        <v>3748692797</v>
      </c>
    </row>
    <row r="17" customFormat="false" ht="15.75" hidden="false" customHeight="false" outlineLevel="0" collapsed="false">
      <c r="A17" s="189" t="s">
        <v>73</v>
      </c>
      <c r="B17" s="190" t="s">
        <v>74</v>
      </c>
      <c r="C17" s="191" t="n">
        <v>0</v>
      </c>
      <c r="D17" s="192" t="n">
        <v>0</v>
      </c>
      <c r="E17" s="192" t="n">
        <v>0</v>
      </c>
      <c r="F17" s="193" t="n">
        <v>0</v>
      </c>
      <c r="G17" s="191" t="n">
        <v>0</v>
      </c>
      <c r="H17" s="192" t="n">
        <v>0</v>
      </c>
      <c r="I17" s="192" t="n">
        <v>0</v>
      </c>
      <c r="J17" s="193" t="n">
        <v>0</v>
      </c>
      <c r="K17" s="191" t="n">
        <v>0</v>
      </c>
      <c r="L17" s="192" t="n">
        <v>0</v>
      </c>
      <c r="M17" s="192" t="n">
        <v>0</v>
      </c>
      <c r="N17" s="193" t="n">
        <f aca="false">SUM(K17:M17)</f>
        <v>0</v>
      </c>
    </row>
    <row r="18" customFormat="false" ht="31.5" hidden="false" customHeight="false" outlineLevel="0" collapsed="false">
      <c r="A18" s="189" t="s">
        <v>75</v>
      </c>
      <c r="B18" s="190" t="s">
        <v>76</v>
      </c>
      <c r="C18" s="191" t="n">
        <v>0</v>
      </c>
      <c r="D18" s="192" t="n">
        <v>0</v>
      </c>
      <c r="E18" s="192" t="n">
        <v>0</v>
      </c>
      <c r="F18" s="193" t="n">
        <v>0</v>
      </c>
      <c r="G18" s="191" t="n">
        <v>0</v>
      </c>
      <c r="H18" s="192" t="n">
        <v>0</v>
      </c>
      <c r="I18" s="192" t="n">
        <v>0</v>
      </c>
      <c r="J18" s="193" t="n">
        <v>0</v>
      </c>
      <c r="K18" s="191" t="n">
        <v>0</v>
      </c>
      <c r="L18" s="192" t="n">
        <v>0</v>
      </c>
      <c r="M18" s="192" t="n">
        <v>0</v>
      </c>
      <c r="N18" s="193" t="n">
        <f aca="false">SUM(K18:M18)</f>
        <v>0</v>
      </c>
    </row>
    <row r="19" customFormat="false" ht="31.5" hidden="false" customHeight="false" outlineLevel="0" collapsed="false">
      <c r="A19" s="189" t="s">
        <v>77</v>
      </c>
      <c r="B19" s="190" t="s">
        <v>78</v>
      </c>
      <c r="C19" s="191" t="n">
        <v>0</v>
      </c>
      <c r="D19" s="192" t="n">
        <v>0</v>
      </c>
      <c r="E19" s="192" t="n">
        <v>0</v>
      </c>
      <c r="F19" s="193" t="n">
        <v>0</v>
      </c>
      <c r="G19" s="191" t="n">
        <v>0</v>
      </c>
      <c r="H19" s="192" t="n">
        <v>0</v>
      </c>
      <c r="I19" s="192" t="n">
        <v>0</v>
      </c>
      <c r="J19" s="193" t="n">
        <v>0</v>
      </c>
      <c r="K19" s="191" t="n">
        <v>0</v>
      </c>
      <c r="L19" s="192" t="n">
        <v>0</v>
      </c>
      <c r="M19" s="192" t="n">
        <v>0</v>
      </c>
      <c r="N19" s="193" t="n">
        <f aca="false">SUM(K19:M19)</f>
        <v>0</v>
      </c>
    </row>
    <row r="20" customFormat="false" ht="31.5" hidden="false" customHeight="false" outlineLevel="0" collapsed="false">
      <c r="A20" s="189" t="s">
        <v>79</v>
      </c>
      <c r="B20" s="190" t="s">
        <v>80</v>
      </c>
      <c r="C20" s="191" t="n">
        <v>0</v>
      </c>
      <c r="D20" s="192" t="n">
        <v>0</v>
      </c>
      <c r="E20" s="192" t="n">
        <v>0</v>
      </c>
      <c r="F20" s="193" t="n">
        <v>0</v>
      </c>
      <c r="G20" s="191" t="n">
        <v>0</v>
      </c>
      <c r="H20" s="192" t="n">
        <v>0</v>
      </c>
      <c r="I20" s="192" t="n">
        <v>0</v>
      </c>
      <c r="J20" s="193" t="n">
        <v>0</v>
      </c>
      <c r="K20" s="191" t="n">
        <v>0</v>
      </c>
      <c r="L20" s="192" t="n">
        <v>0</v>
      </c>
      <c r="M20" s="192" t="n">
        <v>0</v>
      </c>
      <c r="N20" s="193" t="n">
        <f aca="false">SUM(K20:M20)</f>
        <v>0</v>
      </c>
    </row>
    <row r="21" customFormat="false" ht="31.5" hidden="false" customHeight="false" outlineLevel="0" collapsed="false">
      <c r="A21" s="189" t="s">
        <v>81</v>
      </c>
      <c r="B21" s="190" t="s">
        <v>82</v>
      </c>
      <c r="C21" s="191" t="n">
        <v>31299258</v>
      </c>
      <c r="D21" s="192" t="n">
        <v>7072249</v>
      </c>
      <c r="E21" s="192" t="n">
        <v>0</v>
      </c>
      <c r="F21" s="193" t="n">
        <v>38371507</v>
      </c>
      <c r="G21" s="191" t="n">
        <v>0</v>
      </c>
      <c r="H21" s="192" t="n">
        <v>0</v>
      </c>
      <c r="I21" s="192" t="n">
        <v>0</v>
      </c>
      <c r="J21" s="193" t="n">
        <v>0</v>
      </c>
      <c r="K21" s="191" t="n">
        <v>31299258</v>
      </c>
      <c r="L21" s="192" t="n">
        <v>7072249</v>
      </c>
      <c r="M21" s="192" t="n">
        <v>0</v>
      </c>
      <c r="N21" s="193" t="n">
        <f aca="false">SUM(K21:M21)</f>
        <v>38371507</v>
      </c>
      <c r="O21" s="194"/>
      <c r="P21" s="194"/>
      <c r="Q21" s="194"/>
      <c r="R21" s="194"/>
      <c r="S21" s="194"/>
      <c r="T21" s="194"/>
      <c r="U21" s="194"/>
      <c r="V21" s="194"/>
      <c r="W21" s="194"/>
      <c r="X21" s="194"/>
    </row>
    <row r="22" customFormat="false" ht="31.5" hidden="false" customHeight="false" outlineLevel="0" collapsed="false">
      <c r="A22" s="200" t="s">
        <v>83</v>
      </c>
      <c r="B22" s="201" t="s">
        <v>84</v>
      </c>
      <c r="C22" s="113" t="n">
        <v>3682070822</v>
      </c>
      <c r="D22" s="114" t="n">
        <v>7072249</v>
      </c>
      <c r="E22" s="114" t="n">
        <v>0</v>
      </c>
      <c r="F22" s="115" t="n">
        <v>3689143071</v>
      </c>
      <c r="G22" s="113" t="n">
        <f aca="false">SUM(G16:G21)</f>
        <v>97921233</v>
      </c>
      <c r="H22" s="114" t="n">
        <v>0</v>
      </c>
      <c r="I22" s="114" t="n">
        <v>0</v>
      </c>
      <c r="J22" s="115" t="n">
        <f aca="false">SUM(J16:J21)</f>
        <v>97921233</v>
      </c>
      <c r="K22" s="113" t="n">
        <f aca="false">SUM(K16:K21)</f>
        <v>3779992055</v>
      </c>
      <c r="L22" s="114" t="n">
        <f aca="false">SUM(L16:L21)</f>
        <v>7072249</v>
      </c>
      <c r="M22" s="114" t="n">
        <f aca="false">SUM(M16:M21)</f>
        <v>0</v>
      </c>
      <c r="N22" s="115" t="n">
        <f aca="false">SUM(N16:N21)</f>
        <v>3787064304</v>
      </c>
    </row>
    <row r="23" customFormat="false" ht="15.75" hidden="false" customHeight="false" outlineLevel="0" collapsed="false">
      <c r="A23" s="189" t="s">
        <v>85</v>
      </c>
      <c r="B23" s="190" t="s">
        <v>86</v>
      </c>
      <c r="C23" s="191" t="n">
        <v>115747737</v>
      </c>
      <c r="D23" s="192" t="n">
        <v>0</v>
      </c>
      <c r="E23" s="192" t="n">
        <v>0</v>
      </c>
      <c r="F23" s="193" t="n">
        <v>115747737</v>
      </c>
      <c r="G23" s="191" t="n">
        <v>75341653</v>
      </c>
      <c r="H23" s="192" t="n">
        <v>0</v>
      </c>
      <c r="I23" s="192" t="n">
        <v>0</v>
      </c>
      <c r="J23" s="193" t="n">
        <f aca="false">SUM(G23:I23)</f>
        <v>75341653</v>
      </c>
      <c r="K23" s="191" t="n">
        <v>191089390</v>
      </c>
      <c r="L23" s="192" t="n">
        <v>0</v>
      </c>
      <c r="M23" s="192" t="n">
        <v>0</v>
      </c>
      <c r="N23" s="193" t="n">
        <f aca="false">SUM(K23:M23)</f>
        <v>191089390</v>
      </c>
    </row>
    <row r="24" customFormat="false" ht="31.5" hidden="false" customHeight="false" outlineLevel="0" collapsed="false">
      <c r="A24" s="189" t="s">
        <v>87</v>
      </c>
      <c r="B24" s="190" t="s">
        <v>88</v>
      </c>
      <c r="C24" s="191" t="n">
        <v>0</v>
      </c>
      <c r="D24" s="192" t="n">
        <v>0</v>
      </c>
      <c r="E24" s="192" t="n">
        <v>0</v>
      </c>
      <c r="F24" s="193" t="n">
        <v>0</v>
      </c>
      <c r="G24" s="191" t="n">
        <v>0</v>
      </c>
      <c r="H24" s="192" t="n">
        <v>0</v>
      </c>
      <c r="I24" s="192" t="n">
        <v>0</v>
      </c>
      <c r="J24" s="193" t="n">
        <v>0</v>
      </c>
      <c r="K24" s="191" t="n">
        <v>0</v>
      </c>
      <c r="L24" s="192" t="n">
        <v>0</v>
      </c>
      <c r="M24" s="192" t="n">
        <v>0</v>
      </c>
      <c r="N24" s="193" t="n">
        <f aca="false">SUM(K24:M24)</f>
        <v>0</v>
      </c>
    </row>
    <row r="25" customFormat="false" ht="31.5" hidden="false" customHeight="false" outlineLevel="0" collapsed="false">
      <c r="A25" s="189" t="s">
        <v>89</v>
      </c>
      <c r="B25" s="190" t="s">
        <v>90</v>
      </c>
      <c r="C25" s="191" t="n">
        <v>0</v>
      </c>
      <c r="D25" s="192" t="n">
        <v>0</v>
      </c>
      <c r="E25" s="192" t="n">
        <v>0</v>
      </c>
      <c r="F25" s="193" t="n">
        <v>0</v>
      </c>
      <c r="G25" s="191" t="n">
        <v>0</v>
      </c>
      <c r="H25" s="192" t="n">
        <v>0</v>
      </c>
      <c r="I25" s="192" t="n">
        <v>0</v>
      </c>
      <c r="J25" s="193" t="n">
        <v>0</v>
      </c>
      <c r="K25" s="191" t="n">
        <v>0</v>
      </c>
      <c r="L25" s="192" t="n">
        <v>0</v>
      </c>
      <c r="M25" s="192" t="n">
        <v>0</v>
      </c>
      <c r="N25" s="193" t="n">
        <f aca="false">SUM(K25:M25)</f>
        <v>0</v>
      </c>
    </row>
    <row r="26" customFormat="false" ht="31.5" hidden="false" customHeight="false" outlineLevel="0" collapsed="false">
      <c r="A26" s="189" t="s">
        <v>91</v>
      </c>
      <c r="B26" s="190" t="s">
        <v>92</v>
      </c>
      <c r="C26" s="191" t="n">
        <v>0</v>
      </c>
      <c r="D26" s="192" t="n">
        <v>0</v>
      </c>
      <c r="E26" s="192" t="n">
        <v>0</v>
      </c>
      <c r="F26" s="193" t="n">
        <v>0</v>
      </c>
      <c r="G26" s="191" t="n">
        <v>0</v>
      </c>
      <c r="H26" s="192" t="n">
        <v>0</v>
      </c>
      <c r="I26" s="192" t="n">
        <v>0</v>
      </c>
      <c r="J26" s="193" t="n">
        <v>0</v>
      </c>
      <c r="K26" s="191" t="n">
        <v>0</v>
      </c>
      <c r="L26" s="192" t="n">
        <v>0</v>
      </c>
      <c r="M26" s="192" t="n">
        <v>0</v>
      </c>
      <c r="N26" s="193" t="n">
        <f aca="false">SUM(K26:M26)</f>
        <v>0</v>
      </c>
    </row>
    <row r="27" customFormat="false" ht="31.5" hidden="false" customHeight="false" outlineLevel="0" collapsed="false">
      <c r="A27" s="189" t="s">
        <v>93</v>
      </c>
      <c r="B27" s="190" t="s">
        <v>94</v>
      </c>
      <c r="C27" s="191" t="n">
        <v>0</v>
      </c>
      <c r="D27" s="192" t="n">
        <v>0</v>
      </c>
      <c r="E27" s="192" t="n">
        <v>0</v>
      </c>
      <c r="F27" s="193" t="n">
        <v>0</v>
      </c>
      <c r="G27" s="191" t="n">
        <v>0</v>
      </c>
      <c r="H27" s="192" t="n">
        <v>0</v>
      </c>
      <c r="I27" s="192" t="n">
        <v>0</v>
      </c>
      <c r="J27" s="193" t="n">
        <v>0</v>
      </c>
      <c r="K27" s="191" t="n">
        <v>0</v>
      </c>
      <c r="L27" s="192" t="n">
        <v>0</v>
      </c>
      <c r="M27" s="192" t="n">
        <v>0</v>
      </c>
      <c r="N27" s="193" t="n">
        <f aca="false">SUM(K27:M27)</f>
        <v>0</v>
      </c>
    </row>
    <row r="28" customFormat="false" ht="31.5" hidden="false" customHeight="false" outlineLevel="0" collapsed="false">
      <c r="A28" s="200" t="s">
        <v>95</v>
      </c>
      <c r="B28" s="201" t="s">
        <v>96</v>
      </c>
      <c r="C28" s="113" t="n">
        <v>115747737</v>
      </c>
      <c r="D28" s="114" t="n">
        <v>0</v>
      </c>
      <c r="E28" s="114" t="n">
        <v>0</v>
      </c>
      <c r="F28" s="115" t="n">
        <v>115747737</v>
      </c>
      <c r="G28" s="113" t="n">
        <f aca="false">SUM(G23:G27)</f>
        <v>75341653</v>
      </c>
      <c r="H28" s="114" t="n">
        <f aca="false">SUM(H23:H27)</f>
        <v>0</v>
      </c>
      <c r="I28" s="114" t="n">
        <f aca="false">SUM(I23:I27)</f>
        <v>0</v>
      </c>
      <c r="J28" s="115" t="n">
        <f aca="false">SUM(J23:J27)</f>
        <v>75341653</v>
      </c>
      <c r="K28" s="202" t="n">
        <f aca="false">SUM(K23:K27)</f>
        <v>191089390</v>
      </c>
      <c r="L28" s="203" t="n">
        <f aca="false">SUM(L23:L27)</f>
        <v>0</v>
      </c>
      <c r="M28" s="203" t="n">
        <f aca="false">SUM(M23:M27)</f>
        <v>0</v>
      </c>
      <c r="N28" s="204" t="n">
        <f aca="false">SUM(N23:N27)</f>
        <v>191089390</v>
      </c>
    </row>
    <row r="29" customFormat="false" ht="15.75" hidden="false" customHeight="false" outlineLevel="0" collapsed="false">
      <c r="A29" s="189" t="s">
        <v>97</v>
      </c>
      <c r="B29" s="190" t="s">
        <v>98</v>
      </c>
      <c r="C29" s="191" t="n">
        <v>0</v>
      </c>
      <c r="D29" s="192" t="n">
        <v>0</v>
      </c>
      <c r="E29" s="192" t="n">
        <v>0</v>
      </c>
      <c r="F29" s="193" t="n">
        <v>0</v>
      </c>
      <c r="G29" s="191" t="n">
        <v>0</v>
      </c>
      <c r="H29" s="192" t="n">
        <v>0</v>
      </c>
      <c r="I29" s="192" t="n">
        <v>0</v>
      </c>
      <c r="J29" s="193" t="n">
        <v>0</v>
      </c>
      <c r="K29" s="191" t="n">
        <v>0</v>
      </c>
      <c r="L29" s="192" t="n">
        <v>0</v>
      </c>
      <c r="M29" s="192" t="n">
        <v>0</v>
      </c>
      <c r="N29" s="193" t="n">
        <f aca="false">SUM(K29:M29)</f>
        <v>0</v>
      </c>
    </row>
    <row r="30" customFormat="false" ht="15.75" hidden="false" customHeight="false" outlineLevel="0" collapsed="false">
      <c r="A30" s="189" t="s">
        <v>99</v>
      </c>
      <c r="B30" s="190" t="s">
        <v>100</v>
      </c>
      <c r="C30" s="191" t="n">
        <v>0</v>
      </c>
      <c r="D30" s="192" t="n">
        <v>0</v>
      </c>
      <c r="E30" s="192" t="n">
        <v>0</v>
      </c>
      <c r="F30" s="193" t="n">
        <v>0</v>
      </c>
      <c r="G30" s="191" t="n">
        <v>0</v>
      </c>
      <c r="H30" s="192" t="n">
        <v>0</v>
      </c>
      <c r="I30" s="192" t="n">
        <v>0</v>
      </c>
      <c r="J30" s="193" t="n">
        <v>0</v>
      </c>
      <c r="K30" s="191" t="n">
        <v>0</v>
      </c>
      <c r="L30" s="192" t="n">
        <v>0</v>
      </c>
      <c r="M30" s="192" t="n">
        <v>0</v>
      </c>
      <c r="N30" s="193" t="n">
        <f aca="false">SUM(K30:M30)</f>
        <v>0</v>
      </c>
    </row>
    <row r="31" customFormat="false" ht="15.75" hidden="false" customHeight="false" outlineLevel="0" collapsed="false">
      <c r="A31" s="189" t="s">
        <v>101</v>
      </c>
      <c r="B31" s="190" t="s">
        <v>102</v>
      </c>
      <c r="C31" s="191" t="n">
        <v>0</v>
      </c>
      <c r="D31" s="192" t="n">
        <v>0</v>
      </c>
      <c r="E31" s="192" t="n">
        <v>0</v>
      </c>
      <c r="F31" s="193" t="n">
        <v>0</v>
      </c>
      <c r="G31" s="191" t="n">
        <v>0</v>
      </c>
      <c r="H31" s="192" t="n">
        <v>0</v>
      </c>
      <c r="I31" s="192" t="n">
        <v>0</v>
      </c>
      <c r="J31" s="193" t="n">
        <v>0</v>
      </c>
      <c r="K31" s="191" t="n">
        <f aca="false">SUM(K29:K30)</f>
        <v>0</v>
      </c>
      <c r="L31" s="192" t="n">
        <f aca="false">SUM(L29:L30)</f>
        <v>0</v>
      </c>
      <c r="M31" s="192" t="n">
        <f aca="false">SUM(M29:M30)</f>
        <v>0</v>
      </c>
      <c r="N31" s="193" t="n">
        <f aca="false">SUM(N29:N30)</f>
        <v>0</v>
      </c>
    </row>
    <row r="32" customFormat="false" ht="15.75" hidden="false" customHeight="false" outlineLevel="0" collapsed="false">
      <c r="A32" s="189" t="s">
        <v>103</v>
      </c>
      <c r="B32" s="190" t="s">
        <v>104</v>
      </c>
      <c r="C32" s="191" t="n">
        <v>0</v>
      </c>
      <c r="D32" s="192" t="n">
        <v>0</v>
      </c>
      <c r="E32" s="192" t="n">
        <v>0</v>
      </c>
      <c r="F32" s="193" t="n">
        <v>0</v>
      </c>
      <c r="G32" s="191" t="n">
        <v>0</v>
      </c>
      <c r="H32" s="192" t="n">
        <v>0</v>
      </c>
      <c r="I32" s="192" t="n">
        <v>0</v>
      </c>
      <c r="J32" s="193" t="n">
        <v>0</v>
      </c>
      <c r="K32" s="191" t="n">
        <v>0</v>
      </c>
      <c r="L32" s="192" t="n">
        <v>0</v>
      </c>
      <c r="M32" s="192" t="n">
        <v>0</v>
      </c>
      <c r="N32" s="193" t="n">
        <f aca="false">SUM(K32:M32)</f>
        <v>0</v>
      </c>
    </row>
    <row r="33" customFormat="false" ht="15.75" hidden="false" customHeight="false" outlineLevel="0" collapsed="false">
      <c r="A33" s="189" t="s">
        <v>105</v>
      </c>
      <c r="B33" s="190" t="s">
        <v>106</v>
      </c>
      <c r="C33" s="191" t="n">
        <v>0</v>
      </c>
      <c r="D33" s="192" t="n">
        <v>0</v>
      </c>
      <c r="E33" s="192" t="n">
        <v>0</v>
      </c>
      <c r="F33" s="193" t="n">
        <v>0</v>
      </c>
      <c r="G33" s="191" t="n">
        <v>0</v>
      </c>
      <c r="H33" s="192" t="n">
        <v>0</v>
      </c>
      <c r="I33" s="192" t="n">
        <v>0</v>
      </c>
      <c r="J33" s="193" t="n">
        <v>0</v>
      </c>
      <c r="K33" s="191" t="n">
        <v>0</v>
      </c>
      <c r="L33" s="192" t="n">
        <v>0</v>
      </c>
      <c r="M33" s="192" t="n">
        <v>0</v>
      </c>
      <c r="N33" s="193" t="n">
        <f aca="false">SUM(K33:M33)</f>
        <v>0</v>
      </c>
    </row>
    <row r="34" customFormat="false" ht="15.75" hidden="false" customHeight="false" outlineLevel="0" collapsed="false">
      <c r="A34" s="189" t="s">
        <v>107</v>
      </c>
      <c r="B34" s="190" t="s">
        <v>108</v>
      </c>
      <c r="C34" s="191" t="n">
        <v>367000000</v>
      </c>
      <c r="D34" s="192" t="n">
        <v>0</v>
      </c>
      <c r="E34" s="192" t="n">
        <v>0</v>
      </c>
      <c r="F34" s="193" t="n">
        <v>367000000</v>
      </c>
      <c r="G34" s="191" t="n">
        <v>0</v>
      </c>
      <c r="H34" s="192" t="n">
        <v>0</v>
      </c>
      <c r="I34" s="192" t="n">
        <v>0</v>
      </c>
      <c r="J34" s="193" t="n">
        <v>0</v>
      </c>
      <c r="K34" s="191" t="n">
        <v>367000000</v>
      </c>
      <c r="L34" s="192" t="n">
        <v>0</v>
      </c>
      <c r="M34" s="192" t="n">
        <v>0</v>
      </c>
      <c r="N34" s="193" t="n">
        <f aca="false">SUM(K34:M34)</f>
        <v>367000000</v>
      </c>
    </row>
    <row r="35" customFormat="false" ht="15.75" hidden="false" customHeight="false" outlineLevel="0" collapsed="false">
      <c r="A35" s="189" t="s">
        <v>109</v>
      </c>
      <c r="B35" s="190" t="s">
        <v>110</v>
      </c>
      <c r="C35" s="191" t="n">
        <v>3742350000</v>
      </c>
      <c r="D35" s="192" t="n">
        <v>0</v>
      </c>
      <c r="E35" s="192" t="n">
        <v>0</v>
      </c>
      <c r="F35" s="193" t="n">
        <v>3742350000</v>
      </c>
      <c r="G35" s="191" t="n">
        <v>0</v>
      </c>
      <c r="H35" s="192" t="n">
        <v>0</v>
      </c>
      <c r="I35" s="192" t="n">
        <v>0</v>
      </c>
      <c r="J35" s="193" t="n">
        <v>0</v>
      </c>
      <c r="K35" s="191" t="n">
        <v>3742350000</v>
      </c>
      <c r="L35" s="192" t="n">
        <v>0</v>
      </c>
      <c r="M35" s="192" t="n">
        <v>0</v>
      </c>
      <c r="N35" s="193" t="n">
        <f aca="false">SUM(K35:M35)</f>
        <v>3742350000</v>
      </c>
    </row>
    <row r="36" customFormat="false" ht="15.75" hidden="false" customHeight="false" outlineLevel="0" collapsed="false">
      <c r="A36" s="189" t="s">
        <v>111</v>
      </c>
      <c r="B36" s="190" t="s">
        <v>112</v>
      </c>
      <c r="C36" s="191" t="n">
        <v>0</v>
      </c>
      <c r="D36" s="192" t="n">
        <v>0</v>
      </c>
      <c r="E36" s="192" t="n">
        <v>0</v>
      </c>
      <c r="F36" s="193" t="n">
        <v>0</v>
      </c>
      <c r="G36" s="191" t="n">
        <v>0</v>
      </c>
      <c r="H36" s="192" t="n">
        <v>0</v>
      </c>
      <c r="I36" s="192" t="n">
        <v>0</v>
      </c>
      <c r="J36" s="193" t="n">
        <v>0</v>
      </c>
      <c r="K36" s="191" t="n">
        <v>0</v>
      </c>
      <c r="L36" s="192" t="n">
        <v>0</v>
      </c>
      <c r="M36" s="192" t="n">
        <v>0</v>
      </c>
      <c r="N36" s="193" t="n">
        <f aca="false">SUM(K36:M36)</f>
        <v>0</v>
      </c>
    </row>
    <row r="37" customFormat="false" ht="15.75" hidden="false" customHeight="false" outlineLevel="0" collapsed="false">
      <c r="A37" s="189" t="s">
        <v>113</v>
      </c>
      <c r="B37" s="190" t="s">
        <v>114</v>
      </c>
      <c r="C37" s="191" t="n">
        <v>0</v>
      </c>
      <c r="D37" s="192" t="n">
        <v>0</v>
      </c>
      <c r="E37" s="192" t="n">
        <v>0</v>
      </c>
      <c r="F37" s="193" t="n">
        <v>0</v>
      </c>
      <c r="G37" s="191" t="n">
        <v>0</v>
      </c>
      <c r="H37" s="192" t="n">
        <v>0</v>
      </c>
      <c r="I37" s="192" t="n">
        <v>0</v>
      </c>
      <c r="J37" s="193" t="n">
        <v>0</v>
      </c>
      <c r="K37" s="191" t="n">
        <v>0</v>
      </c>
      <c r="L37" s="192" t="n">
        <v>0</v>
      </c>
      <c r="M37" s="192" t="n">
        <v>0</v>
      </c>
      <c r="N37" s="193" t="n">
        <f aca="false">SUM(K37:M37)</f>
        <v>0</v>
      </c>
    </row>
    <row r="38" customFormat="false" ht="15.75" hidden="false" customHeight="false" outlineLevel="0" collapsed="false">
      <c r="A38" s="189" t="s">
        <v>115</v>
      </c>
      <c r="B38" s="190" t="s">
        <v>116</v>
      </c>
      <c r="C38" s="191" t="n">
        <v>0</v>
      </c>
      <c r="D38" s="192" t="n">
        <v>0</v>
      </c>
      <c r="E38" s="192" t="n">
        <v>0</v>
      </c>
      <c r="F38" s="193" t="n">
        <v>0</v>
      </c>
      <c r="G38" s="191" t="n">
        <v>0</v>
      </c>
      <c r="H38" s="192" t="n">
        <v>0</v>
      </c>
      <c r="I38" s="192" t="n">
        <v>0</v>
      </c>
      <c r="J38" s="193" t="n">
        <v>0</v>
      </c>
      <c r="K38" s="191" t="n">
        <v>0</v>
      </c>
      <c r="L38" s="192" t="n">
        <v>0</v>
      </c>
      <c r="M38" s="192" t="n">
        <v>0</v>
      </c>
      <c r="N38" s="193" t="n">
        <f aca="false">SUM(K38:M38)</f>
        <v>0</v>
      </c>
    </row>
    <row r="39" customFormat="false" ht="15.75" hidden="false" customHeight="false" outlineLevel="0" collapsed="false">
      <c r="A39" s="189" t="s">
        <v>117</v>
      </c>
      <c r="B39" s="190" t="s">
        <v>118</v>
      </c>
      <c r="C39" s="191" t="n">
        <v>13000000</v>
      </c>
      <c r="D39" s="192" t="n">
        <v>0</v>
      </c>
      <c r="E39" s="192" t="n">
        <v>0</v>
      </c>
      <c r="F39" s="193" t="n">
        <v>13000000</v>
      </c>
      <c r="G39" s="191" t="n">
        <v>0</v>
      </c>
      <c r="H39" s="192" t="n">
        <v>0</v>
      </c>
      <c r="I39" s="192" t="n">
        <v>0</v>
      </c>
      <c r="J39" s="193" t="n">
        <v>0</v>
      </c>
      <c r="K39" s="191" t="n">
        <v>13000000</v>
      </c>
      <c r="L39" s="192" t="n">
        <v>0</v>
      </c>
      <c r="M39" s="192" t="n">
        <v>0</v>
      </c>
      <c r="N39" s="193" t="n">
        <f aca="false">SUM(K39:M39)</f>
        <v>13000000</v>
      </c>
    </row>
    <row r="40" customFormat="false" ht="15.75" hidden="false" customHeight="false" outlineLevel="0" collapsed="false">
      <c r="A40" s="189" t="s">
        <v>119</v>
      </c>
      <c r="B40" s="190" t="s">
        <v>120</v>
      </c>
      <c r="C40" s="191" t="n">
        <v>4122350000</v>
      </c>
      <c r="D40" s="192" t="n">
        <v>0</v>
      </c>
      <c r="E40" s="192" t="n">
        <v>0</v>
      </c>
      <c r="F40" s="193" t="n">
        <v>3755350000</v>
      </c>
      <c r="G40" s="191" t="n">
        <v>0</v>
      </c>
      <c r="H40" s="192" t="n">
        <v>0</v>
      </c>
      <c r="I40" s="192" t="n">
        <v>0</v>
      </c>
      <c r="J40" s="193" t="n">
        <v>0</v>
      </c>
      <c r="K40" s="191" t="n">
        <f aca="false">SUM(K34:K39)</f>
        <v>4122350000</v>
      </c>
      <c r="L40" s="192" t="n">
        <f aca="false">SUM(L35:L39)</f>
        <v>0</v>
      </c>
      <c r="M40" s="192" t="n">
        <f aca="false">SUM(M35:M39)</f>
        <v>0</v>
      </c>
      <c r="N40" s="193" t="n">
        <f aca="false">SUM(N35:N39)</f>
        <v>3755350000</v>
      </c>
    </row>
    <row r="41" customFormat="false" ht="15.75" hidden="false" customHeight="false" outlineLevel="0" collapsed="false">
      <c r="A41" s="189" t="s">
        <v>121</v>
      </c>
      <c r="B41" s="190" t="s">
        <v>122</v>
      </c>
      <c r="C41" s="191" t="n">
        <v>23100000</v>
      </c>
      <c r="D41" s="192" t="n">
        <v>0</v>
      </c>
      <c r="E41" s="192" t="n">
        <v>0</v>
      </c>
      <c r="F41" s="193" t="n">
        <v>23100000</v>
      </c>
      <c r="G41" s="191" t="n">
        <v>0</v>
      </c>
      <c r="H41" s="192" t="n">
        <v>0</v>
      </c>
      <c r="I41" s="192" t="n">
        <v>0</v>
      </c>
      <c r="J41" s="193" t="n">
        <v>0</v>
      </c>
      <c r="K41" s="191" t="n">
        <v>23100000</v>
      </c>
      <c r="L41" s="192" t="n">
        <v>0</v>
      </c>
      <c r="M41" s="192" t="n">
        <v>0</v>
      </c>
      <c r="N41" s="193" t="n">
        <f aca="false">SUM(K41:M41)</f>
        <v>23100000</v>
      </c>
    </row>
    <row r="42" customFormat="false" ht="15.75" hidden="false" customHeight="false" outlineLevel="0" collapsed="false">
      <c r="A42" s="200" t="s">
        <v>123</v>
      </c>
      <c r="B42" s="201" t="s">
        <v>124</v>
      </c>
      <c r="C42" s="113" t="n">
        <v>4145450000</v>
      </c>
      <c r="D42" s="114" t="n">
        <v>0</v>
      </c>
      <c r="E42" s="114" t="n">
        <v>0</v>
      </c>
      <c r="F42" s="115" t="n">
        <v>4145450000</v>
      </c>
      <c r="G42" s="113" t="n">
        <v>0</v>
      </c>
      <c r="H42" s="114" t="n">
        <v>0</v>
      </c>
      <c r="I42" s="114" t="n">
        <v>0</v>
      </c>
      <c r="J42" s="115" t="n">
        <v>0</v>
      </c>
      <c r="K42" s="113" t="n">
        <f aca="false">SUM(K40:K41)</f>
        <v>4145450000</v>
      </c>
      <c r="L42" s="114" t="n">
        <f aca="false">L31+L32+L33+L34+L40+L41</f>
        <v>0</v>
      </c>
      <c r="M42" s="114" t="n">
        <f aca="false">M31+M32+M33+M34+M40+M41</f>
        <v>0</v>
      </c>
      <c r="N42" s="115" t="n">
        <f aca="false">N31+N32+N33+N34+N40+N41</f>
        <v>4145450000</v>
      </c>
    </row>
    <row r="43" customFormat="false" ht="15.75" hidden="false" customHeight="false" outlineLevel="0" collapsed="false">
      <c r="A43" s="189" t="s">
        <v>125</v>
      </c>
      <c r="B43" s="190" t="s">
        <v>126</v>
      </c>
      <c r="C43" s="191" t="n">
        <v>0</v>
      </c>
      <c r="D43" s="192" t="n">
        <v>0</v>
      </c>
      <c r="E43" s="192" t="n">
        <v>0</v>
      </c>
      <c r="F43" s="193" t="n">
        <v>0</v>
      </c>
      <c r="G43" s="191" t="n">
        <v>0</v>
      </c>
      <c r="H43" s="192" t="n">
        <v>0</v>
      </c>
      <c r="I43" s="192" t="n">
        <v>0</v>
      </c>
      <c r="J43" s="193" t="n">
        <v>0</v>
      </c>
      <c r="K43" s="191" t="n">
        <v>0</v>
      </c>
      <c r="L43" s="192" t="n">
        <v>0</v>
      </c>
      <c r="M43" s="192" t="n">
        <v>0</v>
      </c>
      <c r="N43" s="193" t="n">
        <f aca="false">SUM(K43:M43)</f>
        <v>0</v>
      </c>
    </row>
    <row r="44" customFormat="false" ht="15.75" hidden="false" customHeight="false" outlineLevel="0" collapsed="false">
      <c r="A44" s="189" t="s">
        <v>127</v>
      </c>
      <c r="B44" s="190" t="s">
        <v>128</v>
      </c>
      <c r="C44" s="191" t="n">
        <v>62570500</v>
      </c>
      <c r="D44" s="192" t="n">
        <v>444500</v>
      </c>
      <c r="E44" s="192" t="n">
        <v>0</v>
      </c>
      <c r="F44" s="193" t="n">
        <v>63015000</v>
      </c>
      <c r="G44" s="191" t="n">
        <v>15588080</v>
      </c>
      <c r="H44" s="192" t="n">
        <v>0</v>
      </c>
      <c r="I44" s="192" t="n">
        <v>0</v>
      </c>
      <c r="J44" s="193" t="n">
        <f aca="false">SUM(G44:I44)</f>
        <v>15588080</v>
      </c>
      <c r="K44" s="191" t="n">
        <f aca="false">SUM(C44,G44,)</f>
        <v>78158580</v>
      </c>
      <c r="L44" s="192" t="n">
        <v>444500</v>
      </c>
      <c r="M44" s="192" t="n">
        <v>0</v>
      </c>
      <c r="N44" s="193" t="n">
        <f aca="false">SUM(K44:M44)</f>
        <v>78603080</v>
      </c>
      <c r="O44" s="194"/>
      <c r="P44" s="194"/>
      <c r="Q44" s="194"/>
      <c r="R44" s="194"/>
      <c r="S44" s="194"/>
      <c r="T44" s="194"/>
      <c r="U44" s="194"/>
    </row>
    <row r="45" customFormat="false" ht="15.75" hidden="false" customHeight="false" outlineLevel="0" collapsed="false">
      <c r="A45" s="189" t="s">
        <v>129</v>
      </c>
      <c r="B45" s="190" t="s">
        <v>130</v>
      </c>
      <c r="C45" s="191" t="n">
        <v>32044867</v>
      </c>
      <c r="D45" s="192" t="n">
        <v>0</v>
      </c>
      <c r="E45" s="192" t="n">
        <v>0</v>
      </c>
      <c r="F45" s="193" t="n">
        <v>32044867</v>
      </c>
      <c r="G45" s="191" t="n">
        <v>0</v>
      </c>
      <c r="H45" s="192" t="n">
        <v>0</v>
      </c>
      <c r="I45" s="192" t="n">
        <v>0</v>
      </c>
      <c r="J45" s="193" t="n">
        <v>0</v>
      </c>
      <c r="K45" s="191" t="n">
        <v>32044867</v>
      </c>
      <c r="L45" s="192" t="n">
        <v>0</v>
      </c>
      <c r="M45" s="192" t="n">
        <v>0</v>
      </c>
      <c r="N45" s="193" t="n">
        <f aca="false">SUM(K45:M45)</f>
        <v>32044867</v>
      </c>
      <c r="O45" s="194"/>
      <c r="P45" s="194"/>
      <c r="Q45" s="194"/>
      <c r="R45" s="194"/>
      <c r="S45" s="194"/>
      <c r="T45" s="194"/>
      <c r="U45" s="194"/>
    </row>
    <row r="46" customFormat="false" ht="15.75" hidden="false" customHeight="false" outlineLevel="0" collapsed="false">
      <c r="A46" s="189" t="s">
        <v>131</v>
      </c>
      <c r="B46" s="190" t="s">
        <v>132</v>
      </c>
      <c r="C46" s="191" t="n">
        <v>170417872</v>
      </c>
      <c r="D46" s="192" t="n">
        <v>17200000</v>
      </c>
      <c r="E46" s="192" t="n">
        <v>0</v>
      </c>
      <c r="F46" s="193" t="n">
        <v>187617872</v>
      </c>
      <c r="G46" s="191" t="n">
        <v>0</v>
      </c>
      <c r="H46" s="192" t="n">
        <v>0</v>
      </c>
      <c r="I46" s="192" t="n">
        <v>0</v>
      </c>
      <c r="J46" s="193" t="n">
        <v>0</v>
      </c>
      <c r="K46" s="191" t="n">
        <v>170417872</v>
      </c>
      <c r="L46" s="192" t="n">
        <v>17200000</v>
      </c>
      <c r="M46" s="192" t="n">
        <v>0</v>
      </c>
      <c r="N46" s="193" t="n">
        <f aca="false">SUM(K46:M46)</f>
        <v>187617872</v>
      </c>
      <c r="O46" s="194"/>
      <c r="P46" s="194"/>
      <c r="Q46" s="194"/>
      <c r="R46" s="194"/>
      <c r="S46" s="194"/>
      <c r="T46" s="194"/>
      <c r="U46" s="194"/>
    </row>
    <row r="47" customFormat="false" ht="15.75" hidden="false" customHeight="false" outlineLevel="0" collapsed="false">
      <c r="A47" s="189" t="s">
        <v>133</v>
      </c>
      <c r="B47" s="190" t="s">
        <v>134</v>
      </c>
      <c r="C47" s="191" t="n">
        <v>0</v>
      </c>
      <c r="D47" s="192" t="n">
        <v>0</v>
      </c>
      <c r="E47" s="192" t="n">
        <v>0</v>
      </c>
      <c r="F47" s="193" t="n">
        <v>0</v>
      </c>
      <c r="G47" s="191" t="n">
        <v>0</v>
      </c>
      <c r="H47" s="192" t="n">
        <v>0</v>
      </c>
      <c r="I47" s="192" t="n">
        <v>0</v>
      </c>
      <c r="J47" s="193" t="n">
        <v>0</v>
      </c>
      <c r="K47" s="191" t="n">
        <v>0</v>
      </c>
      <c r="L47" s="192" t="n">
        <v>0</v>
      </c>
      <c r="M47" s="192" t="n">
        <v>0</v>
      </c>
      <c r="N47" s="193" t="n">
        <f aca="false">SUM(K47:M47)</f>
        <v>0</v>
      </c>
      <c r="O47" s="194"/>
      <c r="P47" s="194"/>
      <c r="Q47" s="194"/>
      <c r="R47" s="194"/>
      <c r="S47" s="194"/>
      <c r="T47" s="194"/>
      <c r="U47" s="194"/>
    </row>
    <row r="48" customFormat="false" ht="15.75" hidden="false" customHeight="false" outlineLevel="0" collapsed="false">
      <c r="A48" s="189" t="s">
        <v>135</v>
      </c>
      <c r="B48" s="190" t="s">
        <v>136</v>
      </c>
      <c r="C48" s="191" t="n">
        <v>108569994.69</v>
      </c>
      <c r="D48" s="192" t="n">
        <v>0</v>
      </c>
      <c r="E48" s="192" t="n">
        <v>0</v>
      </c>
      <c r="F48" s="193" t="n">
        <v>108569994.69</v>
      </c>
      <c r="G48" s="191" t="n">
        <v>4208782</v>
      </c>
      <c r="H48" s="192" t="n">
        <v>864000</v>
      </c>
      <c r="I48" s="192" t="n">
        <v>0</v>
      </c>
      <c r="J48" s="193" t="n">
        <f aca="false">SUM(G48:I48)</f>
        <v>5072782</v>
      </c>
      <c r="K48" s="191" t="n">
        <f aca="false">SUM(C48,G48,)</f>
        <v>112778776.69</v>
      </c>
      <c r="L48" s="192" t="n">
        <f aca="false">SUM(D48,H48)</f>
        <v>864000</v>
      </c>
      <c r="M48" s="192" t="n">
        <v>0</v>
      </c>
      <c r="N48" s="193" t="n">
        <f aca="false">SUM(K48:M48)</f>
        <v>113642776.69</v>
      </c>
      <c r="O48" s="194" t="n">
        <v>4208782</v>
      </c>
      <c r="P48" s="194" t="n">
        <v>864000</v>
      </c>
      <c r="Q48" s="205" t="n">
        <f aca="false">SUM(O48:P48)</f>
        <v>5072782</v>
      </c>
      <c r="R48" s="194"/>
      <c r="S48" s="194"/>
      <c r="T48" s="194"/>
      <c r="U48" s="194"/>
    </row>
    <row r="49" customFormat="false" ht="15.75" hidden="false" customHeight="false" outlineLevel="0" collapsed="false">
      <c r="A49" s="189" t="s">
        <v>137</v>
      </c>
      <c r="B49" s="190" t="s">
        <v>138</v>
      </c>
      <c r="C49" s="191" t="n">
        <v>0</v>
      </c>
      <c r="D49" s="192" t="n">
        <v>0</v>
      </c>
      <c r="E49" s="192" t="n">
        <v>0</v>
      </c>
      <c r="F49" s="193" t="n">
        <v>0</v>
      </c>
      <c r="G49" s="191" t="n">
        <v>0</v>
      </c>
      <c r="H49" s="192" t="n">
        <v>0</v>
      </c>
      <c r="I49" s="192" t="n">
        <v>0</v>
      </c>
      <c r="J49" s="193" t="n">
        <v>0</v>
      </c>
      <c r="K49" s="191" t="n">
        <v>0</v>
      </c>
      <c r="L49" s="192" t="n">
        <v>0</v>
      </c>
      <c r="M49" s="192" t="n">
        <v>0</v>
      </c>
      <c r="N49" s="193" t="n">
        <f aca="false">SUM(K49:M49)</f>
        <v>0</v>
      </c>
      <c r="O49" s="194"/>
      <c r="P49" s="194"/>
      <c r="Q49" s="194"/>
      <c r="R49" s="194"/>
      <c r="S49" s="194"/>
      <c r="T49" s="194"/>
      <c r="U49" s="194"/>
    </row>
    <row r="50" customFormat="false" ht="15.75" hidden="false" customHeight="false" outlineLevel="0" collapsed="false">
      <c r="A50" s="189" t="s">
        <v>139</v>
      </c>
      <c r="B50" s="190" t="s">
        <v>140</v>
      </c>
      <c r="C50" s="191" t="n">
        <v>0</v>
      </c>
      <c r="D50" s="192" t="n">
        <v>0</v>
      </c>
      <c r="E50" s="192" t="n">
        <v>0</v>
      </c>
      <c r="F50" s="193" t="n">
        <v>0</v>
      </c>
      <c r="G50" s="191" t="n">
        <v>0</v>
      </c>
      <c r="H50" s="192" t="n">
        <v>0</v>
      </c>
      <c r="I50" s="192" t="n">
        <v>0</v>
      </c>
      <c r="J50" s="193" t="n">
        <v>0</v>
      </c>
      <c r="K50" s="191" t="n">
        <v>0</v>
      </c>
      <c r="L50" s="192" t="n">
        <v>0</v>
      </c>
      <c r="M50" s="192" t="n">
        <v>0</v>
      </c>
      <c r="N50" s="193" t="n">
        <f aca="false">SUM(K50:M50)</f>
        <v>0</v>
      </c>
      <c r="O50" s="194"/>
      <c r="P50" s="194"/>
      <c r="Q50" s="194"/>
      <c r="R50" s="194"/>
      <c r="S50" s="194"/>
      <c r="T50" s="194"/>
      <c r="U50" s="194"/>
    </row>
    <row r="51" customFormat="false" ht="15.75" hidden="false" customHeight="false" outlineLevel="0" collapsed="false">
      <c r="A51" s="189" t="s">
        <v>141</v>
      </c>
      <c r="B51" s="190" t="s">
        <v>142</v>
      </c>
      <c r="C51" s="191"/>
      <c r="D51" s="192" t="n">
        <v>0</v>
      </c>
      <c r="E51" s="192" t="n">
        <v>0</v>
      </c>
      <c r="F51" s="193" t="n">
        <v>0</v>
      </c>
      <c r="G51" s="191" t="n">
        <v>0</v>
      </c>
      <c r="H51" s="192" t="n">
        <v>0</v>
      </c>
      <c r="I51" s="192" t="n">
        <v>0</v>
      </c>
      <c r="J51" s="193" t="n">
        <v>0</v>
      </c>
      <c r="K51" s="191"/>
      <c r="L51" s="192" t="n">
        <v>0</v>
      </c>
      <c r="M51" s="192" t="n">
        <v>0</v>
      </c>
      <c r="N51" s="193" t="n">
        <f aca="false">SUM(K51:M51)</f>
        <v>0</v>
      </c>
      <c r="O51" s="194"/>
      <c r="P51" s="194"/>
      <c r="Q51" s="194"/>
      <c r="R51" s="194"/>
      <c r="S51" s="194"/>
      <c r="T51" s="194"/>
      <c r="U51" s="194"/>
    </row>
    <row r="52" customFormat="false" ht="31.5" hidden="false" customHeight="false" outlineLevel="0" collapsed="false">
      <c r="A52" s="189" t="s">
        <v>143</v>
      </c>
      <c r="B52" s="190" t="s">
        <v>144</v>
      </c>
      <c r="C52" s="191" t="n">
        <v>0</v>
      </c>
      <c r="D52" s="192" t="n">
        <v>0</v>
      </c>
      <c r="E52" s="192" t="n">
        <v>0</v>
      </c>
      <c r="F52" s="193" t="n">
        <v>0</v>
      </c>
      <c r="G52" s="191" t="n">
        <v>0</v>
      </c>
      <c r="H52" s="192" t="n">
        <v>0</v>
      </c>
      <c r="I52" s="192" t="n">
        <v>0</v>
      </c>
      <c r="J52" s="193" t="n">
        <v>0</v>
      </c>
      <c r="K52" s="191" t="n">
        <f aca="false">SUM(K50:K51)</f>
        <v>0</v>
      </c>
      <c r="L52" s="192" t="n">
        <f aca="false">SUM(L50:L51)</f>
        <v>0</v>
      </c>
      <c r="M52" s="192" t="n">
        <f aca="false">SUM(M50:M51)</f>
        <v>0</v>
      </c>
      <c r="N52" s="193" t="n">
        <f aca="false">SUM(N50:N51)</f>
        <v>0</v>
      </c>
    </row>
    <row r="53" customFormat="false" ht="15.75" hidden="false" customHeight="false" outlineLevel="0" collapsed="false">
      <c r="A53" s="189" t="s">
        <v>145</v>
      </c>
      <c r="B53" s="190" t="s">
        <v>146</v>
      </c>
      <c r="C53" s="191" t="n">
        <v>0</v>
      </c>
      <c r="D53" s="192" t="n">
        <v>0</v>
      </c>
      <c r="E53" s="192" t="n">
        <v>0</v>
      </c>
      <c r="F53" s="193" t="n">
        <v>0</v>
      </c>
      <c r="G53" s="191" t="n">
        <v>0</v>
      </c>
      <c r="H53" s="192" t="n">
        <v>0</v>
      </c>
      <c r="I53" s="192" t="n">
        <v>0</v>
      </c>
      <c r="J53" s="193" t="n">
        <v>0</v>
      </c>
      <c r="K53" s="191" t="n">
        <v>0</v>
      </c>
      <c r="L53" s="192" t="n">
        <v>0</v>
      </c>
      <c r="M53" s="192" t="n">
        <v>0</v>
      </c>
      <c r="N53" s="193" t="n">
        <f aca="false">SUM(K53:M53)</f>
        <v>0</v>
      </c>
    </row>
    <row r="54" customFormat="false" ht="15.75" hidden="false" customHeight="false" outlineLevel="0" collapsed="false">
      <c r="A54" s="189" t="s">
        <v>147</v>
      </c>
      <c r="B54" s="190" t="s">
        <v>148</v>
      </c>
      <c r="C54" s="191" t="n">
        <v>0</v>
      </c>
      <c r="D54" s="192" t="n">
        <v>0</v>
      </c>
      <c r="E54" s="192" t="n">
        <v>0</v>
      </c>
      <c r="F54" s="193" t="n">
        <v>0</v>
      </c>
      <c r="G54" s="191" t="n">
        <v>0</v>
      </c>
      <c r="H54" s="192" t="n">
        <v>0</v>
      </c>
      <c r="I54" s="192" t="n">
        <v>0</v>
      </c>
      <c r="J54" s="193" t="n">
        <v>0</v>
      </c>
      <c r="K54" s="191" t="n">
        <v>0</v>
      </c>
      <c r="L54" s="192" t="n">
        <v>0</v>
      </c>
      <c r="M54" s="192" t="n">
        <v>0</v>
      </c>
      <c r="N54" s="193" t="n">
        <f aca="false">SUM(K54:M54)</f>
        <v>0</v>
      </c>
    </row>
    <row r="55" customFormat="false" ht="15.75" hidden="false" customHeight="false" outlineLevel="0" collapsed="false">
      <c r="A55" s="189" t="s">
        <v>149</v>
      </c>
      <c r="B55" s="190" t="s">
        <v>150</v>
      </c>
      <c r="C55" s="191" t="n">
        <v>0</v>
      </c>
      <c r="D55" s="192" t="n">
        <v>0</v>
      </c>
      <c r="E55" s="192" t="n">
        <v>0</v>
      </c>
      <c r="F55" s="193" t="n">
        <v>0</v>
      </c>
      <c r="G55" s="191" t="n">
        <v>0</v>
      </c>
      <c r="H55" s="192" t="n">
        <v>0</v>
      </c>
      <c r="I55" s="192" t="n">
        <v>0</v>
      </c>
      <c r="J55" s="193" t="n">
        <v>0</v>
      </c>
      <c r="K55" s="191" t="n">
        <f aca="false">SUM(K53:K54)</f>
        <v>0</v>
      </c>
      <c r="L55" s="192" t="n">
        <f aca="false">SUM(L53:L54)</f>
        <v>0</v>
      </c>
      <c r="M55" s="192" t="n">
        <f aca="false">SUM(M53:M54)</f>
        <v>0</v>
      </c>
      <c r="N55" s="193" t="n">
        <f aca="false">SUM(N53:N54)</f>
        <v>0</v>
      </c>
    </row>
    <row r="56" customFormat="false" ht="15.75" hidden="false" customHeight="false" outlineLevel="0" collapsed="false">
      <c r="A56" s="189" t="s">
        <v>151</v>
      </c>
      <c r="B56" s="190" t="s">
        <v>152</v>
      </c>
      <c r="C56" s="191" t="n">
        <v>0</v>
      </c>
      <c r="D56" s="192" t="n">
        <v>0</v>
      </c>
      <c r="E56" s="192" t="n">
        <v>0</v>
      </c>
      <c r="F56" s="193" t="n">
        <v>0</v>
      </c>
      <c r="G56" s="191" t="n">
        <v>0</v>
      </c>
      <c r="H56" s="192" t="n">
        <v>0</v>
      </c>
      <c r="I56" s="192" t="n">
        <v>0</v>
      </c>
      <c r="J56" s="193" t="n">
        <v>0</v>
      </c>
      <c r="K56" s="191" t="n">
        <v>0</v>
      </c>
      <c r="L56" s="192" t="n">
        <v>0</v>
      </c>
      <c r="M56" s="192" t="n">
        <v>0</v>
      </c>
      <c r="N56" s="193" t="n">
        <f aca="false">SUM(K56:M56)</f>
        <v>0</v>
      </c>
    </row>
    <row r="57" customFormat="false" ht="15.75" hidden="false" customHeight="false" outlineLevel="0" collapsed="false">
      <c r="A57" s="189" t="s">
        <v>153</v>
      </c>
      <c r="B57" s="190" t="s">
        <v>154</v>
      </c>
      <c r="C57" s="191" t="n">
        <v>431476920</v>
      </c>
      <c r="D57" s="192" t="n">
        <v>0</v>
      </c>
      <c r="E57" s="192" t="n">
        <v>0</v>
      </c>
      <c r="F57" s="193" t="n">
        <v>431476920</v>
      </c>
      <c r="G57" s="191" t="n">
        <v>0</v>
      </c>
      <c r="H57" s="192" t="n">
        <v>0</v>
      </c>
      <c r="I57" s="192" t="n">
        <v>0</v>
      </c>
      <c r="J57" s="193" t="n">
        <v>0</v>
      </c>
      <c r="K57" s="191" t="n">
        <v>431476920</v>
      </c>
      <c r="L57" s="192" t="n">
        <v>0</v>
      </c>
      <c r="M57" s="192" t="n">
        <v>0</v>
      </c>
      <c r="N57" s="193" t="n">
        <f aca="false">SUM(K57:M57)</f>
        <v>431476920</v>
      </c>
    </row>
    <row r="58" customFormat="false" ht="15.75" hidden="false" customHeight="false" outlineLevel="0" collapsed="false">
      <c r="A58" s="200" t="s">
        <v>155</v>
      </c>
      <c r="B58" s="201" t="s">
        <v>156</v>
      </c>
      <c r="C58" s="113" t="n">
        <v>805080153.69</v>
      </c>
      <c r="D58" s="114" t="n">
        <v>17644500</v>
      </c>
      <c r="E58" s="114" t="n">
        <v>0</v>
      </c>
      <c r="F58" s="115" t="n">
        <v>822724653.69</v>
      </c>
      <c r="G58" s="113" t="n">
        <f aca="false">SUM(G43:G57)</f>
        <v>19796862</v>
      </c>
      <c r="H58" s="114" t="n">
        <f aca="false">SUM(H43:H57)</f>
        <v>864000</v>
      </c>
      <c r="I58" s="114" t="n">
        <v>0</v>
      </c>
      <c r="J58" s="115" t="n">
        <f aca="false">SUM(J43:J57)</f>
        <v>20660862</v>
      </c>
      <c r="K58" s="113" t="n">
        <f aca="false">SUM(K43:K57)</f>
        <v>824877015.69</v>
      </c>
      <c r="L58" s="114" t="n">
        <f aca="false">L43+L44+L45+L46+L47+L48+L49+L52+L55+L56+L57</f>
        <v>18508500</v>
      </c>
      <c r="M58" s="114" t="n">
        <f aca="false">M43+M44+M45+M46+M47+M48+M49+M52+M55+M56+M57</f>
        <v>0</v>
      </c>
      <c r="N58" s="115" t="n">
        <f aca="false">N43+N44+N45+N46+N47+N48+N49+N52+N55+N56+N57</f>
        <v>843385515.69</v>
      </c>
    </row>
    <row r="59" customFormat="false" ht="15.75" hidden="false" customHeight="false" outlineLevel="0" collapsed="false">
      <c r="A59" s="189" t="s">
        <v>157</v>
      </c>
      <c r="B59" s="190" t="s">
        <v>158</v>
      </c>
      <c r="C59" s="191" t="n">
        <v>0</v>
      </c>
      <c r="D59" s="192" t="n">
        <v>0</v>
      </c>
      <c r="E59" s="192" t="n">
        <v>0</v>
      </c>
      <c r="F59" s="193" t="n">
        <v>0</v>
      </c>
      <c r="G59" s="191" t="n">
        <v>0</v>
      </c>
      <c r="H59" s="192" t="n">
        <v>0</v>
      </c>
      <c r="I59" s="192" t="n">
        <v>0</v>
      </c>
      <c r="J59" s="193" t="n">
        <v>0</v>
      </c>
      <c r="K59" s="191" t="n">
        <v>0</v>
      </c>
      <c r="L59" s="192" t="n">
        <v>0</v>
      </c>
      <c r="M59" s="192" t="n">
        <v>0</v>
      </c>
      <c r="N59" s="193" t="n">
        <f aca="false">SUM(K59:M59)</f>
        <v>0</v>
      </c>
    </row>
    <row r="60" customFormat="false" ht="15.75" hidden="false" customHeight="false" outlineLevel="0" collapsed="false">
      <c r="A60" s="189" t="s">
        <v>159</v>
      </c>
      <c r="B60" s="190" t="s">
        <v>160</v>
      </c>
      <c r="C60" s="191" t="n">
        <v>0</v>
      </c>
      <c r="D60" s="192" t="n">
        <v>1805844546</v>
      </c>
      <c r="E60" s="192" t="n">
        <v>0</v>
      </c>
      <c r="F60" s="193" t="n">
        <v>1805844546</v>
      </c>
      <c r="G60" s="191" t="n">
        <v>0</v>
      </c>
      <c r="H60" s="192" t="n">
        <v>3200000</v>
      </c>
      <c r="I60" s="192" t="n">
        <v>0</v>
      </c>
      <c r="J60" s="193" t="n">
        <f aca="false">SUM(G60:I60)</f>
        <v>3200000</v>
      </c>
      <c r="K60" s="191" t="n">
        <v>0</v>
      </c>
      <c r="L60" s="192" t="n">
        <f aca="false">SUM(D60,H60)</f>
        <v>1809044546</v>
      </c>
      <c r="M60" s="192" t="n">
        <v>0</v>
      </c>
      <c r="N60" s="193" t="n">
        <f aca="false">SUM(K60:M60)</f>
        <v>1809044546</v>
      </c>
    </row>
    <row r="61" customFormat="false" ht="15.75" hidden="false" customHeight="false" outlineLevel="0" collapsed="false">
      <c r="A61" s="189" t="s">
        <v>161</v>
      </c>
      <c r="B61" s="190" t="s">
        <v>162</v>
      </c>
      <c r="C61" s="191"/>
      <c r="D61" s="192" t="n">
        <v>0</v>
      </c>
      <c r="E61" s="192" t="n">
        <v>0</v>
      </c>
      <c r="F61" s="193" t="n">
        <v>0</v>
      </c>
      <c r="G61" s="191" t="n">
        <v>0</v>
      </c>
      <c r="H61" s="192" t="n">
        <v>0</v>
      </c>
      <c r="I61" s="192" t="n">
        <v>0</v>
      </c>
      <c r="J61" s="193" t="n">
        <v>0</v>
      </c>
      <c r="K61" s="191" t="n">
        <v>0</v>
      </c>
      <c r="L61" s="192" t="n">
        <v>0</v>
      </c>
      <c r="M61" s="192" t="n">
        <v>0</v>
      </c>
      <c r="N61" s="193" t="n">
        <f aca="false">SUM(K61:M61)</f>
        <v>0</v>
      </c>
    </row>
    <row r="62" customFormat="false" ht="15.75" hidden="false" customHeight="false" outlineLevel="0" collapsed="false">
      <c r="A62" s="189" t="s">
        <v>163</v>
      </c>
      <c r="B62" s="190" t="s">
        <v>164</v>
      </c>
      <c r="C62" s="191" t="n">
        <v>0</v>
      </c>
      <c r="D62" s="192" t="n">
        <v>0</v>
      </c>
      <c r="E62" s="192" t="n">
        <v>0</v>
      </c>
      <c r="F62" s="193" t="n">
        <v>0</v>
      </c>
      <c r="G62" s="191" t="n">
        <v>0</v>
      </c>
      <c r="H62" s="192" t="n">
        <v>0</v>
      </c>
      <c r="I62" s="192" t="n">
        <v>0</v>
      </c>
      <c r="J62" s="193" t="n">
        <v>0</v>
      </c>
      <c r="K62" s="191" t="n">
        <v>0</v>
      </c>
      <c r="L62" s="192" t="n">
        <v>0</v>
      </c>
      <c r="M62" s="192" t="n">
        <v>0</v>
      </c>
      <c r="N62" s="193" t="n">
        <f aca="false">SUM(K62:M62)</f>
        <v>0</v>
      </c>
    </row>
    <row r="63" customFormat="false" ht="15.75" hidden="false" customHeight="false" outlineLevel="0" collapsed="false">
      <c r="A63" s="189" t="s">
        <v>165</v>
      </c>
      <c r="B63" s="190" t="s">
        <v>166</v>
      </c>
      <c r="C63" s="191" t="n">
        <v>0</v>
      </c>
      <c r="D63" s="192" t="n">
        <v>0</v>
      </c>
      <c r="E63" s="192" t="n">
        <v>0</v>
      </c>
      <c r="F63" s="193" t="n">
        <v>0</v>
      </c>
      <c r="G63" s="191" t="n">
        <v>0</v>
      </c>
      <c r="H63" s="192" t="n">
        <v>0</v>
      </c>
      <c r="I63" s="192" t="n">
        <v>0</v>
      </c>
      <c r="J63" s="193" t="n">
        <v>0</v>
      </c>
      <c r="K63" s="191" t="n">
        <v>0</v>
      </c>
      <c r="L63" s="192" t="n">
        <v>0</v>
      </c>
      <c r="M63" s="192" t="n">
        <v>0</v>
      </c>
      <c r="N63" s="193" t="n">
        <f aca="false">SUM(K63:M63)</f>
        <v>0</v>
      </c>
    </row>
    <row r="64" customFormat="false" ht="15.75" hidden="true" customHeight="false" outlineLevel="0" collapsed="false">
      <c r="A64" s="189" t="s">
        <v>167</v>
      </c>
      <c r="B64" s="190" t="s">
        <v>168</v>
      </c>
      <c r="C64" s="191" t="n">
        <v>0</v>
      </c>
      <c r="D64" s="192" t="n">
        <v>0</v>
      </c>
      <c r="E64" s="192" t="n">
        <v>0</v>
      </c>
      <c r="F64" s="193" t="n">
        <v>0</v>
      </c>
      <c r="G64" s="191"/>
      <c r="H64" s="192"/>
      <c r="I64" s="192"/>
      <c r="J64" s="193"/>
      <c r="K64" s="191" t="n">
        <v>0</v>
      </c>
      <c r="L64" s="192" t="n">
        <v>0</v>
      </c>
      <c r="M64" s="192" t="n">
        <v>0</v>
      </c>
      <c r="N64" s="193" t="n">
        <f aca="false">SUM(K64:M64)</f>
        <v>0</v>
      </c>
    </row>
    <row r="65" customFormat="false" ht="15.75" hidden="false" customHeight="false" outlineLevel="0" collapsed="false">
      <c r="A65" s="200" t="s">
        <v>169</v>
      </c>
      <c r="B65" s="201" t="s">
        <v>170</v>
      </c>
      <c r="C65" s="113" t="n">
        <v>0</v>
      </c>
      <c r="D65" s="114" t="n">
        <v>1805844546</v>
      </c>
      <c r="E65" s="114" t="n">
        <v>0</v>
      </c>
      <c r="F65" s="115" t="n">
        <v>1805844546</v>
      </c>
      <c r="G65" s="113" t="n">
        <f aca="false">SUM(G59:G64)</f>
        <v>0</v>
      </c>
      <c r="H65" s="114" t="n">
        <f aca="false">SUM(H59:H64)</f>
        <v>3200000</v>
      </c>
      <c r="I65" s="114" t="n">
        <f aca="false">SUM(I59:I64)</f>
        <v>0</v>
      </c>
      <c r="J65" s="115" t="n">
        <f aca="false">SUM(J59:J64)</f>
        <v>3200000</v>
      </c>
      <c r="K65" s="113" t="n">
        <f aca="false">SUM(K59:K64)</f>
        <v>0</v>
      </c>
      <c r="L65" s="114" t="n">
        <f aca="false">SUM(L59:L64)</f>
        <v>1809044546</v>
      </c>
      <c r="M65" s="114" t="n">
        <f aca="false">SUM(M59:M64)</f>
        <v>0</v>
      </c>
      <c r="N65" s="115" t="n">
        <f aca="false">SUM(N59:N64)</f>
        <v>1809044546</v>
      </c>
    </row>
    <row r="66" customFormat="false" ht="31.5" hidden="false" customHeight="false" outlineLevel="0" collapsed="false">
      <c r="A66" s="189" t="s">
        <v>171</v>
      </c>
      <c r="B66" s="190" t="s">
        <v>172</v>
      </c>
      <c r="C66" s="191" t="n">
        <v>0</v>
      </c>
      <c r="D66" s="192" t="n">
        <v>0</v>
      </c>
      <c r="E66" s="192" t="n">
        <v>0</v>
      </c>
      <c r="F66" s="193" t="n">
        <v>0</v>
      </c>
      <c r="G66" s="191" t="n">
        <v>0</v>
      </c>
      <c r="H66" s="192" t="n">
        <v>0</v>
      </c>
      <c r="I66" s="192" t="n">
        <v>0</v>
      </c>
      <c r="J66" s="193" t="n">
        <v>0</v>
      </c>
      <c r="K66" s="191" t="n">
        <v>0</v>
      </c>
      <c r="L66" s="192" t="n">
        <v>0</v>
      </c>
      <c r="M66" s="192" t="n">
        <v>0</v>
      </c>
      <c r="N66" s="193" t="n">
        <f aca="false">SUM(K66:M66)</f>
        <v>0</v>
      </c>
    </row>
    <row r="67" customFormat="false" ht="31.5" hidden="false" customHeight="false" outlineLevel="0" collapsed="false">
      <c r="A67" s="189" t="s">
        <v>173</v>
      </c>
      <c r="B67" s="190" t="s">
        <v>174</v>
      </c>
      <c r="C67" s="191" t="n">
        <v>0</v>
      </c>
      <c r="D67" s="192" t="n">
        <v>0</v>
      </c>
      <c r="E67" s="192" t="n">
        <v>0</v>
      </c>
      <c r="F67" s="193" t="n">
        <v>0</v>
      </c>
      <c r="G67" s="191" t="n">
        <v>0</v>
      </c>
      <c r="H67" s="192" t="n">
        <v>0</v>
      </c>
      <c r="I67" s="192" t="n">
        <v>0</v>
      </c>
      <c r="J67" s="193" t="n">
        <v>0</v>
      </c>
      <c r="K67" s="191" t="n">
        <v>0</v>
      </c>
      <c r="L67" s="192" t="n">
        <v>0</v>
      </c>
      <c r="M67" s="192" t="n">
        <v>0</v>
      </c>
      <c r="N67" s="193" t="n">
        <f aca="false">SUM(K67:M67)</f>
        <v>0</v>
      </c>
    </row>
    <row r="68" customFormat="false" ht="47.25" hidden="false" customHeight="false" outlineLevel="0" collapsed="false">
      <c r="A68" s="189" t="s">
        <v>175</v>
      </c>
      <c r="B68" s="190" t="s">
        <v>176</v>
      </c>
      <c r="C68" s="191" t="n">
        <v>0</v>
      </c>
      <c r="D68" s="192" t="n">
        <v>0</v>
      </c>
      <c r="E68" s="192" t="n">
        <v>0</v>
      </c>
      <c r="F68" s="193" t="n">
        <v>0</v>
      </c>
      <c r="G68" s="191" t="n">
        <v>0</v>
      </c>
      <c r="H68" s="192" t="n">
        <v>0</v>
      </c>
      <c r="I68" s="192" t="n">
        <v>0</v>
      </c>
      <c r="J68" s="193" t="n">
        <v>0</v>
      </c>
      <c r="K68" s="191" t="n">
        <v>0</v>
      </c>
      <c r="L68" s="192" t="n">
        <v>0</v>
      </c>
      <c r="M68" s="192" t="n">
        <v>0</v>
      </c>
      <c r="N68" s="193" t="n">
        <f aca="false">SUM(K68:M68)</f>
        <v>0</v>
      </c>
    </row>
    <row r="69" customFormat="false" ht="31.5" hidden="false" customHeight="false" outlineLevel="0" collapsed="false">
      <c r="A69" s="189" t="s">
        <v>177</v>
      </c>
      <c r="B69" s="190" t="s">
        <v>178</v>
      </c>
      <c r="C69" s="191" t="n">
        <v>0</v>
      </c>
      <c r="D69" s="192" t="n">
        <v>110680000</v>
      </c>
      <c r="E69" s="192" t="n">
        <v>0</v>
      </c>
      <c r="F69" s="193" t="n">
        <v>110680000</v>
      </c>
      <c r="G69" s="191" t="n">
        <v>0</v>
      </c>
      <c r="H69" s="192" t="n">
        <v>0</v>
      </c>
      <c r="I69" s="192" t="n">
        <v>0</v>
      </c>
      <c r="J69" s="193" t="n">
        <v>0</v>
      </c>
      <c r="K69" s="191" t="n">
        <v>0</v>
      </c>
      <c r="L69" s="192" t="n">
        <v>110680000</v>
      </c>
      <c r="M69" s="192" t="n">
        <v>0</v>
      </c>
      <c r="N69" s="193" t="n">
        <f aca="false">SUM(K69:M69)</f>
        <v>110680000</v>
      </c>
    </row>
    <row r="70" customFormat="false" ht="15.75" hidden="false" customHeight="false" outlineLevel="0" collapsed="false">
      <c r="A70" s="189" t="s">
        <v>179</v>
      </c>
      <c r="B70" s="190" t="s">
        <v>180</v>
      </c>
      <c r="C70" s="191" t="n">
        <v>0</v>
      </c>
      <c r="D70" s="192" t="n">
        <v>0</v>
      </c>
      <c r="E70" s="192" t="n">
        <v>0</v>
      </c>
      <c r="F70" s="193" t="n">
        <v>0</v>
      </c>
      <c r="G70" s="191" t="n">
        <v>22879500</v>
      </c>
      <c r="H70" s="192" t="n">
        <v>0</v>
      </c>
      <c r="I70" s="192" t="n">
        <v>0</v>
      </c>
      <c r="J70" s="193" t="n">
        <f aca="false">SUM(G70:I70)</f>
        <v>22879500</v>
      </c>
      <c r="K70" s="206" t="n">
        <v>22879500</v>
      </c>
      <c r="L70" s="192" t="n">
        <v>0</v>
      </c>
      <c r="M70" s="192" t="n">
        <v>0</v>
      </c>
      <c r="N70" s="193" t="n">
        <f aca="false">SUM(K70:M70)</f>
        <v>22879500</v>
      </c>
    </row>
    <row r="71" customFormat="false" ht="15.75" hidden="false" customHeight="false" outlineLevel="0" collapsed="false">
      <c r="A71" s="200" t="s">
        <v>181</v>
      </c>
      <c r="B71" s="201" t="s">
        <v>182</v>
      </c>
      <c r="C71" s="113" t="n">
        <v>0</v>
      </c>
      <c r="D71" s="114" t="n">
        <v>110680000</v>
      </c>
      <c r="E71" s="114" t="n">
        <v>0</v>
      </c>
      <c r="F71" s="115" t="n">
        <v>110680000</v>
      </c>
      <c r="G71" s="113" t="n">
        <f aca="false">SUM(G66:G70)</f>
        <v>22879500</v>
      </c>
      <c r="H71" s="114" t="n">
        <v>0</v>
      </c>
      <c r="I71" s="114" t="n">
        <v>0</v>
      </c>
      <c r="J71" s="115" t="n">
        <f aca="false">SUM(G71:I71)</f>
        <v>22879500</v>
      </c>
      <c r="K71" s="113" t="n">
        <f aca="false">SUM(K66:K70)</f>
        <v>22879500</v>
      </c>
      <c r="L71" s="114" t="n">
        <f aca="false">SUM(L66:L70)</f>
        <v>110680000</v>
      </c>
      <c r="M71" s="114" t="n">
        <f aca="false">SUM(M66:M70)</f>
        <v>0</v>
      </c>
      <c r="N71" s="115" t="n">
        <f aca="false">SUM(N66:N70)</f>
        <v>133559500</v>
      </c>
    </row>
    <row r="72" customFormat="false" ht="31.5" hidden="false" customHeight="false" outlineLevel="0" collapsed="false">
      <c r="A72" s="189" t="s">
        <v>183</v>
      </c>
      <c r="B72" s="190" t="s">
        <v>184</v>
      </c>
      <c r="C72" s="191" t="n">
        <v>0</v>
      </c>
      <c r="D72" s="192" t="n">
        <v>0</v>
      </c>
      <c r="E72" s="192" t="n">
        <v>0</v>
      </c>
      <c r="F72" s="193" t="n">
        <v>0</v>
      </c>
      <c r="G72" s="191" t="n">
        <v>0</v>
      </c>
      <c r="H72" s="192" t="n">
        <v>0</v>
      </c>
      <c r="I72" s="192" t="n">
        <v>0</v>
      </c>
      <c r="J72" s="193" t="n">
        <v>0</v>
      </c>
      <c r="K72" s="191" t="n">
        <v>0</v>
      </c>
      <c r="L72" s="192" t="n">
        <v>0</v>
      </c>
      <c r="M72" s="192" t="n">
        <v>0</v>
      </c>
      <c r="N72" s="193" t="n">
        <f aca="false">SUM(K72:M72)</f>
        <v>0</v>
      </c>
    </row>
    <row r="73" customFormat="false" ht="31.5" hidden="false" customHeight="false" outlineLevel="0" collapsed="false">
      <c r="A73" s="189" t="s">
        <v>185</v>
      </c>
      <c r="B73" s="190" t="s">
        <v>186</v>
      </c>
      <c r="C73" s="191" t="n">
        <v>0</v>
      </c>
      <c r="D73" s="192" t="n">
        <v>0</v>
      </c>
      <c r="E73" s="192" t="n">
        <v>0</v>
      </c>
      <c r="F73" s="193" t="n">
        <v>0</v>
      </c>
      <c r="G73" s="191" t="n">
        <v>0</v>
      </c>
      <c r="H73" s="192" t="n">
        <v>0</v>
      </c>
      <c r="I73" s="192" t="n">
        <v>0</v>
      </c>
      <c r="J73" s="193" t="n">
        <v>0</v>
      </c>
      <c r="K73" s="191" t="n">
        <v>0</v>
      </c>
      <c r="L73" s="192" t="n">
        <v>0</v>
      </c>
      <c r="M73" s="192" t="n">
        <v>0</v>
      </c>
      <c r="N73" s="193" t="n">
        <f aca="false">SUM(K73:M73)</f>
        <v>0</v>
      </c>
    </row>
    <row r="74" customFormat="false" ht="47.25" hidden="false" customHeight="false" outlineLevel="0" collapsed="false">
      <c r="A74" s="189" t="s">
        <v>187</v>
      </c>
      <c r="B74" s="190" t="s">
        <v>188</v>
      </c>
      <c r="C74" s="191" t="n">
        <v>0</v>
      </c>
      <c r="D74" s="192" t="n">
        <v>0</v>
      </c>
      <c r="E74" s="192" t="n">
        <v>0</v>
      </c>
      <c r="F74" s="193" t="n">
        <v>0</v>
      </c>
      <c r="G74" s="191" t="n">
        <v>0</v>
      </c>
      <c r="H74" s="192" t="n">
        <v>0</v>
      </c>
      <c r="I74" s="192" t="n">
        <v>0</v>
      </c>
      <c r="J74" s="193" t="n">
        <v>0</v>
      </c>
      <c r="K74" s="191" t="n">
        <v>0</v>
      </c>
      <c r="L74" s="192" t="n">
        <v>0</v>
      </c>
      <c r="M74" s="192" t="n">
        <v>0</v>
      </c>
      <c r="N74" s="193" t="n">
        <f aca="false">SUM(K74:M74)</f>
        <v>0</v>
      </c>
    </row>
    <row r="75" customFormat="false" ht="31.5" hidden="false" customHeight="false" outlineLevel="0" collapsed="false">
      <c r="A75" s="189" t="s">
        <v>189</v>
      </c>
      <c r="B75" s="190" t="s">
        <v>190</v>
      </c>
      <c r="C75" s="191" t="n">
        <v>0</v>
      </c>
      <c r="D75" s="192"/>
      <c r="E75" s="192" t="n">
        <v>0</v>
      </c>
      <c r="F75" s="193" t="n">
        <v>0</v>
      </c>
      <c r="G75" s="191" t="n">
        <v>0</v>
      </c>
      <c r="H75" s="192" t="n">
        <v>0</v>
      </c>
      <c r="I75" s="192" t="n">
        <v>0</v>
      </c>
      <c r="J75" s="193" t="n">
        <v>0</v>
      </c>
      <c r="K75" s="191" t="n">
        <v>0</v>
      </c>
      <c r="L75" s="192"/>
      <c r="M75" s="192" t="n">
        <v>0</v>
      </c>
      <c r="N75" s="193" t="n">
        <f aca="false">SUM(K75:M75)</f>
        <v>0</v>
      </c>
    </row>
    <row r="76" customFormat="false" ht="15.75" hidden="false" customHeight="false" outlineLevel="0" collapsed="false">
      <c r="A76" s="189" t="s">
        <v>191</v>
      </c>
      <c r="B76" s="190" t="s">
        <v>192</v>
      </c>
      <c r="C76" s="191" t="n">
        <v>0</v>
      </c>
      <c r="D76" s="192" t="n">
        <v>0</v>
      </c>
      <c r="E76" s="192" t="n">
        <v>0</v>
      </c>
      <c r="F76" s="193" t="n">
        <v>0</v>
      </c>
      <c r="G76" s="191" t="n">
        <v>0</v>
      </c>
      <c r="H76" s="192" t="n">
        <v>0</v>
      </c>
      <c r="I76" s="192" t="n">
        <v>0</v>
      </c>
      <c r="J76" s="193" t="n">
        <v>0</v>
      </c>
      <c r="K76" s="191" t="n">
        <v>0</v>
      </c>
      <c r="L76" s="192" t="n">
        <v>0</v>
      </c>
      <c r="M76" s="192" t="n">
        <v>0</v>
      </c>
      <c r="N76" s="193" t="n">
        <f aca="false">SUM(K76:M76)</f>
        <v>0</v>
      </c>
    </row>
    <row r="77" customFormat="false" ht="15.75" hidden="false" customHeight="false" outlineLevel="0" collapsed="false">
      <c r="A77" s="200" t="s">
        <v>193</v>
      </c>
      <c r="B77" s="201" t="s">
        <v>194</v>
      </c>
      <c r="C77" s="113" t="n">
        <v>0</v>
      </c>
      <c r="D77" s="114" t="n">
        <v>0</v>
      </c>
      <c r="E77" s="114" t="n">
        <v>0</v>
      </c>
      <c r="F77" s="115" t="n">
        <v>0</v>
      </c>
      <c r="G77" s="113" t="n">
        <f aca="false">SUM(G72:G76)</f>
        <v>0</v>
      </c>
      <c r="H77" s="114" t="n">
        <v>0</v>
      </c>
      <c r="I77" s="114" t="n">
        <v>0</v>
      </c>
      <c r="J77" s="115" t="n">
        <v>0</v>
      </c>
      <c r="K77" s="113" t="n">
        <f aca="false">SUM(K72:K76)</f>
        <v>0</v>
      </c>
      <c r="L77" s="114" t="n">
        <f aca="false">SUM(L72:L76)</f>
        <v>0</v>
      </c>
      <c r="M77" s="114" t="n">
        <f aca="false">SUM(M72:M76)</f>
        <v>0</v>
      </c>
      <c r="N77" s="115" t="n">
        <f aca="false">SUM(N72:N76)</f>
        <v>0</v>
      </c>
    </row>
    <row r="78" customFormat="false" ht="15.75" hidden="false" customHeight="false" outlineLevel="0" collapsed="false">
      <c r="A78" s="200" t="s">
        <v>195</v>
      </c>
      <c r="B78" s="201" t="s">
        <v>196</v>
      </c>
      <c r="C78" s="113" t="n">
        <v>8748348712.69</v>
      </c>
      <c r="D78" s="114" t="n">
        <v>1941241295</v>
      </c>
      <c r="E78" s="114" t="n">
        <v>0</v>
      </c>
      <c r="F78" s="115" t="n">
        <v>10689590007.69</v>
      </c>
      <c r="G78" s="113" t="n">
        <f aca="false">G22+G28+G42+G58+G65+G71+G77</f>
        <v>215939248</v>
      </c>
      <c r="H78" s="114" t="n">
        <f aca="false">H22+H28+H42+H58+H65+H71+H77</f>
        <v>4064000</v>
      </c>
      <c r="I78" s="114" t="n">
        <f aca="false">I22+I28+I42+I58+I65+I71+I77</f>
        <v>0</v>
      </c>
      <c r="J78" s="115" t="n">
        <f aca="false">J22+J28+J42+J58+J65+J71+J77</f>
        <v>220003248</v>
      </c>
      <c r="K78" s="113" t="n">
        <f aca="false">SUM(C78,G78,)</f>
        <v>8964287960.69</v>
      </c>
      <c r="L78" s="114" t="n">
        <f aca="false">SUM(D78,H78,)</f>
        <v>1945305295</v>
      </c>
      <c r="M78" s="114" t="n">
        <f aca="false">M22+M28+M42+M58+M65+M71+M77</f>
        <v>0</v>
      </c>
      <c r="N78" s="115" t="n">
        <f aca="false">SUM(K78:M78)</f>
        <v>10909593255.69</v>
      </c>
    </row>
    <row r="79" customFormat="false" ht="15.75" hidden="false" customHeight="false" outlineLevel="0" collapsed="false">
      <c r="A79" s="200" t="s">
        <v>197</v>
      </c>
      <c r="B79" s="207" t="s">
        <v>198</v>
      </c>
      <c r="C79" s="113" t="n">
        <v>1400502269</v>
      </c>
      <c r="D79" s="114" t="n">
        <v>0</v>
      </c>
      <c r="E79" s="114" t="n">
        <v>0</v>
      </c>
      <c r="F79" s="115" t="n">
        <v>1400502269</v>
      </c>
      <c r="G79" s="113" t="n">
        <v>208511763</v>
      </c>
      <c r="H79" s="114" t="n">
        <v>0</v>
      </c>
      <c r="I79" s="114" t="n">
        <v>0</v>
      </c>
      <c r="J79" s="115" t="n">
        <f aca="false">SUM(G79:I79)</f>
        <v>208511763</v>
      </c>
      <c r="K79" s="208" t="n">
        <v>1609014032</v>
      </c>
      <c r="L79" s="209" t="n">
        <v>0</v>
      </c>
      <c r="M79" s="209" t="n">
        <v>0</v>
      </c>
      <c r="N79" s="210" t="n">
        <f aca="false">SUM(K79:M79)</f>
        <v>1609014032</v>
      </c>
      <c r="O79" s="211" t="n">
        <v>790993</v>
      </c>
      <c r="P79" s="211" t="n">
        <v>207720770</v>
      </c>
      <c r="Q79" s="212" t="n">
        <f aca="false">SUM(O79:P79)</f>
        <v>208511763</v>
      </c>
      <c r="R79" s="211"/>
    </row>
    <row r="80" customFormat="false" ht="15.75" hidden="false" customHeight="false" outlineLevel="0" collapsed="false">
      <c r="A80" s="200" t="s">
        <v>199</v>
      </c>
      <c r="B80" s="207" t="s">
        <v>200</v>
      </c>
      <c r="C80" s="113" t="n">
        <v>10148850981.69</v>
      </c>
      <c r="D80" s="114" t="n">
        <v>1941241295</v>
      </c>
      <c r="E80" s="114" t="n">
        <v>0</v>
      </c>
      <c r="F80" s="115" t="n">
        <v>12090092276.69</v>
      </c>
      <c r="G80" s="113" t="n">
        <f aca="false">SUM(G78:G79)</f>
        <v>424451011</v>
      </c>
      <c r="H80" s="114" t="n">
        <f aca="false">SUM(H78:H79)</f>
        <v>4064000</v>
      </c>
      <c r="I80" s="114" t="n">
        <f aca="false">SUM(I78:I79)</f>
        <v>0</v>
      </c>
      <c r="J80" s="115" t="n">
        <f aca="false">SUM(J78:J79)</f>
        <v>428515011</v>
      </c>
      <c r="K80" s="208" t="n">
        <f aca="false">SUM(K78:K79)</f>
        <v>10573301992.69</v>
      </c>
      <c r="L80" s="209" t="n">
        <f aca="false">SUM(L78:L79)</f>
        <v>1945305295</v>
      </c>
      <c r="M80" s="209" t="n">
        <f aca="false">SUM(M78:M79)</f>
        <v>0</v>
      </c>
      <c r="N80" s="210" t="n">
        <f aca="false">SUM(N78:N79)</f>
        <v>12518607287.69</v>
      </c>
      <c r="O80" s="194" t="n">
        <f aca="false">SUM(C80,G80)</f>
        <v>10573301992.69</v>
      </c>
      <c r="P80" s="194" t="n">
        <f aca="false">SUM(D80,H80,)</f>
        <v>1945305295</v>
      </c>
      <c r="Q80" s="205" t="n">
        <f aca="false">SUM(O80:P80)</f>
        <v>12518607287.69</v>
      </c>
    </row>
    <row r="81" customFormat="false" ht="15.75" hidden="false" customHeight="false" outlineLevel="0" collapsed="false">
      <c r="A81" s="189" t="s">
        <v>201</v>
      </c>
      <c r="B81" s="190" t="s">
        <v>202</v>
      </c>
      <c r="C81" s="191" t="n">
        <f aca="false">'6'!C257</f>
        <v>56188500</v>
      </c>
      <c r="D81" s="192" t="n">
        <v>0</v>
      </c>
      <c r="E81" s="192" t="n">
        <v>0</v>
      </c>
      <c r="F81" s="193" t="n">
        <f aca="false">SUM(C81:E81)</f>
        <v>56188500</v>
      </c>
      <c r="G81" s="191" t="n">
        <f aca="false">'6'!G257</f>
        <v>3279754</v>
      </c>
      <c r="H81" s="192" t="n">
        <v>0</v>
      </c>
      <c r="I81" s="192" t="n">
        <v>0</v>
      </c>
      <c r="J81" s="193" t="n">
        <f aca="false">SUM(G81:I81)</f>
        <v>3279754</v>
      </c>
      <c r="K81" s="213" t="n">
        <f aca="false">'6'!K257</f>
        <v>59468254</v>
      </c>
      <c r="L81" s="214" t="n">
        <f aca="false">'6'!L257</f>
        <v>0</v>
      </c>
      <c r="M81" s="214" t="n">
        <f aca="false">'6'!M257</f>
        <v>0</v>
      </c>
      <c r="N81" s="215" t="n">
        <f aca="false">SUM(K81:M81)</f>
        <v>59468254</v>
      </c>
    </row>
    <row r="82" customFormat="false" ht="15.75" hidden="false" customHeight="false" outlineLevel="0" collapsed="false">
      <c r="A82" s="189" t="s">
        <v>203</v>
      </c>
      <c r="B82" s="190" t="s">
        <v>204</v>
      </c>
      <c r="C82" s="191" t="n">
        <f aca="false">'6'!C281</f>
        <v>0</v>
      </c>
      <c r="D82" s="192" t="n">
        <v>0</v>
      </c>
      <c r="E82" s="192" t="n">
        <v>0</v>
      </c>
      <c r="F82" s="193" t="n">
        <f aca="false">SUM(C82:E82)</f>
        <v>0</v>
      </c>
      <c r="G82" s="191" t="n">
        <f aca="false">'6'!G281</f>
        <v>0</v>
      </c>
      <c r="H82" s="192" t="n">
        <v>0</v>
      </c>
      <c r="I82" s="192" t="n">
        <v>0</v>
      </c>
      <c r="J82" s="193" t="n">
        <f aca="false">SUM(G82:I82)</f>
        <v>0</v>
      </c>
      <c r="K82" s="213" t="n">
        <f aca="false">'6'!K281</f>
        <v>0</v>
      </c>
      <c r="L82" s="214" t="n">
        <f aca="false">'6'!L281</f>
        <v>0</v>
      </c>
      <c r="M82" s="214" t="n">
        <f aca="false">'6'!M281</f>
        <v>0</v>
      </c>
      <c r="N82" s="215" t="n">
        <f aca="false">SUM(K82:M82)</f>
        <v>0</v>
      </c>
    </row>
    <row r="83" customFormat="false" ht="15.75" hidden="false" customHeight="false" outlineLevel="0" collapsed="false">
      <c r="A83" s="189" t="s">
        <v>205</v>
      </c>
      <c r="B83" s="190" t="s">
        <v>206</v>
      </c>
      <c r="C83" s="191" t="n">
        <f aca="false">'6'!C259</f>
        <v>0</v>
      </c>
      <c r="D83" s="192" t="n">
        <v>0</v>
      </c>
      <c r="E83" s="192" t="n">
        <v>0</v>
      </c>
      <c r="F83" s="193" t="n">
        <f aca="false">SUM(C83:E83)</f>
        <v>0</v>
      </c>
      <c r="G83" s="191" t="n">
        <f aca="false">'6'!G259</f>
        <v>0</v>
      </c>
      <c r="H83" s="192" t="n">
        <v>0</v>
      </c>
      <c r="I83" s="192" t="n">
        <v>0</v>
      </c>
      <c r="J83" s="193" t="n">
        <f aca="false">SUM(G83:I83)</f>
        <v>0</v>
      </c>
      <c r="K83" s="213" t="n">
        <f aca="false">'6'!K259</f>
        <v>0</v>
      </c>
      <c r="L83" s="214" t="n">
        <f aca="false">'6'!L259</f>
        <v>0</v>
      </c>
      <c r="M83" s="214" t="n">
        <f aca="false">'6'!M259</f>
        <v>0</v>
      </c>
      <c r="N83" s="215" t="n">
        <f aca="false">SUM(K83:M83)</f>
        <v>0</v>
      </c>
    </row>
    <row r="84" customFormat="false" ht="15.75" hidden="false" customHeight="false" outlineLevel="0" collapsed="false">
      <c r="A84" s="189" t="s">
        <v>207</v>
      </c>
      <c r="B84" s="190" t="s">
        <v>208</v>
      </c>
      <c r="C84" s="191" t="n">
        <f aca="false">'6'!C275</f>
        <v>167450501</v>
      </c>
      <c r="D84" s="192" t="n">
        <v>0</v>
      </c>
      <c r="E84" s="192" t="n">
        <v>0</v>
      </c>
      <c r="F84" s="193" t="n">
        <f aca="false">SUM(C84:E84)</f>
        <v>167450501</v>
      </c>
      <c r="G84" s="191" t="n">
        <f aca="false">'6'!G275</f>
        <v>13541439</v>
      </c>
      <c r="H84" s="192" t="n">
        <v>0</v>
      </c>
      <c r="I84" s="192" t="n">
        <v>0</v>
      </c>
      <c r="J84" s="193" t="n">
        <f aca="false">SUM(G84:I84)</f>
        <v>13541439</v>
      </c>
      <c r="K84" s="213" t="n">
        <f aca="false">'6'!K275</f>
        <v>180991940</v>
      </c>
      <c r="L84" s="214" t="n">
        <f aca="false">'6'!L275</f>
        <v>0</v>
      </c>
      <c r="M84" s="214" t="n">
        <f aca="false">'6'!M275</f>
        <v>0</v>
      </c>
      <c r="N84" s="215" t="n">
        <f aca="false">SUM(K84:M84)</f>
        <v>180991940</v>
      </c>
    </row>
    <row r="85" customFormat="false" ht="15.75" hidden="false" customHeight="false" outlineLevel="0" collapsed="false">
      <c r="A85" s="189" t="s">
        <v>209</v>
      </c>
      <c r="B85" s="190" t="s">
        <v>210</v>
      </c>
      <c r="C85" s="191" t="n">
        <f aca="false">'6'!C283</f>
        <v>0</v>
      </c>
      <c r="D85" s="192" t="n">
        <v>0</v>
      </c>
      <c r="E85" s="192" t="n">
        <v>0</v>
      </c>
      <c r="F85" s="193" t="n">
        <f aca="false">SUM(C85:E85)</f>
        <v>0</v>
      </c>
      <c r="G85" s="191" t="n">
        <f aca="false">'6'!G283</f>
        <v>0</v>
      </c>
      <c r="H85" s="192" t="n">
        <v>0</v>
      </c>
      <c r="I85" s="192" t="n">
        <v>0</v>
      </c>
      <c r="J85" s="193" t="n">
        <f aca="false">SUM(G85:I85)</f>
        <v>0</v>
      </c>
      <c r="K85" s="213" t="n">
        <f aca="false">'6'!K283</f>
        <v>0</v>
      </c>
      <c r="L85" s="214" t="n">
        <f aca="false">'6'!L283</f>
        <v>0</v>
      </c>
      <c r="M85" s="214" t="n">
        <f aca="false">'6'!M283</f>
        <v>0</v>
      </c>
      <c r="N85" s="215" t="n">
        <f aca="false">SUM(K85:M85)</f>
        <v>0</v>
      </c>
    </row>
    <row r="86" customFormat="false" ht="15.75" hidden="false" customHeight="false" outlineLevel="0" collapsed="false">
      <c r="A86" s="189" t="s">
        <v>211</v>
      </c>
      <c r="B86" s="190" t="s">
        <v>212</v>
      </c>
      <c r="C86" s="191" t="n">
        <f aca="false">'6'!C277</f>
        <v>0</v>
      </c>
      <c r="D86" s="192" t="n">
        <v>0</v>
      </c>
      <c r="E86" s="192" t="n">
        <v>0</v>
      </c>
      <c r="F86" s="193" t="n">
        <f aca="false">SUM(C86:E86)</f>
        <v>0</v>
      </c>
      <c r="G86" s="191" t="n">
        <f aca="false">'6'!G277</f>
        <v>0</v>
      </c>
      <c r="H86" s="192" t="n">
        <v>0</v>
      </c>
      <c r="I86" s="192" t="n">
        <v>0</v>
      </c>
      <c r="J86" s="193" t="n">
        <f aca="false">SUM(G86:I86)</f>
        <v>0</v>
      </c>
      <c r="K86" s="213" t="n">
        <f aca="false">'6'!K277</f>
        <v>0</v>
      </c>
      <c r="L86" s="214" t="n">
        <f aca="false">'6'!L277</f>
        <v>0</v>
      </c>
      <c r="M86" s="214" t="n">
        <f aca="false">'6'!M277</f>
        <v>0</v>
      </c>
      <c r="N86" s="215" t="n">
        <f aca="false">SUM(K86:M86)</f>
        <v>0</v>
      </c>
    </row>
    <row r="87" customFormat="false" ht="15.75" hidden="false" customHeight="false" outlineLevel="0" collapsed="false">
      <c r="A87" s="189" t="s">
        <v>213</v>
      </c>
      <c r="B87" s="190" t="s">
        <v>214</v>
      </c>
      <c r="C87" s="191" t="n">
        <f aca="false">'6'!C285</f>
        <v>3410199</v>
      </c>
      <c r="D87" s="192" t="n">
        <v>0</v>
      </c>
      <c r="E87" s="192" t="n">
        <v>0</v>
      </c>
      <c r="F87" s="193" t="n">
        <f aca="false">SUM(C87:E87)</f>
        <v>3410199</v>
      </c>
      <c r="G87" s="191" t="n">
        <f aca="false">'6'!G285</f>
        <v>100000</v>
      </c>
      <c r="H87" s="192" t="n">
        <v>0</v>
      </c>
      <c r="I87" s="192" t="n">
        <v>0</v>
      </c>
      <c r="J87" s="193" t="n">
        <f aca="false">SUM(G87:I87)</f>
        <v>100000</v>
      </c>
      <c r="K87" s="213" t="n">
        <f aca="false">'6'!K285</f>
        <v>3510199</v>
      </c>
      <c r="L87" s="214" t="n">
        <f aca="false">'6'!L285</f>
        <v>0</v>
      </c>
      <c r="M87" s="214" t="n">
        <f aca="false">'6'!M285</f>
        <v>0</v>
      </c>
      <c r="N87" s="215" t="n">
        <f aca="false">SUM(K87:M87)</f>
        <v>3510199</v>
      </c>
    </row>
    <row r="88" customFormat="false" ht="15.75" hidden="false" customHeight="false" outlineLevel="0" collapsed="false">
      <c r="A88" s="189" t="s">
        <v>215</v>
      </c>
      <c r="B88" s="190" t="s">
        <v>216</v>
      </c>
      <c r="C88" s="191" t="n">
        <f aca="false">'6'!C255</f>
        <v>4323149506</v>
      </c>
      <c r="D88" s="192" t="n">
        <v>0</v>
      </c>
      <c r="E88" s="192" t="n">
        <v>0</v>
      </c>
      <c r="F88" s="193" t="n">
        <f aca="false">SUM(C88:E88)</f>
        <v>4323149506</v>
      </c>
      <c r="G88" s="191" t="n">
        <f aca="false">'6'!G255</f>
        <v>1728036</v>
      </c>
      <c r="H88" s="192" t="n">
        <v>0</v>
      </c>
      <c r="I88" s="192" t="n">
        <v>0</v>
      </c>
      <c r="J88" s="193" t="n">
        <f aca="false">SUM(G88:I88)</f>
        <v>1728036</v>
      </c>
      <c r="K88" s="213" t="n">
        <f aca="false">'6'!K255</f>
        <v>4324877542</v>
      </c>
      <c r="L88" s="214" t="n">
        <v>0</v>
      </c>
      <c r="M88" s="214" t="n">
        <v>0</v>
      </c>
      <c r="N88" s="215" t="n">
        <f aca="false">SUM(K88:M88)</f>
        <v>4324877542</v>
      </c>
    </row>
    <row r="89" customFormat="false" ht="31.5" hidden="false" customHeight="false" outlineLevel="0" collapsed="false">
      <c r="A89" s="200" t="s">
        <v>217</v>
      </c>
      <c r="B89" s="207" t="s">
        <v>218</v>
      </c>
      <c r="C89" s="113" t="n">
        <f aca="false">SUM(C81:C88)</f>
        <v>4550198706</v>
      </c>
      <c r="D89" s="114" t="n">
        <v>0</v>
      </c>
      <c r="E89" s="114" t="n">
        <v>0</v>
      </c>
      <c r="F89" s="115" t="n">
        <f aca="false">SUM(C89:E89)</f>
        <v>4550198706</v>
      </c>
      <c r="G89" s="113" t="n">
        <f aca="false">SUM(G81:G88)</f>
        <v>18649229</v>
      </c>
      <c r="H89" s="114" t="n">
        <v>0</v>
      </c>
      <c r="I89" s="114" t="n">
        <v>0</v>
      </c>
      <c r="J89" s="115" t="n">
        <f aca="false">SUM(G89:I89)</f>
        <v>18649229</v>
      </c>
      <c r="K89" s="208" t="n">
        <f aca="false">SUM(K81:K88)</f>
        <v>4568847935</v>
      </c>
      <c r="L89" s="209" t="n">
        <f aca="false">SUM(L81:L87)</f>
        <v>0</v>
      </c>
      <c r="M89" s="209" t="n">
        <f aca="false">SUM(M81:M87)</f>
        <v>0</v>
      </c>
      <c r="N89" s="210" t="n">
        <f aca="false">SUM(K89:M89)</f>
        <v>4568847935</v>
      </c>
    </row>
    <row r="90" customFormat="false" ht="16.5" hidden="false" customHeight="false" outlineLevel="0" collapsed="false">
      <c r="A90" s="216" t="s">
        <v>219</v>
      </c>
      <c r="B90" s="217" t="s">
        <v>220</v>
      </c>
      <c r="C90" s="218" t="n">
        <f aca="false">SUM(C80,C89)</f>
        <v>14699049687.69</v>
      </c>
      <c r="D90" s="219" t="n">
        <v>1941241295</v>
      </c>
      <c r="E90" s="219" t="n">
        <v>0</v>
      </c>
      <c r="F90" s="220" t="n">
        <f aca="false">SUM(F80,F89)</f>
        <v>16640290982.69</v>
      </c>
      <c r="G90" s="218" t="n">
        <f aca="false">SUM(G80,G89)</f>
        <v>443100240</v>
      </c>
      <c r="H90" s="219" t="n">
        <f aca="false">SUM(H80,H89)</f>
        <v>4064000</v>
      </c>
      <c r="I90" s="219" t="n">
        <f aca="false">SUM(I80,I89)</f>
        <v>0</v>
      </c>
      <c r="J90" s="220" t="n">
        <f aca="false">SUM(J80,J89)</f>
        <v>447164240</v>
      </c>
      <c r="K90" s="221" t="n">
        <f aca="false">SUM(K80,K89)</f>
        <v>15142149927.69</v>
      </c>
      <c r="L90" s="222" t="n">
        <f aca="false">L80+L89</f>
        <v>1945305295</v>
      </c>
      <c r="M90" s="222" t="n">
        <f aca="false">M80+M89</f>
        <v>0</v>
      </c>
      <c r="N90" s="223" t="n">
        <f aca="false">N80+N89</f>
        <v>17087455222.69</v>
      </c>
    </row>
  </sheetData>
  <mergeCells count="9">
    <mergeCell ref="A1:N1"/>
    <mergeCell ref="B2:K2"/>
    <mergeCell ref="A3:N3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E48"/>
  <sheetViews>
    <sheetView showFormulas="false" showGridLines="true" showRowColHeaders="true" showZeros="true" rightToLeft="false" tabSelected="false" showOutlineSymbols="true" defaultGridColor="true" view="pageBreakPreview" topLeftCell="B22" colorId="64" zoomScale="90" zoomScaleNormal="100" zoomScalePageLayoutView="9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false" hidden="true" outlineLevel="0" max="1" min="1" style="224" width="9.14"/>
    <col collapsed="false" customWidth="true" hidden="false" outlineLevel="0" max="2" min="2" style="225" width="64.42"/>
    <col collapsed="false" customWidth="true" hidden="false" outlineLevel="0" max="4" min="3" style="225" width="14.99"/>
    <col collapsed="false" customWidth="true" hidden="false" outlineLevel="0" max="5" min="5" style="225" width="10.99"/>
    <col collapsed="false" customWidth="true" hidden="false" outlineLevel="0" max="6" min="6" style="225" width="14.99"/>
    <col collapsed="false" customWidth="true" hidden="false" outlineLevel="0" max="7" min="7" style="225" width="12.85"/>
    <col collapsed="false" customWidth="true" hidden="false" outlineLevel="0" max="8" min="8" style="225" width="12.28"/>
    <col collapsed="false" customWidth="true" hidden="false" outlineLevel="0" max="9" min="9" style="225" width="10.41"/>
    <col collapsed="false" customWidth="true" hidden="false" outlineLevel="0" max="10" min="10" style="225" width="13.28"/>
    <col collapsed="false" customWidth="true" hidden="false" outlineLevel="0" max="11" min="11" style="226" width="15.41"/>
    <col collapsed="false" customWidth="true" hidden="false" outlineLevel="0" max="12" min="12" style="226" width="14.28"/>
    <col collapsed="false" customWidth="true" hidden="false" outlineLevel="0" max="13" min="13" style="226" width="10.71"/>
    <col collapsed="false" customWidth="true" hidden="false" outlineLevel="0" max="14" min="14" style="226" width="17.28"/>
    <col collapsed="false" customWidth="true" hidden="false" outlineLevel="0" max="15" min="15" style="226" width="22.99"/>
    <col collapsed="false" customWidth="true" hidden="false" outlineLevel="0" max="17" min="16" style="226" width="14.28"/>
    <col collapsed="false" customWidth="true" hidden="false" outlineLevel="0" max="18" min="18" style="226" width="15.28"/>
    <col collapsed="false" customWidth="true" hidden="false" outlineLevel="0" max="19" min="19" style="226" width="15.99"/>
    <col collapsed="false" customWidth="true" hidden="false" outlineLevel="0" max="20" min="20" style="226" width="12.7"/>
    <col collapsed="false" customWidth="true" hidden="false" outlineLevel="0" max="21" min="21" style="226" width="11.28"/>
    <col collapsed="false" customWidth="true" hidden="false" outlineLevel="0" max="22" min="22" style="226" width="12.42"/>
    <col collapsed="false" customWidth="true" hidden="false" outlineLevel="0" max="23" min="23" style="226" width="11.42"/>
    <col collapsed="false" customWidth="true" hidden="false" outlineLevel="0" max="24" min="24" style="226" width="12.14"/>
    <col collapsed="false" customWidth="false" hidden="false" outlineLevel="0" max="257" min="25" style="226" width="9.14"/>
  </cols>
  <sheetData>
    <row r="1" customFormat="false" ht="15.75" hidden="false" customHeight="false" outlineLevel="0" collapsed="false">
      <c r="B1" s="227" t="s">
        <v>221</v>
      </c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5.75" hidden="false" customHeight="false" outlineLevel="0" collapsed="false"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8"/>
      <c r="M2" s="228"/>
      <c r="N2" s="228"/>
    </row>
    <row r="3" customFormat="false" ht="15.75" hidden="false" customHeight="false" outlineLevel="0" collapsed="false">
      <c r="B3" s="229" t="s">
        <v>222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</row>
    <row r="4" customFormat="false" ht="15.75" hidden="false" customHeight="false" outlineLevel="0" collapsed="false">
      <c r="B4" s="229" t="s">
        <v>223</v>
      </c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</row>
    <row r="5" customFormat="false" ht="15.75" hidden="false" customHeight="false" outlineLevel="0" collapsed="false">
      <c r="B5" s="230"/>
      <c r="C5" s="230"/>
      <c r="D5" s="230"/>
      <c r="E5" s="230"/>
      <c r="F5" s="230"/>
      <c r="G5" s="230"/>
      <c r="H5" s="230"/>
      <c r="I5" s="230"/>
      <c r="J5" s="230"/>
      <c r="K5" s="231"/>
      <c r="L5" s="228"/>
      <c r="M5" s="228"/>
      <c r="N5" s="228"/>
    </row>
    <row r="6" customFormat="false" ht="16.5" hidden="false" customHeight="false" outlineLevel="0" collapsed="false">
      <c r="B6" s="232"/>
      <c r="C6" s="232"/>
      <c r="D6" s="232"/>
      <c r="E6" s="232"/>
      <c r="F6" s="232"/>
      <c r="G6" s="232"/>
      <c r="H6" s="232"/>
      <c r="I6" s="232"/>
      <c r="J6" s="232"/>
      <c r="K6" s="233"/>
      <c r="L6" s="234"/>
      <c r="M6" s="234"/>
      <c r="N6" s="233" t="s">
        <v>3</v>
      </c>
    </row>
    <row r="7" customFormat="false" ht="31.5" hidden="false" customHeight="true" outlineLevel="0" collapsed="false">
      <c r="B7" s="235" t="s">
        <v>7</v>
      </c>
      <c r="C7" s="235" t="s">
        <v>51</v>
      </c>
      <c r="D7" s="235"/>
      <c r="E7" s="235"/>
      <c r="F7" s="235"/>
      <c r="G7" s="235" t="s">
        <v>9</v>
      </c>
      <c r="H7" s="235"/>
      <c r="I7" s="235"/>
      <c r="J7" s="235"/>
      <c r="K7" s="236" t="s">
        <v>10</v>
      </c>
      <c r="L7" s="236"/>
      <c r="M7" s="236"/>
      <c r="N7" s="236"/>
    </row>
    <row r="8" customFormat="false" ht="31.5" hidden="false" customHeight="false" outlineLevel="0" collapsed="false">
      <c r="B8" s="237" t="s">
        <v>11</v>
      </c>
      <c r="C8" s="238" t="s">
        <v>12</v>
      </c>
      <c r="D8" s="239" t="s">
        <v>13</v>
      </c>
      <c r="E8" s="239" t="s">
        <v>14</v>
      </c>
      <c r="F8" s="240" t="s">
        <v>15</v>
      </c>
      <c r="G8" s="238" t="s">
        <v>12</v>
      </c>
      <c r="H8" s="239" t="s">
        <v>13</v>
      </c>
      <c r="I8" s="239" t="s">
        <v>14</v>
      </c>
      <c r="J8" s="240" t="s">
        <v>15</v>
      </c>
      <c r="K8" s="241" t="s">
        <v>12</v>
      </c>
      <c r="L8" s="242" t="s">
        <v>13</v>
      </c>
      <c r="M8" s="242" t="s">
        <v>14</v>
      </c>
      <c r="N8" s="243" t="s">
        <v>15</v>
      </c>
    </row>
    <row r="9" customFormat="false" ht="15.75" hidden="false" customHeight="false" outlineLevel="0" collapsed="false">
      <c r="B9" s="244" t="s">
        <v>224</v>
      </c>
      <c r="C9" s="245" t="n">
        <v>3650771564</v>
      </c>
      <c r="D9" s="246" t="n">
        <v>0</v>
      </c>
      <c r="E9" s="246" t="n">
        <v>0</v>
      </c>
      <c r="F9" s="247" t="n">
        <v>3650771564</v>
      </c>
      <c r="G9" s="245" t="n">
        <v>97921233</v>
      </c>
      <c r="H9" s="246" t="n">
        <v>0</v>
      </c>
      <c r="I9" s="246" t="n">
        <v>0</v>
      </c>
      <c r="J9" s="247" t="n">
        <f aca="false">SUM(G9:I9)</f>
        <v>97921233</v>
      </c>
      <c r="K9" s="248" t="n">
        <v>3748692797</v>
      </c>
      <c r="L9" s="249" t="n">
        <f aca="false">'3'!L20</f>
        <v>0</v>
      </c>
      <c r="M9" s="249" t="n">
        <f aca="false">'3'!M20</f>
        <v>0</v>
      </c>
      <c r="N9" s="250" t="n">
        <f aca="false">SUM(K9:M9)</f>
        <v>3748692797</v>
      </c>
    </row>
    <row r="10" customFormat="false" ht="15.75" hidden="false" customHeight="false" outlineLevel="0" collapsed="false">
      <c r="B10" s="251" t="s">
        <v>225</v>
      </c>
      <c r="C10" s="252" t="n">
        <v>3650771564</v>
      </c>
      <c r="D10" s="253" t="n">
        <v>0</v>
      </c>
      <c r="E10" s="253" t="n">
        <v>0</v>
      </c>
      <c r="F10" s="254" t="n">
        <v>3650771564</v>
      </c>
      <c r="G10" s="252" t="n">
        <f aca="false">SUM(G9)</f>
        <v>97921233</v>
      </c>
      <c r="H10" s="253" t="n">
        <f aca="false">SUM(H9)</f>
        <v>0</v>
      </c>
      <c r="I10" s="253" t="n">
        <f aca="false">SUM(I9)</f>
        <v>0</v>
      </c>
      <c r="J10" s="254" t="n">
        <f aca="false">SUM(J9)</f>
        <v>97921233</v>
      </c>
      <c r="K10" s="255" t="n">
        <f aca="false">SUM(K9)</f>
        <v>3748692797</v>
      </c>
      <c r="L10" s="256" t="n">
        <f aca="false">SUM(L9)</f>
        <v>0</v>
      </c>
      <c r="M10" s="256" t="n">
        <f aca="false">SUM(M9)</f>
        <v>0</v>
      </c>
      <c r="N10" s="257" t="n">
        <f aca="false">SUM(N9)</f>
        <v>3748692797</v>
      </c>
    </row>
    <row r="11" customFormat="false" ht="31.5" hidden="false" customHeight="false" outlineLevel="0" collapsed="false">
      <c r="A11" s="224" t="s">
        <v>226</v>
      </c>
      <c r="B11" s="244" t="s">
        <v>227</v>
      </c>
      <c r="C11" s="245" t="n">
        <v>8579640</v>
      </c>
      <c r="D11" s="246" t="n">
        <v>0</v>
      </c>
      <c r="E11" s="246" t="n">
        <v>0</v>
      </c>
      <c r="F11" s="247" t="n">
        <v>8579640</v>
      </c>
      <c r="G11" s="245" t="n">
        <v>0</v>
      </c>
      <c r="H11" s="246" t="n">
        <v>0</v>
      </c>
      <c r="I11" s="246" t="n">
        <v>0</v>
      </c>
      <c r="J11" s="247" t="n">
        <v>0</v>
      </c>
      <c r="K11" s="248" t="n">
        <v>8579640</v>
      </c>
      <c r="L11" s="249" t="n">
        <v>0</v>
      </c>
      <c r="M11" s="258" t="n">
        <v>0</v>
      </c>
      <c r="N11" s="250" t="n">
        <f aca="false">SUM(K11:M11)</f>
        <v>8579640</v>
      </c>
    </row>
    <row r="12" customFormat="false" ht="15.75" hidden="false" customHeight="false" outlineLevel="0" collapsed="false">
      <c r="A12" s="224" t="s">
        <v>228</v>
      </c>
      <c r="B12" s="244" t="s">
        <v>229</v>
      </c>
      <c r="C12" s="245" t="n">
        <v>1606080</v>
      </c>
      <c r="D12" s="246" t="n">
        <v>0</v>
      </c>
      <c r="E12" s="246" t="n">
        <v>0</v>
      </c>
      <c r="F12" s="247" t="n">
        <v>1606080</v>
      </c>
      <c r="G12" s="245" t="n">
        <v>0</v>
      </c>
      <c r="H12" s="246" t="n">
        <v>0</v>
      </c>
      <c r="I12" s="246" t="n">
        <v>0</v>
      </c>
      <c r="J12" s="247" t="n">
        <v>0</v>
      </c>
      <c r="K12" s="248" t="n">
        <v>1606080</v>
      </c>
      <c r="L12" s="249" t="n">
        <v>0</v>
      </c>
      <c r="M12" s="258" t="n">
        <v>0</v>
      </c>
      <c r="N12" s="250" t="n">
        <f aca="false">SUM(K12:M12)</f>
        <v>1606080</v>
      </c>
    </row>
    <row r="13" customFormat="false" ht="15.75" hidden="false" customHeight="false" outlineLevel="0" collapsed="false">
      <c r="A13" s="224" t="s">
        <v>230</v>
      </c>
      <c r="B13" s="259" t="s">
        <v>231</v>
      </c>
      <c r="C13" s="260" t="n">
        <v>6613538</v>
      </c>
      <c r="D13" s="261" t="n">
        <v>0</v>
      </c>
      <c r="E13" s="261" t="n">
        <v>0</v>
      </c>
      <c r="F13" s="247" t="n">
        <v>6613538</v>
      </c>
      <c r="G13" s="260" t="n">
        <v>0</v>
      </c>
      <c r="H13" s="261" t="n">
        <v>0</v>
      </c>
      <c r="I13" s="261" t="n">
        <v>0</v>
      </c>
      <c r="J13" s="247" t="n">
        <v>0</v>
      </c>
      <c r="K13" s="248" t="n">
        <v>6613538</v>
      </c>
      <c r="L13" s="249" t="n">
        <v>0</v>
      </c>
      <c r="M13" s="258" t="n">
        <v>0</v>
      </c>
      <c r="N13" s="250" t="n">
        <f aca="false">SUM(K13:M13)</f>
        <v>6613538</v>
      </c>
    </row>
    <row r="14" customFormat="false" ht="15.75" hidden="false" customHeight="false" outlineLevel="0" collapsed="false">
      <c r="A14" s="224" t="s">
        <v>232</v>
      </c>
      <c r="B14" s="244" t="s">
        <v>233</v>
      </c>
      <c r="C14" s="245" t="n">
        <v>9600000</v>
      </c>
      <c r="D14" s="246" t="n">
        <v>0</v>
      </c>
      <c r="E14" s="246" t="n">
        <v>0</v>
      </c>
      <c r="F14" s="247" t="n">
        <v>9600000</v>
      </c>
      <c r="G14" s="245" t="n">
        <v>0</v>
      </c>
      <c r="H14" s="246" t="n">
        <v>0</v>
      </c>
      <c r="I14" s="246" t="n">
        <v>0</v>
      </c>
      <c r="J14" s="247" t="n">
        <v>0</v>
      </c>
      <c r="K14" s="248" t="n">
        <v>9600000</v>
      </c>
      <c r="L14" s="249" t="n">
        <v>0</v>
      </c>
      <c r="M14" s="258" t="n">
        <v>0</v>
      </c>
      <c r="N14" s="250" t="n">
        <f aca="false">SUM(K14:M14)</f>
        <v>9600000</v>
      </c>
    </row>
    <row r="15" customFormat="false" ht="15.75" hidden="false" customHeight="false" outlineLevel="0" collapsed="false">
      <c r="A15" s="224" t="s">
        <v>234</v>
      </c>
      <c r="B15" s="259" t="s">
        <v>235</v>
      </c>
      <c r="C15" s="260" t="n">
        <v>0</v>
      </c>
      <c r="D15" s="261" t="n">
        <v>0</v>
      </c>
      <c r="E15" s="261" t="n">
        <v>0</v>
      </c>
      <c r="F15" s="247" t="n">
        <v>0</v>
      </c>
      <c r="G15" s="260" t="n">
        <v>0</v>
      </c>
      <c r="H15" s="261" t="n">
        <v>0</v>
      </c>
      <c r="I15" s="261" t="n">
        <v>0</v>
      </c>
      <c r="J15" s="247" t="n">
        <v>0</v>
      </c>
      <c r="K15" s="248" t="n">
        <v>0</v>
      </c>
      <c r="L15" s="249" t="n">
        <v>0</v>
      </c>
      <c r="M15" s="258" t="n">
        <v>0</v>
      </c>
      <c r="N15" s="250" t="n">
        <f aca="false">SUM(K15:M15)</f>
        <v>0</v>
      </c>
    </row>
    <row r="16" customFormat="false" ht="15.75" hidden="false" customHeight="false" outlineLevel="0" collapsed="false">
      <c r="A16" s="224" t="s">
        <v>236</v>
      </c>
      <c r="B16" s="259" t="s">
        <v>237</v>
      </c>
      <c r="C16" s="260" t="n">
        <v>0</v>
      </c>
      <c r="D16" s="261" t="n">
        <v>7072249</v>
      </c>
      <c r="E16" s="261" t="n">
        <v>0</v>
      </c>
      <c r="F16" s="247" t="n">
        <v>7072249</v>
      </c>
      <c r="G16" s="260" t="n">
        <v>0</v>
      </c>
      <c r="H16" s="261" t="n">
        <v>0</v>
      </c>
      <c r="I16" s="261" t="n">
        <v>0</v>
      </c>
      <c r="J16" s="247" t="n">
        <v>0</v>
      </c>
      <c r="K16" s="248" t="n">
        <v>0</v>
      </c>
      <c r="L16" s="249" t="n">
        <v>7072249</v>
      </c>
      <c r="M16" s="258" t="n">
        <v>0</v>
      </c>
      <c r="N16" s="250" t="n">
        <f aca="false">SUM(K16:M16)</f>
        <v>7072249</v>
      </c>
    </row>
    <row r="17" customFormat="false" ht="15.75" hidden="false" customHeight="true" outlineLevel="0" collapsed="false">
      <c r="A17" s="224" t="s">
        <v>238</v>
      </c>
      <c r="B17" s="259" t="s">
        <v>239</v>
      </c>
      <c r="C17" s="260" t="n">
        <v>4900000</v>
      </c>
      <c r="D17" s="261" t="n">
        <v>0</v>
      </c>
      <c r="E17" s="261" t="n">
        <v>0</v>
      </c>
      <c r="F17" s="247" t="n">
        <v>4900000</v>
      </c>
      <c r="G17" s="260" t="n">
        <v>0</v>
      </c>
      <c r="H17" s="261" t="n">
        <v>0</v>
      </c>
      <c r="I17" s="261" t="n">
        <v>0</v>
      </c>
      <c r="J17" s="247" t="n">
        <v>0</v>
      </c>
      <c r="K17" s="248" t="n">
        <v>4900000</v>
      </c>
      <c r="L17" s="249" t="n">
        <v>0</v>
      </c>
      <c r="M17" s="258" t="n">
        <v>0</v>
      </c>
      <c r="N17" s="250" t="n">
        <f aca="false">SUM(K17:M17)</f>
        <v>4900000</v>
      </c>
    </row>
    <row r="18" customFormat="false" ht="15.75" hidden="false" customHeight="false" outlineLevel="0" collapsed="false">
      <c r="B18" s="251" t="s">
        <v>240</v>
      </c>
      <c r="C18" s="252" t="n">
        <v>3682070822</v>
      </c>
      <c r="D18" s="253" t="n">
        <v>7072249</v>
      </c>
      <c r="E18" s="253" t="n">
        <v>0</v>
      </c>
      <c r="F18" s="254" t="n">
        <v>3689143071</v>
      </c>
      <c r="G18" s="252" t="n">
        <f aca="false">SUM(G10:G17)</f>
        <v>97921233</v>
      </c>
      <c r="H18" s="253" t="n">
        <f aca="false">SUM(H10:H17)</f>
        <v>0</v>
      </c>
      <c r="I18" s="253" t="n">
        <f aca="false">SUM(I10:I17)</f>
        <v>0</v>
      </c>
      <c r="J18" s="254" t="n">
        <f aca="false">SUM(J10:J17)</f>
        <v>97921233</v>
      </c>
      <c r="K18" s="255" t="n">
        <f aca="false">SUM(K10:K17)</f>
        <v>3779992055</v>
      </c>
      <c r="L18" s="256" t="n">
        <f aca="false">SUM(L10:L17)</f>
        <v>7072249</v>
      </c>
      <c r="M18" s="256" t="n">
        <f aca="false">SUM(M10:M17)</f>
        <v>0</v>
      </c>
      <c r="N18" s="257" t="n">
        <f aca="false">SUM(K18:M18)</f>
        <v>3787064304</v>
      </c>
    </row>
    <row r="19" customFormat="false" ht="20.25" hidden="false" customHeight="true" outlineLevel="0" collapsed="false">
      <c r="A19" s="224" t="s">
        <v>241</v>
      </c>
      <c r="B19" s="259" t="s">
        <v>242</v>
      </c>
      <c r="C19" s="260" t="n">
        <v>115747737</v>
      </c>
      <c r="D19" s="261" t="n">
        <v>0</v>
      </c>
      <c r="E19" s="261" t="n">
        <v>0</v>
      </c>
      <c r="F19" s="247" t="n">
        <v>115747737</v>
      </c>
      <c r="G19" s="260" t="n">
        <v>0</v>
      </c>
      <c r="H19" s="261" t="n">
        <v>0</v>
      </c>
      <c r="I19" s="261" t="n">
        <v>0</v>
      </c>
      <c r="J19" s="247" t="n">
        <v>0</v>
      </c>
      <c r="K19" s="248" t="n">
        <v>115747737</v>
      </c>
      <c r="L19" s="258" t="n">
        <v>0</v>
      </c>
      <c r="M19" s="258" t="n">
        <v>0</v>
      </c>
      <c r="N19" s="250" t="n">
        <f aca="false">SUM(K19:M19)</f>
        <v>115747737</v>
      </c>
    </row>
    <row r="20" customFormat="false" ht="21" hidden="false" customHeight="true" outlineLevel="0" collapsed="false">
      <c r="A20" s="224" t="s">
        <v>243</v>
      </c>
      <c r="B20" s="259" t="s">
        <v>244</v>
      </c>
      <c r="C20" s="260" t="n">
        <v>0</v>
      </c>
      <c r="D20" s="261" t="n">
        <v>0</v>
      </c>
      <c r="E20" s="261" t="n">
        <v>0</v>
      </c>
      <c r="F20" s="247" t="n">
        <v>0</v>
      </c>
      <c r="G20" s="260" t="n">
        <v>75341653</v>
      </c>
      <c r="H20" s="261" t="n">
        <v>0</v>
      </c>
      <c r="I20" s="261" t="n">
        <v>0</v>
      </c>
      <c r="J20" s="247" t="n">
        <f aca="false">SUM(G20:I20)</f>
        <v>75341653</v>
      </c>
      <c r="K20" s="248" t="n">
        <v>75341653</v>
      </c>
      <c r="L20" s="258" t="n">
        <v>0</v>
      </c>
      <c r="M20" s="258" t="n">
        <v>0</v>
      </c>
      <c r="N20" s="250" t="n">
        <f aca="false">SUM(K20:M20)</f>
        <v>75341653</v>
      </c>
    </row>
    <row r="21" customFormat="false" ht="20.25" hidden="false" customHeight="true" outlineLevel="0" collapsed="false">
      <c r="B21" s="251" t="s">
        <v>245</v>
      </c>
      <c r="C21" s="252" t="n">
        <v>115747737</v>
      </c>
      <c r="D21" s="253" t="n">
        <v>0</v>
      </c>
      <c r="E21" s="253" t="n">
        <v>0</v>
      </c>
      <c r="F21" s="254" t="n">
        <v>115747737</v>
      </c>
      <c r="G21" s="252" t="n">
        <f aca="false">SUM(G19:G20)</f>
        <v>75341653</v>
      </c>
      <c r="H21" s="253" t="n">
        <f aca="false">SUM(H19:H20)</f>
        <v>0</v>
      </c>
      <c r="I21" s="253" t="n">
        <f aca="false">SUM(I19:I20)</f>
        <v>0</v>
      </c>
      <c r="J21" s="254" t="n">
        <f aca="false">SUM(J19:J20)</f>
        <v>75341653</v>
      </c>
      <c r="K21" s="255" t="n">
        <f aca="false">SUM(K19:K20)</f>
        <v>191089390</v>
      </c>
      <c r="L21" s="256" t="n">
        <f aca="false">SUM(L19:L20)</f>
        <v>0</v>
      </c>
      <c r="M21" s="256" t="n">
        <f aca="false">SUM(M19:M20)</f>
        <v>0</v>
      </c>
      <c r="N21" s="257" t="n">
        <f aca="false">SUM(N19:N20)</f>
        <v>191089390</v>
      </c>
    </row>
    <row r="22" customFormat="false" ht="31.5" hidden="false" customHeight="false" outlineLevel="0" collapsed="false">
      <c r="B22" s="259" t="s">
        <v>246</v>
      </c>
      <c r="C22" s="260" t="n">
        <v>4122350000</v>
      </c>
      <c r="D22" s="261" t="n">
        <v>0</v>
      </c>
      <c r="E22" s="261" t="n">
        <v>0</v>
      </c>
      <c r="F22" s="247" t="n">
        <v>4122350000</v>
      </c>
      <c r="G22" s="260" t="n">
        <v>0</v>
      </c>
      <c r="H22" s="261" t="n">
        <v>0</v>
      </c>
      <c r="I22" s="261" t="n">
        <v>0</v>
      </c>
      <c r="J22" s="247" t="n">
        <v>0</v>
      </c>
      <c r="K22" s="248" t="n">
        <v>4122350000</v>
      </c>
      <c r="L22" s="249" t="n">
        <v>0</v>
      </c>
      <c r="M22" s="258" t="n">
        <v>0</v>
      </c>
      <c r="N22" s="250" t="n">
        <f aca="false">SUM(K22:M22)</f>
        <v>4122350000</v>
      </c>
    </row>
    <row r="23" customFormat="false" ht="15.75" hidden="false" customHeight="false" outlineLevel="0" collapsed="false">
      <c r="B23" s="262" t="s">
        <v>247</v>
      </c>
      <c r="C23" s="263" t="n">
        <v>4122350000</v>
      </c>
      <c r="D23" s="264" t="n">
        <v>0</v>
      </c>
      <c r="E23" s="264" t="n">
        <v>0</v>
      </c>
      <c r="F23" s="265" t="n">
        <v>4122350000</v>
      </c>
      <c r="G23" s="263" t="n">
        <v>0</v>
      </c>
      <c r="H23" s="264" t="n">
        <v>0</v>
      </c>
      <c r="I23" s="264" t="n">
        <v>0</v>
      </c>
      <c r="J23" s="265" t="n">
        <v>0</v>
      </c>
      <c r="K23" s="255" t="n">
        <f aca="false">SUM(K22)</f>
        <v>4122350000</v>
      </c>
      <c r="L23" s="256" t="n">
        <f aca="false">SUM(L22:L22)</f>
        <v>0</v>
      </c>
      <c r="M23" s="256" t="n">
        <f aca="false">SUM(M22:M22)</f>
        <v>0</v>
      </c>
      <c r="N23" s="257" t="n">
        <f aca="false">SUM(N22:N22)</f>
        <v>4122350000</v>
      </c>
    </row>
    <row r="24" customFormat="false" ht="15.75" hidden="false" customHeight="false" outlineLevel="0" collapsed="false">
      <c r="A24" s="224" t="s">
        <v>232</v>
      </c>
      <c r="B24" s="266" t="s">
        <v>231</v>
      </c>
      <c r="C24" s="267" t="n">
        <v>10100000</v>
      </c>
      <c r="D24" s="268" t="n">
        <v>0</v>
      </c>
      <c r="E24" s="268" t="n">
        <v>0</v>
      </c>
      <c r="F24" s="269" t="n">
        <v>10100000</v>
      </c>
      <c r="G24" s="267" t="n">
        <v>0</v>
      </c>
      <c r="H24" s="268" t="n">
        <v>0</v>
      </c>
      <c r="I24" s="268" t="n">
        <v>0</v>
      </c>
      <c r="J24" s="269" t="n">
        <v>0</v>
      </c>
      <c r="K24" s="248" t="n">
        <v>10100000</v>
      </c>
      <c r="L24" s="249" t="n">
        <v>0</v>
      </c>
      <c r="M24" s="258" t="n">
        <v>0</v>
      </c>
      <c r="N24" s="270" t="n">
        <f aca="false">SUM(K24:M24)</f>
        <v>10100000</v>
      </c>
    </row>
    <row r="25" customFormat="false" ht="31.5" hidden="false" customHeight="false" outlineLevel="0" collapsed="false">
      <c r="B25" s="259" t="s">
        <v>246</v>
      </c>
      <c r="C25" s="260" t="n">
        <v>13000000</v>
      </c>
      <c r="D25" s="261" t="n">
        <v>0</v>
      </c>
      <c r="E25" s="261" t="n">
        <v>0</v>
      </c>
      <c r="F25" s="247" t="n">
        <v>13000000</v>
      </c>
      <c r="G25" s="260" t="n">
        <v>0</v>
      </c>
      <c r="H25" s="261" t="n">
        <v>0</v>
      </c>
      <c r="I25" s="261" t="n">
        <v>0</v>
      </c>
      <c r="J25" s="247" t="n">
        <v>0</v>
      </c>
      <c r="K25" s="248" t="n">
        <v>13000000</v>
      </c>
      <c r="L25" s="249" t="n">
        <v>0</v>
      </c>
      <c r="M25" s="258" t="n">
        <v>0</v>
      </c>
      <c r="N25" s="270" t="n">
        <f aca="false">SUM(K25:M25)</f>
        <v>13000000</v>
      </c>
    </row>
    <row r="26" customFormat="false" ht="15.75" hidden="false" customHeight="false" outlineLevel="0" collapsed="false">
      <c r="B26" s="262" t="s">
        <v>248</v>
      </c>
      <c r="C26" s="263" t="n">
        <v>4145450000</v>
      </c>
      <c r="D26" s="264" t="n">
        <v>0</v>
      </c>
      <c r="E26" s="264" t="n">
        <v>0</v>
      </c>
      <c r="F26" s="265" t="n">
        <v>4145450000</v>
      </c>
      <c r="G26" s="263" t="n">
        <f aca="false">SUM(G23:G25)</f>
        <v>0</v>
      </c>
      <c r="H26" s="264" t="n">
        <f aca="false">SUM(H23:H25)</f>
        <v>0</v>
      </c>
      <c r="I26" s="264" t="n">
        <f aca="false">SUM(I23:I25)</f>
        <v>0</v>
      </c>
      <c r="J26" s="265" t="n">
        <f aca="false">SUM(J23:J25)</f>
        <v>0</v>
      </c>
      <c r="K26" s="255" t="n">
        <f aca="false">SUM(K23:K25)</f>
        <v>4145450000</v>
      </c>
      <c r="L26" s="256" t="n">
        <f aca="false">SUM(L24:L25)</f>
        <v>0</v>
      </c>
      <c r="M26" s="256" t="n">
        <f aca="false">SUM(M24:M25)</f>
        <v>0</v>
      </c>
      <c r="N26" s="257" t="n">
        <f aca="false">SUM(K26:M26)</f>
        <v>4145450000</v>
      </c>
    </row>
    <row r="27" customFormat="false" ht="31.5" hidden="false" customHeight="false" outlineLevel="0" collapsed="false">
      <c r="A27" s="224" t="s">
        <v>226</v>
      </c>
      <c r="B27" s="244" t="s">
        <v>227</v>
      </c>
      <c r="C27" s="245" t="n">
        <v>446894466</v>
      </c>
      <c r="D27" s="246" t="n">
        <v>0</v>
      </c>
      <c r="E27" s="246" t="n">
        <v>0</v>
      </c>
      <c r="F27" s="247" t="n">
        <v>446894466</v>
      </c>
      <c r="G27" s="245" t="n">
        <v>19796862</v>
      </c>
      <c r="H27" s="246" t="n">
        <v>0</v>
      </c>
      <c r="I27" s="246" t="n">
        <v>0</v>
      </c>
      <c r="J27" s="247" t="n">
        <f aca="false">SUM(G27:I27)</f>
        <v>19796862</v>
      </c>
      <c r="K27" s="248" t="n">
        <f aca="false">SUM(C27,G27)</f>
        <v>466691328</v>
      </c>
      <c r="L27" s="249" t="n">
        <v>0</v>
      </c>
      <c r="M27" s="249" t="n">
        <v>0</v>
      </c>
      <c r="N27" s="270" t="n">
        <f aca="false">SUM(K27:M27)</f>
        <v>466691328</v>
      </c>
      <c r="O27" s="271"/>
      <c r="P27" s="271"/>
      <c r="Q27" s="271"/>
      <c r="R27" s="271"/>
      <c r="S27" s="271"/>
      <c r="T27" s="272"/>
      <c r="U27" s="271"/>
      <c r="V27" s="271"/>
      <c r="W27" s="271"/>
      <c r="X27" s="271"/>
      <c r="Y27" s="271"/>
      <c r="Z27" s="271"/>
      <c r="AA27" s="271"/>
      <c r="AB27" s="271"/>
      <c r="AC27" s="273"/>
      <c r="AD27" s="273"/>
      <c r="AE27" s="273"/>
    </row>
    <row r="28" customFormat="false" ht="15.75" hidden="false" customHeight="false" outlineLevel="0" collapsed="false">
      <c r="A28" s="224" t="s">
        <v>249</v>
      </c>
      <c r="B28" s="259" t="s">
        <v>242</v>
      </c>
      <c r="C28" s="260" t="n">
        <v>249808585</v>
      </c>
      <c r="D28" s="261" t="n">
        <v>17200000</v>
      </c>
      <c r="E28" s="261" t="n">
        <v>0</v>
      </c>
      <c r="F28" s="247" t="n">
        <v>267008585</v>
      </c>
      <c r="G28" s="260" t="n">
        <v>0</v>
      </c>
      <c r="H28" s="261" t="n">
        <v>864000</v>
      </c>
      <c r="I28" s="261" t="n">
        <v>0</v>
      </c>
      <c r="J28" s="247" t="n">
        <f aca="false">SUM(G28:I28)</f>
        <v>864000</v>
      </c>
      <c r="K28" s="248" t="n">
        <v>249808585</v>
      </c>
      <c r="L28" s="249" t="n">
        <f aca="false">SUM(D28,H28)</f>
        <v>18064000</v>
      </c>
      <c r="M28" s="249" t="n">
        <v>0</v>
      </c>
      <c r="N28" s="270" t="n">
        <f aca="false">SUM(K28:M28)</f>
        <v>267872585</v>
      </c>
      <c r="O28" s="271"/>
      <c r="P28" s="271"/>
      <c r="Q28" s="271"/>
      <c r="R28" s="271"/>
      <c r="S28" s="271"/>
      <c r="T28" s="271"/>
      <c r="U28" s="271"/>
      <c r="V28" s="271"/>
      <c r="W28" s="271"/>
      <c r="X28" s="274"/>
      <c r="Y28" s="271"/>
      <c r="Z28" s="271"/>
      <c r="AA28" s="271"/>
      <c r="AB28" s="271"/>
      <c r="AC28" s="273"/>
      <c r="AD28" s="273"/>
      <c r="AE28" s="273"/>
    </row>
    <row r="29" customFormat="false" ht="15.75" hidden="false" customHeight="false" outlineLevel="0" collapsed="false">
      <c r="A29" s="224" t="s">
        <v>250</v>
      </c>
      <c r="B29" s="266" t="s">
        <v>251</v>
      </c>
      <c r="C29" s="267" t="n">
        <v>6000000</v>
      </c>
      <c r="D29" s="268" t="n">
        <v>0</v>
      </c>
      <c r="E29" s="268" t="n">
        <v>0</v>
      </c>
      <c r="F29" s="269" t="n">
        <v>6000000</v>
      </c>
      <c r="G29" s="267" t="n">
        <v>0</v>
      </c>
      <c r="H29" s="268" t="n">
        <v>0</v>
      </c>
      <c r="I29" s="268" t="n">
        <v>0</v>
      </c>
      <c r="J29" s="269" t="n">
        <v>0</v>
      </c>
      <c r="K29" s="248" t="n">
        <v>6000000</v>
      </c>
      <c r="L29" s="249" t="n">
        <v>0</v>
      </c>
      <c r="M29" s="249" t="n">
        <v>0</v>
      </c>
      <c r="N29" s="270" t="n">
        <f aca="false">SUM(K29:M29)</f>
        <v>6000000</v>
      </c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3"/>
      <c r="AD29" s="273"/>
      <c r="AE29" s="273"/>
    </row>
    <row r="30" customFormat="false" ht="15.75" hidden="false" customHeight="false" outlineLevel="0" collapsed="false">
      <c r="A30" s="224" t="s">
        <v>243</v>
      </c>
      <c r="B30" s="259" t="s">
        <v>252</v>
      </c>
      <c r="C30" s="260" t="n">
        <v>60960000</v>
      </c>
      <c r="D30" s="261" t="n">
        <v>0</v>
      </c>
      <c r="E30" s="261" t="n">
        <v>0</v>
      </c>
      <c r="F30" s="247" t="n">
        <v>60960000</v>
      </c>
      <c r="G30" s="260" t="n">
        <v>0</v>
      </c>
      <c r="H30" s="261" t="n">
        <v>0</v>
      </c>
      <c r="I30" s="261" t="n">
        <v>0</v>
      </c>
      <c r="J30" s="247" t="n">
        <v>0</v>
      </c>
      <c r="K30" s="248" t="n">
        <v>60960000</v>
      </c>
      <c r="L30" s="249" t="n">
        <v>0</v>
      </c>
      <c r="M30" s="249" t="n">
        <v>0</v>
      </c>
      <c r="N30" s="270" t="n">
        <f aca="false">SUM(K30:M30)</f>
        <v>60960000</v>
      </c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3"/>
      <c r="AD30" s="273"/>
      <c r="AE30" s="273"/>
    </row>
    <row r="31" customFormat="false" ht="15.75" hidden="false" customHeight="false" outlineLevel="0" collapsed="false">
      <c r="B31" s="259" t="s">
        <v>253</v>
      </c>
      <c r="C31" s="260" t="n">
        <v>23544393</v>
      </c>
      <c r="D31" s="261" t="n">
        <v>0</v>
      </c>
      <c r="E31" s="261" t="n">
        <v>0</v>
      </c>
      <c r="F31" s="247" t="n">
        <v>23544393</v>
      </c>
      <c r="G31" s="260" t="n">
        <v>0</v>
      </c>
      <c r="H31" s="261" t="n">
        <v>0</v>
      </c>
      <c r="I31" s="261" t="n">
        <v>0</v>
      </c>
      <c r="J31" s="247" t="n">
        <v>0</v>
      </c>
      <c r="K31" s="248" t="n">
        <v>23544393</v>
      </c>
      <c r="L31" s="249" t="n">
        <v>0</v>
      </c>
      <c r="M31" s="249" t="n">
        <v>0</v>
      </c>
      <c r="N31" s="270" t="n">
        <f aca="false">SUM(K31:M31)</f>
        <v>23544393</v>
      </c>
      <c r="O31" s="271"/>
      <c r="P31" s="271"/>
      <c r="Q31" s="274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3"/>
      <c r="AD31" s="273"/>
      <c r="AE31" s="273"/>
    </row>
    <row r="32" customFormat="false" ht="15.75" hidden="false" customHeight="false" outlineLevel="0" collapsed="false">
      <c r="B32" s="259" t="s">
        <v>231</v>
      </c>
      <c r="C32" s="260" t="n">
        <v>622300</v>
      </c>
      <c r="D32" s="261" t="n">
        <v>0</v>
      </c>
      <c r="E32" s="261" t="n">
        <v>0</v>
      </c>
      <c r="F32" s="247" t="n">
        <v>622300</v>
      </c>
      <c r="G32" s="260" t="n">
        <v>0</v>
      </c>
      <c r="H32" s="261" t="n">
        <v>0</v>
      </c>
      <c r="I32" s="261" t="n">
        <v>0</v>
      </c>
      <c r="J32" s="247" t="n">
        <v>0</v>
      </c>
      <c r="K32" s="248" t="n">
        <v>622300</v>
      </c>
      <c r="L32" s="249" t="n">
        <v>0</v>
      </c>
      <c r="M32" s="249" t="n">
        <v>0</v>
      </c>
      <c r="N32" s="270" t="n">
        <f aca="false">SUM(K32:M32)</f>
        <v>622300</v>
      </c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3"/>
      <c r="AD32" s="273"/>
      <c r="AE32" s="273"/>
    </row>
    <row r="33" customFormat="false" ht="14.25" hidden="false" customHeight="true" outlineLevel="0" collapsed="false">
      <c r="B33" s="259" t="s">
        <v>233</v>
      </c>
      <c r="C33" s="260" t="n">
        <v>9630410</v>
      </c>
      <c r="D33" s="261" t="n">
        <v>0</v>
      </c>
      <c r="E33" s="261" t="n">
        <v>0</v>
      </c>
      <c r="F33" s="247" t="n">
        <v>9630410</v>
      </c>
      <c r="G33" s="260" t="n">
        <v>0</v>
      </c>
      <c r="H33" s="261" t="n">
        <v>0</v>
      </c>
      <c r="I33" s="261" t="n">
        <v>0</v>
      </c>
      <c r="J33" s="247" t="n">
        <v>0</v>
      </c>
      <c r="K33" s="248" t="n">
        <v>9630410</v>
      </c>
      <c r="L33" s="249" t="n">
        <v>0</v>
      </c>
      <c r="M33" s="249" t="n">
        <v>0</v>
      </c>
      <c r="N33" s="270" t="n">
        <f aca="false">SUM(K33:M33)</f>
        <v>9630410</v>
      </c>
      <c r="O33" s="271"/>
      <c r="P33" s="271"/>
      <c r="Q33" s="271"/>
      <c r="R33" s="274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3"/>
      <c r="AD33" s="273"/>
      <c r="AE33" s="273"/>
    </row>
    <row r="34" customFormat="false" ht="15.75" hidden="true" customHeight="false" outlineLevel="0" collapsed="false">
      <c r="A34" s="224" t="s">
        <v>254</v>
      </c>
      <c r="B34" s="275"/>
      <c r="C34" s="276"/>
      <c r="D34" s="277"/>
      <c r="E34" s="277"/>
      <c r="F34" s="278"/>
      <c r="G34" s="276"/>
      <c r="H34" s="277"/>
      <c r="I34" s="277"/>
      <c r="J34" s="278"/>
      <c r="K34" s="279"/>
      <c r="L34" s="280"/>
      <c r="M34" s="280"/>
      <c r="N34" s="28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3"/>
      <c r="AD34" s="273"/>
      <c r="AE34" s="273"/>
    </row>
    <row r="35" customFormat="false" ht="15.75" hidden="false" customHeight="false" outlineLevel="0" collapsed="false">
      <c r="A35" s="224" t="s">
        <v>236</v>
      </c>
      <c r="B35" s="259" t="s">
        <v>235</v>
      </c>
      <c r="C35" s="245" t="n">
        <v>0</v>
      </c>
      <c r="D35" s="246" t="n">
        <v>0</v>
      </c>
      <c r="E35" s="246" t="n">
        <v>0</v>
      </c>
      <c r="F35" s="247" t="n">
        <v>0</v>
      </c>
      <c r="G35" s="245" t="n">
        <v>0</v>
      </c>
      <c r="H35" s="246" t="n">
        <v>0</v>
      </c>
      <c r="I35" s="246" t="n">
        <v>0</v>
      </c>
      <c r="J35" s="247" t="n">
        <v>0</v>
      </c>
      <c r="K35" s="282" t="n">
        <v>0</v>
      </c>
      <c r="L35" s="283" t="n">
        <v>0</v>
      </c>
      <c r="M35" s="283" t="n">
        <v>0</v>
      </c>
      <c r="N35" s="250" t="n">
        <f aca="false">SUM(K35:M35)</f>
        <v>0</v>
      </c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3"/>
      <c r="AD35" s="273"/>
      <c r="AE35" s="273"/>
    </row>
    <row r="36" customFormat="false" ht="15.75" hidden="false" customHeight="false" outlineLevel="0" collapsed="false">
      <c r="A36" s="224" t="s">
        <v>255</v>
      </c>
      <c r="B36" s="244" t="s">
        <v>256</v>
      </c>
      <c r="C36" s="260" t="n">
        <v>7620000</v>
      </c>
      <c r="D36" s="261" t="n">
        <v>0</v>
      </c>
      <c r="E36" s="261" t="n">
        <v>0</v>
      </c>
      <c r="F36" s="247" t="n">
        <v>7620000</v>
      </c>
      <c r="G36" s="260" t="n">
        <v>0</v>
      </c>
      <c r="H36" s="261" t="n">
        <v>0</v>
      </c>
      <c r="I36" s="261" t="n">
        <v>0</v>
      </c>
      <c r="J36" s="247" t="n">
        <v>0</v>
      </c>
      <c r="K36" s="248" t="n">
        <v>7620000</v>
      </c>
      <c r="L36" s="249" t="n">
        <v>0</v>
      </c>
      <c r="M36" s="249" t="n">
        <v>0</v>
      </c>
      <c r="N36" s="270" t="n">
        <f aca="false">SUM(K36:M36)</f>
        <v>7620000</v>
      </c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3"/>
      <c r="AD36" s="273"/>
      <c r="AE36" s="273"/>
    </row>
    <row r="37" customFormat="false" ht="15.75" hidden="false" customHeight="false" outlineLevel="0" collapsed="false">
      <c r="A37" s="224" t="s">
        <v>238</v>
      </c>
      <c r="B37" s="259" t="s">
        <v>237</v>
      </c>
      <c r="C37" s="260" t="n">
        <v>0</v>
      </c>
      <c r="D37" s="261" t="n">
        <v>444500</v>
      </c>
      <c r="E37" s="261" t="n">
        <v>0</v>
      </c>
      <c r="F37" s="247" t="n">
        <v>444500</v>
      </c>
      <c r="G37" s="260" t="n">
        <v>0</v>
      </c>
      <c r="H37" s="261" t="n">
        <v>0</v>
      </c>
      <c r="I37" s="261" t="n">
        <v>0</v>
      </c>
      <c r="J37" s="247" t="n">
        <v>0</v>
      </c>
      <c r="K37" s="248" t="n">
        <v>0</v>
      </c>
      <c r="L37" s="249" t="n">
        <v>444500</v>
      </c>
      <c r="M37" s="249" t="n">
        <v>0</v>
      </c>
      <c r="N37" s="270" t="n">
        <f aca="false">SUM(K37:M37)</f>
        <v>444500</v>
      </c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3"/>
      <c r="AD37" s="273"/>
      <c r="AE37" s="273"/>
    </row>
    <row r="38" customFormat="false" ht="15.75" hidden="false" customHeight="false" outlineLevel="0" collapsed="false">
      <c r="B38" s="284" t="s">
        <v>257</v>
      </c>
      <c r="C38" s="285" t="n">
        <v>805080154</v>
      </c>
      <c r="D38" s="286" t="n">
        <v>17644500</v>
      </c>
      <c r="E38" s="286" t="n">
        <v>0</v>
      </c>
      <c r="F38" s="254" t="n">
        <v>822724654</v>
      </c>
      <c r="G38" s="285" t="n">
        <f aca="false">SUM(G27:G37)</f>
        <v>19796862</v>
      </c>
      <c r="H38" s="286" t="n">
        <f aca="false">SUM(H27:H37)</f>
        <v>864000</v>
      </c>
      <c r="I38" s="286" t="n">
        <f aca="false">SUM(I27:I37)</f>
        <v>0</v>
      </c>
      <c r="J38" s="254" t="n">
        <f aca="false">SUM(J27:J37)</f>
        <v>20660862</v>
      </c>
      <c r="K38" s="255" t="n">
        <f aca="false">SUM(K27:K37)</f>
        <v>824877016</v>
      </c>
      <c r="L38" s="256" t="n">
        <f aca="false">SUM(L27:L37)</f>
        <v>18508500</v>
      </c>
      <c r="M38" s="256" t="n">
        <f aca="false">SUM(M27:M37)</f>
        <v>0</v>
      </c>
      <c r="N38" s="257" t="n">
        <f aca="false">SUM(N27:N37)</f>
        <v>843385516</v>
      </c>
      <c r="O38" s="271"/>
      <c r="S38" s="271"/>
    </row>
    <row r="39" customFormat="false" ht="15.75" hidden="false" customHeight="false" outlineLevel="0" collapsed="false">
      <c r="A39" s="224" t="s">
        <v>249</v>
      </c>
      <c r="B39" s="259" t="s">
        <v>242</v>
      </c>
      <c r="C39" s="260" t="n">
        <v>0</v>
      </c>
      <c r="D39" s="261" t="n">
        <v>1805844546</v>
      </c>
      <c r="E39" s="261" t="n">
        <v>0</v>
      </c>
      <c r="F39" s="247" t="n">
        <v>1805844546</v>
      </c>
      <c r="G39" s="260" t="n">
        <v>0</v>
      </c>
      <c r="H39" s="261" t="n">
        <v>3200000</v>
      </c>
      <c r="I39" s="261" t="n">
        <v>0</v>
      </c>
      <c r="J39" s="247" t="n">
        <f aca="false">SUM(H39:I39)</f>
        <v>3200000</v>
      </c>
      <c r="K39" s="248" t="n">
        <v>0</v>
      </c>
      <c r="L39" s="249" t="n">
        <f aca="false">SUM(D39,H39)</f>
        <v>1809044546</v>
      </c>
      <c r="M39" s="249" t="n">
        <v>0</v>
      </c>
      <c r="N39" s="270" t="n">
        <f aca="false">SUM(K39:M39)</f>
        <v>1809044546</v>
      </c>
      <c r="O39" s="271"/>
    </row>
    <row r="40" customFormat="false" ht="15.75" hidden="false" customHeight="false" outlineLevel="0" collapsed="false">
      <c r="B40" s="262" t="s">
        <v>258</v>
      </c>
      <c r="C40" s="263" t="n">
        <v>0</v>
      </c>
      <c r="D40" s="264" t="n">
        <v>1805844546</v>
      </c>
      <c r="E40" s="264" t="n">
        <v>0</v>
      </c>
      <c r="F40" s="265" t="n">
        <v>1805844546</v>
      </c>
      <c r="G40" s="263" t="n">
        <f aca="false">SUM(G39)</f>
        <v>0</v>
      </c>
      <c r="H40" s="264" t="n">
        <f aca="false">SUM(H39)</f>
        <v>3200000</v>
      </c>
      <c r="I40" s="264" t="n">
        <f aca="false">SUM(I39)</f>
        <v>0</v>
      </c>
      <c r="J40" s="265" t="n">
        <f aca="false">SUM(J39)</f>
        <v>3200000</v>
      </c>
      <c r="K40" s="255" t="n">
        <f aca="false">SUM(K39:K39)</f>
        <v>0</v>
      </c>
      <c r="L40" s="256" t="n">
        <f aca="false">SUM(L39:L39)</f>
        <v>1809044546</v>
      </c>
      <c r="M40" s="256" t="n">
        <f aca="false">SUM(M39:M39)</f>
        <v>0</v>
      </c>
      <c r="N40" s="257" t="n">
        <f aca="false">SUM(N39:N39)</f>
        <v>1809044546</v>
      </c>
    </row>
    <row r="41" customFormat="false" ht="15.75" hidden="false" customHeight="false" outlineLevel="0" collapsed="false">
      <c r="A41" s="224" t="s">
        <v>255</v>
      </c>
      <c r="B41" s="244" t="s">
        <v>256</v>
      </c>
      <c r="C41" s="260" t="n">
        <v>0</v>
      </c>
      <c r="D41" s="261" t="n">
        <v>110680000</v>
      </c>
      <c r="E41" s="261" t="n">
        <v>0</v>
      </c>
      <c r="F41" s="247" t="n">
        <v>110680000</v>
      </c>
      <c r="G41" s="260" t="n">
        <v>0</v>
      </c>
      <c r="H41" s="261" t="n">
        <v>0</v>
      </c>
      <c r="I41" s="261" t="n">
        <v>0</v>
      </c>
      <c r="J41" s="247" t="n">
        <v>0</v>
      </c>
      <c r="K41" s="248" t="n">
        <v>0</v>
      </c>
      <c r="L41" s="249" t="n">
        <v>110680000</v>
      </c>
      <c r="M41" s="249" t="n">
        <v>0</v>
      </c>
      <c r="N41" s="270" t="n">
        <f aca="false">SUM(K41:M41)</f>
        <v>110680000</v>
      </c>
    </row>
    <row r="42" customFormat="false" ht="31.5" hidden="false" customHeight="false" outlineLevel="0" collapsed="false">
      <c r="B42" s="244" t="s">
        <v>227</v>
      </c>
      <c r="C42" s="260" t="n">
        <v>0</v>
      </c>
      <c r="D42" s="261" t="n">
        <v>0</v>
      </c>
      <c r="E42" s="261" t="n">
        <v>0</v>
      </c>
      <c r="F42" s="247" t="n">
        <v>0</v>
      </c>
      <c r="G42" s="260" t="n">
        <v>22879500</v>
      </c>
      <c r="H42" s="261" t="n">
        <v>0</v>
      </c>
      <c r="I42" s="261" t="n">
        <v>0</v>
      </c>
      <c r="J42" s="247" t="n">
        <v>22879500</v>
      </c>
      <c r="K42" s="248" t="n">
        <v>22879500</v>
      </c>
      <c r="L42" s="249" t="n">
        <v>0</v>
      </c>
      <c r="M42" s="249" t="n">
        <v>0</v>
      </c>
      <c r="N42" s="270" t="n">
        <f aca="false">SUM(K42:M42)</f>
        <v>22879500</v>
      </c>
    </row>
    <row r="43" customFormat="false" ht="15.75" hidden="false" customHeight="true" outlineLevel="0" collapsed="false">
      <c r="B43" s="262" t="s">
        <v>259</v>
      </c>
      <c r="C43" s="263" t="n">
        <v>0</v>
      </c>
      <c r="D43" s="264" t="n">
        <v>110680000</v>
      </c>
      <c r="E43" s="264" t="n">
        <v>0</v>
      </c>
      <c r="F43" s="265" t="n">
        <v>110680000</v>
      </c>
      <c r="G43" s="263" t="n">
        <f aca="false">SUM(G41:G42)</f>
        <v>22879500</v>
      </c>
      <c r="H43" s="264" t="n">
        <f aca="false">SUM(H41:H42)</f>
        <v>0</v>
      </c>
      <c r="I43" s="264" t="n">
        <f aca="false">SUM(I41:I42)</f>
        <v>0</v>
      </c>
      <c r="J43" s="265" t="n">
        <f aca="false">SUM(J41:J42)</f>
        <v>22879500</v>
      </c>
      <c r="K43" s="255" t="n">
        <f aca="false">SUM(K41:K42)</f>
        <v>22879500</v>
      </c>
      <c r="L43" s="256" t="n">
        <f aca="false">SUM(L41:L41)</f>
        <v>110680000</v>
      </c>
      <c r="M43" s="256" t="n">
        <f aca="false">SUM(M41:M41)</f>
        <v>0</v>
      </c>
      <c r="N43" s="257" t="n">
        <f aca="false">SUM(N41:N42)</f>
        <v>133559500</v>
      </c>
    </row>
    <row r="44" customFormat="false" ht="15.75" hidden="false" customHeight="true" outlineLevel="0" collapsed="false">
      <c r="A44" s="224" t="s">
        <v>260</v>
      </c>
      <c r="B44" s="266"/>
      <c r="C44" s="267" t="n">
        <v>0</v>
      </c>
      <c r="D44" s="268" t="n">
        <v>0</v>
      </c>
      <c r="E44" s="268" t="n">
        <v>0</v>
      </c>
      <c r="F44" s="269" t="n">
        <v>0</v>
      </c>
      <c r="G44" s="267" t="n">
        <v>0</v>
      </c>
      <c r="H44" s="268" t="n">
        <v>0</v>
      </c>
      <c r="I44" s="268" t="n">
        <v>0</v>
      </c>
      <c r="J44" s="269" t="n">
        <v>0</v>
      </c>
      <c r="K44" s="248" t="n">
        <v>0</v>
      </c>
      <c r="L44" s="249" t="n">
        <v>0</v>
      </c>
      <c r="M44" s="249" t="n">
        <v>0</v>
      </c>
      <c r="N44" s="270" t="n">
        <f aca="false">SUM(K44:M44)</f>
        <v>0</v>
      </c>
    </row>
    <row r="45" customFormat="false" ht="15.75" hidden="false" customHeight="false" outlineLevel="0" collapsed="false">
      <c r="B45" s="262" t="s">
        <v>261</v>
      </c>
      <c r="C45" s="263" t="n">
        <v>0</v>
      </c>
      <c r="D45" s="264" t="n">
        <v>0</v>
      </c>
      <c r="E45" s="264" t="n">
        <v>0</v>
      </c>
      <c r="F45" s="265" t="n">
        <v>0</v>
      </c>
      <c r="G45" s="263" t="n">
        <v>0</v>
      </c>
      <c r="H45" s="264" t="n">
        <v>0</v>
      </c>
      <c r="I45" s="264" t="n">
        <v>0</v>
      </c>
      <c r="J45" s="265" t="n">
        <v>0</v>
      </c>
      <c r="K45" s="255" t="n">
        <f aca="false">SUM(K44:K44)</f>
        <v>0</v>
      </c>
      <c r="L45" s="256" t="n">
        <f aca="false">SUM(L44:L44)</f>
        <v>0</v>
      </c>
      <c r="M45" s="256" t="n">
        <f aca="false">SUM(M44:M44)</f>
        <v>0</v>
      </c>
      <c r="N45" s="257" t="n">
        <f aca="false">SUM(N44:N44)</f>
        <v>0</v>
      </c>
    </row>
    <row r="46" customFormat="false" ht="15.75" hidden="false" customHeight="false" outlineLevel="0" collapsed="false">
      <c r="B46" s="284" t="s">
        <v>262</v>
      </c>
      <c r="C46" s="285" t="n">
        <v>8748348713</v>
      </c>
      <c r="D46" s="286" t="n">
        <v>1941241295</v>
      </c>
      <c r="E46" s="286" t="n">
        <v>0</v>
      </c>
      <c r="F46" s="254" t="n">
        <v>10689590008</v>
      </c>
      <c r="G46" s="285" t="n">
        <f aca="false">SUM(G18,G26,G21,G38,G40,G43,G45,)</f>
        <v>215939248</v>
      </c>
      <c r="H46" s="286" t="n">
        <f aca="false">SUM(H18,H26,H21,H38,H40,H43,H45,)</f>
        <v>4064000</v>
      </c>
      <c r="I46" s="286" t="n">
        <f aca="false">I18+I21+I26+I38+I40+I43+I45</f>
        <v>0</v>
      </c>
      <c r="J46" s="254" t="n">
        <f aca="false">SUM(J18,J26,J21,J38,J40,J43,J45,)</f>
        <v>220003248</v>
      </c>
      <c r="K46" s="255" t="n">
        <f aca="false">SUM(K18,K26,K21,K38,K40,K43,K45,)</f>
        <v>8964287961</v>
      </c>
      <c r="L46" s="256" t="n">
        <f aca="false">SUM(L18,L26,L21,L38,L40,L43,L45,)</f>
        <v>1945305295</v>
      </c>
      <c r="M46" s="256" t="n">
        <f aca="false">M18+M21+M26+M38+M40+M43+M45</f>
        <v>0</v>
      </c>
      <c r="N46" s="257" t="n">
        <f aca="false">SUM(N18,N26,N21,N38,N40,N43,N45,)</f>
        <v>10909593256</v>
      </c>
    </row>
    <row r="47" customFormat="false" ht="15.75" hidden="false" customHeight="false" outlineLevel="0" collapsed="false">
      <c r="B47" s="284" t="s">
        <v>263</v>
      </c>
      <c r="C47" s="252" t="n">
        <v>1400502269</v>
      </c>
      <c r="D47" s="253" t="n">
        <v>0</v>
      </c>
      <c r="E47" s="253" t="n">
        <v>0</v>
      </c>
      <c r="F47" s="254" t="n">
        <v>1400502269</v>
      </c>
      <c r="G47" s="252" t="n">
        <v>208511763</v>
      </c>
      <c r="H47" s="253" t="n">
        <v>0</v>
      </c>
      <c r="I47" s="253" t="n">
        <v>0</v>
      </c>
      <c r="J47" s="254" t="n">
        <f aca="false">SUM(G47:I47)</f>
        <v>208511763</v>
      </c>
      <c r="K47" s="255" t="n">
        <f aca="false">SUM(C47,G47)</f>
        <v>1609014032</v>
      </c>
      <c r="L47" s="256" t="n">
        <f aca="false">'3'!L79</f>
        <v>0</v>
      </c>
      <c r="M47" s="256" t="n">
        <f aca="false">'3'!M79</f>
        <v>0</v>
      </c>
      <c r="N47" s="257" t="n">
        <f aca="false">SUM(K47:M47)</f>
        <v>1609014032</v>
      </c>
    </row>
    <row r="48" customFormat="false" ht="16.5" hidden="false" customHeight="false" outlineLevel="0" collapsed="false">
      <c r="B48" s="287" t="s">
        <v>264</v>
      </c>
      <c r="C48" s="288" t="n">
        <v>10148850982</v>
      </c>
      <c r="D48" s="289" t="n">
        <v>1941241295</v>
      </c>
      <c r="E48" s="289" t="n">
        <v>0</v>
      </c>
      <c r="F48" s="290" t="n">
        <v>12090092277</v>
      </c>
      <c r="G48" s="288" t="n">
        <f aca="false">SUM(G46:G47)</f>
        <v>424451011</v>
      </c>
      <c r="H48" s="289" t="n">
        <f aca="false">SUM(H46:H47)</f>
        <v>4064000</v>
      </c>
      <c r="I48" s="289" t="n">
        <f aca="false">SUM(I46:I47)</f>
        <v>0</v>
      </c>
      <c r="J48" s="290" t="n">
        <f aca="false">SUM(J46:J47)</f>
        <v>428515011</v>
      </c>
      <c r="K48" s="291" t="n">
        <f aca="false">K46+K47</f>
        <v>10573301993</v>
      </c>
      <c r="L48" s="292" t="n">
        <f aca="false">L46+L47</f>
        <v>1945305295</v>
      </c>
      <c r="M48" s="292" t="n">
        <f aca="false">M46+M47</f>
        <v>0</v>
      </c>
      <c r="N48" s="293" t="n">
        <f aca="false">SUM(K48:M48)</f>
        <v>12518607288</v>
      </c>
      <c r="O48" s="271"/>
    </row>
  </sheetData>
  <mergeCells count="7">
    <mergeCell ref="B1:N1"/>
    <mergeCell ref="B2:K2"/>
    <mergeCell ref="B3:N3"/>
    <mergeCell ref="B4:N4"/>
    <mergeCell ref="C7:F7"/>
    <mergeCell ref="G7:J7"/>
    <mergeCell ref="K7:N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Q278"/>
  <sheetViews>
    <sheetView showFormulas="false" showGridLines="true" showRowColHeaders="true" showZeros="true" rightToLeft="false" tabSelected="true" showOutlineSymbols="true" defaultGridColor="true" view="pageBreakPreview" topLeftCell="C4" colorId="64" zoomScale="90" zoomScaleNormal="100" zoomScalePageLayoutView="90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false" hidden="true" outlineLevel="0" max="1" min="1" style="224" width="9.14"/>
    <col collapsed="false" customWidth="true" hidden="false" outlineLevel="0" max="2" min="2" style="226" width="65.42"/>
    <col collapsed="false" customWidth="true" hidden="false" outlineLevel="0" max="3" min="3" style="226" width="15.13"/>
    <col collapsed="false" customWidth="true" hidden="false" outlineLevel="0" max="4" min="4" style="226" width="14.14"/>
    <col collapsed="false" customWidth="true" hidden="false" outlineLevel="0" max="5" min="5" style="226" width="10.99"/>
    <col collapsed="false" customWidth="true" hidden="false" outlineLevel="0" max="6" min="6" style="226" width="14.99"/>
    <col collapsed="false" customWidth="true" hidden="false" outlineLevel="0" max="7" min="7" style="226" width="14.56"/>
    <col collapsed="false" customWidth="true" hidden="false" outlineLevel="0" max="8" min="8" style="226" width="12.99"/>
    <col collapsed="false" customWidth="true" hidden="false" outlineLevel="0" max="9" min="9" style="226" width="10.71"/>
    <col collapsed="false" customWidth="true" hidden="false" outlineLevel="0" max="10" min="10" style="226" width="13.41"/>
    <col collapsed="false" customWidth="true" hidden="false" outlineLevel="0" max="11" min="11" style="226" width="15.56"/>
    <col collapsed="false" customWidth="true" hidden="false" outlineLevel="0" max="12" min="12" style="226" width="14.14"/>
    <col collapsed="false" customWidth="true" hidden="false" outlineLevel="0" max="13" min="13" style="226" width="10.99"/>
    <col collapsed="false" customWidth="true" hidden="false" outlineLevel="0" max="14" min="14" style="226" width="15.13"/>
    <col collapsed="false" customWidth="true" hidden="false" outlineLevel="0" max="15" min="15" style="226" width="18.28"/>
    <col collapsed="false" customWidth="true" hidden="false" outlineLevel="0" max="16" min="16" style="226" width="15.28"/>
    <col collapsed="false" customWidth="true" hidden="false" outlineLevel="0" max="17" min="17" style="226" width="16.99"/>
    <col collapsed="false" customWidth="true" hidden="false" outlineLevel="0" max="18" min="18" style="226" width="13.28"/>
    <col collapsed="false" customWidth="true" hidden="false" outlineLevel="0" max="19" min="19" style="226" width="12.85"/>
    <col collapsed="false" customWidth="true" hidden="false" outlineLevel="0" max="20" min="20" style="226" width="14.41"/>
    <col collapsed="false" customWidth="true" hidden="false" outlineLevel="0" max="21" min="21" style="226" width="16.99"/>
    <col collapsed="false" customWidth="true" hidden="false" outlineLevel="0" max="22" min="22" style="226" width="13.7"/>
    <col collapsed="false" customWidth="true" hidden="false" outlineLevel="0" max="23" min="23" style="226" width="13.28"/>
    <col collapsed="false" customWidth="true" hidden="false" outlineLevel="0" max="24" min="24" style="226" width="12.99"/>
    <col collapsed="false" customWidth="true" hidden="false" outlineLevel="0" max="25" min="25" style="226" width="15.13"/>
    <col collapsed="false" customWidth="true" hidden="false" outlineLevel="0" max="26" min="26" style="226" width="14.56"/>
    <col collapsed="false" customWidth="true" hidden="false" outlineLevel="0" max="27" min="27" style="226" width="12.56"/>
    <col collapsed="false" customWidth="true" hidden="false" outlineLevel="0" max="28" min="28" style="226" width="12.42"/>
    <col collapsed="false" customWidth="true" hidden="false" outlineLevel="0" max="29" min="29" style="226" width="12.28"/>
    <col collapsed="false" customWidth="true" hidden="false" outlineLevel="0" max="30" min="30" style="226" width="15.7"/>
    <col collapsed="false" customWidth="true" hidden="false" outlineLevel="0" max="31" min="31" style="226" width="14.28"/>
    <col collapsed="false" customWidth="true" hidden="false" outlineLevel="0" max="32" min="32" style="226" width="9.99"/>
    <col collapsed="false" customWidth="false" hidden="false" outlineLevel="0" max="257" min="33" style="226" width="9.14"/>
  </cols>
  <sheetData>
    <row r="1" customFormat="false" ht="15.75" hidden="false" customHeight="false" outlineLevel="0" collapsed="false">
      <c r="B1" s="227" t="s">
        <v>265</v>
      </c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</row>
    <row r="2" customFormat="false" ht="15.75" hidden="false" customHeight="false" outlineLevel="0" collapsed="false">
      <c r="B2" s="229" t="s">
        <v>222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</row>
    <row r="3" customFormat="false" ht="15.75" hidden="false" customHeight="false" outlineLevel="0" collapsed="false">
      <c r="B3" s="229" t="s">
        <v>266</v>
      </c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</row>
    <row r="4" customFormat="false" ht="15.75" hidden="false" customHeight="false" outlineLevel="0" collapsed="false"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  <c r="N4" s="231"/>
    </row>
    <row r="5" customFormat="false" ht="15.75" hidden="false" customHeight="false" outlineLevel="0" collapsed="false"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</row>
    <row r="6" customFormat="false" ht="16.5" hidden="false" customHeight="false" outlineLevel="0" collapsed="false"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33" t="s">
        <v>3</v>
      </c>
    </row>
    <row r="7" customFormat="false" ht="15.75" hidden="false" customHeight="true" outlineLevel="0" collapsed="false">
      <c r="B7" s="294" t="s">
        <v>7</v>
      </c>
      <c r="C7" s="294" t="s">
        <v>51</v>
      </c>
      <c r="D7" s="294"/>
      <c r="E7" s="294"/>
      <c r="F7" s="294"/>
      <c r="G7" s="294" t="s">
        <v>9</v>
      </c>
      <c r="H7" s="294"/>
      <c r="I7" s="294"/>
      <c r="J7" s="294"/>
      <c r="K7" s="236" t="s">
        <v>10</v>
      </c>
      <c r="L7" s="236"/>
      <c r="M7" s="236"/>
      <c r="N7" s="236"/>
      <c r="P7" s="271"/>
      <c r="Q7" s="271"/>
      <c r="R7" s="271"/>
      <c r="S7" s="271"/>
      <c r="T7" s="271"/>
    </row>
    <row r="8" customFormat="false" ht="31.5" hidden="false" customHeight="false" outlineLevel="0" collapsed="false">
      <c r="B8" s="295" t="s">
        <v>11</v>
      </c>
      <c r="C8" s="296" t="s">
        <v>12</v>
      </c>
      <c r="D8" s="297" t="s">
        <v>13</v>
      </c>
      <c r="E8" s="298" t="s">
        <v>14</v>
      </c>
      <c r="F8" s="299" t="s">
        <v>15</v>
      </c>
      <c r="G8" s="296" t="s">
        <v>12</v>
      </c>
      <c r="H8" s="297" t="s">
        <v>13</v>
      </c>
      <c r="I8" s="298" t="s">
        <v>14</v>
      </c>
      <c r="J8" s="299" t="s">
        <v>15</v>
      </c>
      <c r="K8" s="300" t="s">
        <v>12</v>
      </c>
      <c r="L8" s="301" t="s">
        <v>13</v>
      </c>
      <c r="M8" s="242" t="s">
        <v>14</v>
      </c>
      <c r="N8" s="302" t="s">
        <v>15</v>
      </c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</row>
    <row r="9" customFormat="false" ht="31.5" hidden="false" customHeight="false" outlineLevel="0" collapsed="false">
      <c r="A9" s="224" t="s">
        <v>226</v>
      </c>
      <c r="B9" s="244" t="s">
        <v>227</v>
      </c>
      <c r="C9" s="245" t="n">
        <v>189302010</v>
      </c>
      <c r="D9" s="246" t="n">
        <v>0</v>
      </c>
      <c r="E9" s="246" t="n">
        <v>0</v>
      </c>
      <c r="F9" s="247" t="n">
        <v>189302010</v>
      </c>
      <c r="G9" s="245" t="n">
        <v>3020000</v>
      </c>
      <c r="H9" s="246" t="n">
        <v>0</v>
      </c>
      <c r="I9" s="246" t="n">
        <v>0</v>
      </c>
      <c r="J9" s="247" t="n">
        <f aca="false">SUM(G9:I9)</f>
        <v>3020000</v>
      </c>
      <c r="K9" s="248" t="n">
        <v>192322010</v>
      </c>
      <c r="L9" s="249" t="n">
        <v>0</v>
      </c>
      <c r="M9" s="249" t="n">
        <v>0</v>
      </c>
      <c r="N9" s="270" t="n">
        <f aca="false">SUM(K9:M9)</f>
        <v>192322010</v>
      </c>
      <c r="O9" s="271" t="e">
        <f aca="false">KÉPZ.KÜL(K9,F9)</f>
        <v>#NAME?</v>
      </c>
      <c r="P9" s="303" t="n">
        <v>570000</v>
      </c>
      <c r="Q9" s="303" t="n">
        <v>2450000</v>
      </c>
      <c r="R9" s="304" t="n">
        <f aca="false">SUM(P9:Q9)</f>
        <v>3020000</v>
      </c>
      <c r="S9" s="303"/>
      <c r="T9" s="303"/>
      <c r="U9" s="271"/>
    </row>
    <row r="10" customFormat="false" ht="15.75" hidden="false" customHeight="false" outlineLevel="0" collapsed="false">
      <c r="B10" s="262" t="s">
        <v>267</v>
      </c>
      <c r="C10" s="263" t="n">
        <v>189302010</v>
      </c>
      <c r="D10" s="264" t="n">
        <v>0</v>
      </c>
      <c r="E10" s="264" t="n">
        <v>0</v>
      </c>
      <c r="F10" s="265" t="n">
        <v>189302010</v>
      </c>
      <c r="G10" s="263" t="n">
        <f aca="false">SUM(G9:G9)</f>
        <v>3020000</v>
      </c>
      <c r="H10" s="264" t="n">
        <v>0</v>
      </c>
      <c r="I10" s="264" t="n">
        <v>0</v>
      </c>
      <c r="J10" s="265" t="n">
        <f aca="false">SUM(J9:J9)</f>
        <v>3020000</v>
      </c>
      <c r="K10" s="255" t="n">
        <f aca="false">SUM(K9:K9)</f>
        <v>192322010</v>
      </c>
      <c r="L10" s="256" t="n">
        <f aca="false">SUM(L9:L9)</f>
        <v>0</v>
      </c>
      <c r="M10" s="256" t="n">
        <f aca="false">SUM(M9:M9)</f>
        <v>0</v>
      </c>
      <c r="N10" s="257" t="n">
        <f aca="false">SUM(N9:N9)</f>
        <v>192322010</v>
      </c>
      <c r="O10" s="176"/>
      <c r="P10" s="176"/>
      <c r="Q10" s="176"/>
      <c r="R10" s="176"/>
      <c r="S10" s="176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</row>
    <row r="11" customFormat="false" ht="30" hidden="false" customHeight="true" outlineLevel="0" collapsed="false">
      <c r="A11" s="224" t="s">
        <v>226</v>
      </c>
      <c r="B11" s="244" t="s">
        <v>227</v>
      </c>
      <c r="C11" s="245" t="n">
        <v>26313155</v>
      </c>
      <c r="D11" s="246" t="n">
        <v>0</v>
      </c>
      <c r="E11" s="246" t="n">
        <v>0</v>
      </c>
      <c r="F11" s="247" t="n">
        <v>26313155</v>
      </c>
      <c r="G11" s="245" t="n">
        <v>347300</v>
      </c>
      <c r="H11" s="246" t="n">
        <v>0</v>
      </c>
      <c r="I11" s="246" t="n">
        <v>0</v>
      </c>
      <c r="J11" s="247" t="n">
        <f aca="false">SUM(G11:I11)</f>
        <v>347300</v>
      </c>
      <c r="K11" s="248" t="n">
        <v>26660455</v>
      </c>
      <c r="L11" s="249" t="n">
        <v>0</v>
      </c>
      <c r="M11" s="249" t="n">
        <v>0</v>
      </c>
      <c r="N11" s="270" t="n">
        <f aca="false">SUM(K11:M11)</f>
        <v>26660455</v>
      </c>
      <c r="O11" s="176" t="e">
        <f aca="false">KÉPZ.KÜL(K11,F11)</f>
        <v>#NAME?</v>
      </c>
      <c r="P11" s="176"/>
      <c r="Q11" s="176"/>
      <c r="R11" s="176"/>
      <c r="S11" s="176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</row>
    <row r="12" customFormat="false" ht="15.75" hidden="false" customHeight="false" outlineLevel="0" collapsed="false">
      <c r="B12" s="262" t="s">
        <v>268</v>
      </c>
      <c r="C12" s="263" t="n">
        <v>26313155</v>
      </c>
      <c r="D12" s="264" t="n">
        <v>0</v>
      </c>
      <c r="E12" s="264" t="n">
        <v>0</v>
      </c>
      <c r="F12" s="265" t="n">
        <v>26313155</v>
      </c>
      <c r="G12" s="263" t="n">
        <f aca="false">SUM(G11:G11)</f>
        <v>347300</v>
      </c>
      <c r="H12" s="264" t="n">
        <v>0</v>
      </c>
      <c r="I12" s="264" t="n">
        <v>0</v>
      </c>
      <c r="J12" s="265" t="n">
        <f aca="false">SUM(J11:J11)</f>
        <v>347300</v>
      </c>
      <c r="K12" s="255" t="n">
        <f aca="false">SUM(K11:K11)</f>
        <v>26660455</v>
      </c>
      <c r="L12" s="256" t="n">
        <v>0</v>
      </c>
      <c r="M12" s="256" t="n">
        <f aca="false">SUM(M11:M11)</f>
        <v>0</v>
      </c>
      <c r="N12" s="257" t="n">
        <f aca="false">SUM(K12:M12)</f>
        <v>26660455</v>
      </c>
      <c r="O12" s="176"/>
      <c r="P12" s="176"/>
      <c r="Q12" s="176"/>
      <c r="R12" s="176"/>
      <c r="S12" s="176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</row>
    <row r="13" customFormat="false" ht="31.5" hidden="false" customHeight="false" outlineLevel="0" collapsed="false">
      <c r="A13" s="224" t="s">
        <v>226</v>
      </c>
      <c r="B13" s="244" t="s">
        <v>227</v>
      </c>
      <c r="C13" s="245" t="n">
        <v>169232697</v>
      </c>
      <c r="D13" s="246" t="n">
        <v>15529230</v>
      </c>
      <c r="E13" s="246" t="n">
        <v>0</v>
      </c>
      <c r="F13" s="247" t="n">
        <v>184761927</v>
      </c>
      <c r="G13" s="245" t="n">
        <v>244070752</v>
      </c>
      <c r="H13" s="246" t="n">
        <v>0</v>
      </c>
      <c r="I13" s="246" t="n">
        <v>0</v>
      </c>
      <c r="J13" s="247" t="n">
        <f aca="false">SUM(G13:I13)</f>
        <v>244070752</v>
      </c>
      <c r="K13" s="248" t="n">
        <v>413303451</v>
      </c>
      <c r="L13" s="249" t="n">
        <v>15529230</v>
      </c>
      <c r="M13" s="249" t="n">
        <v>0</v>
      </c>
      <c r="N13" s="270" t="n">
        <v>428832681</v>
      </c>
      <c r="O13" s="194" t="e">
        <f aca="false">KÉPZ.KÜL(N13,L13)</f>
        <v>#NAME?</v>
      </c>
      <c r="P13" s="194" t="e">
        <f aca="false">KÉPZ.KÜL(K13,C13)</f>
        <v>#NAME?</v>
      </c>
      <c r="Q13" s="305" t="n">
        <v>8978348</v>
      </c>
      <c r="R13" s="305" t="n">
        <v>19796862</v>
      </c>
      <c r="S13" s="305" t="n">
        <v>22879500</v>
      </c>
      <c r="T13" s="305" t="n">
        <v>207720770</v>
      </c>
      <c r="U13" s="305" t="n">
        <v>-10000000</v>
      </c>
      <c r="V13" s="305" t="n">
        <v>-885800</v>
      </c>
      <c r="W13" s="305" t="n">
        <v>12700000</v>
      </c>
      <c r="X13" s="305" t="n">
        <v>-5000000</v>
      </c>
      <c r="Y13" s="305" t="n">
        <v>-25689064</v>
      </c>
      <c r="Z13" s="305" t="n">
        <v>-795635</v>
      </c>
      <c r="AA13" s="306" t="n">
        <v>5000000</v>
      </c>
      <c r="AB13" s="305" t="n">
        <v>7975600</v>
      </c>
      <c r="AD13" s="307" t="n">
        <v>1390171</v>
      </c>
      <c r="AE13" s="274" t="e">
        <f aca="false">SUM(Q13:AE13)</f>
        <v>#VALUE!</v>
      </c>
      <c r="AG13" s="194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</row>
    <row r="14" customFormat="false" ht="15.75" hidden="false" customHeight="false" outlineLevel="0" collapsed="false">
      <c r="A14" s="224" t="s">
        <v>249</v>
      </c>
      <c r="B14" s="259" t="s">
        <v>242</v>
      </c>
      <c r="C14" s="260" t="n">
        <v>173174043</v>
      </c>
      <c r="D14" s="261" t="n">
        <v>1315303</v>
      </c>
      <c r="E14" s="261" t="n">
        <v>0</v>
      </c>
      <c r="F14" s="247" t="n">
        <v>174489346</v>
      </c>
      <c r="G14" s="260" t="n">
        <v>-11941301</v>
      </c>
      <c r="H14" s="261" t="n">
        <v>0</v>
      </c>
      <c r="I14" s="261" t="n">
        <v>0</v>
      </c>
      <c r="J14" s="247" t="n">
        <f aca="false">SUM(G14:I14)</f>
        <v>-11941301</v>
      </c>
      <c r="K14" s="248" t="n">
        <v>161232742</v>
      </c>
      <c r="L14" s="249" t="n">
        <v>1315303</v>
      </c>
      <c r="M14" s="249" t="n">
        <v>0</v>
      </c>
      <c r="N14" s="270" t="n">
        <v>162548045</v>
      </c>
      <c r="O14" s="194" t="e">
        <f aca="false">KÉPZ.KÜL(N14,L14)</f>
        <v>#NAME?</v>
      </c>
      <c r="P14" s="194" t="e">
        <f aca="false">KÉPZ.KÜL(K14,C14)</f>
        <v>#NAME?</v>
      </c>
      <c r="Q14" s="308" t="n">
        <v>-12700000</v>
      </c>
      <c r="R14" s="305" t="n">
        <v>-28787044</v>
      </c>
      <c r="S14" s="305" t="n">
        <v>3520000</v>
      </c>
      <c r="T14" s="305" t="n">
        <v>26025743</v>
      </c>
      <c r="U14" s="309" t="n">
        <f aca="false">SUM(Q14:T14)</f>
        <v>-11941301</v>
      </c>
      <c r="V14" s="305"/>
      <c r="W14" s="309"/>
      <c r="X14" s="305"/>
      <c r="Y14" s="305"/>
      <c r="Z14" s="305"/>
      <c r="AA14" s="194"/>
      <c r="AB14" s="194"/>
      <c r="AC14" s="194"/>
      <c r="AD14" s="194"/>
      <c r="AE14" s="194"/>
      <c r="AF14" s="194"/>
      <c r="AG14" s="194"/>
      <c r="AH14" s="271"/>
      <c r="AI14" s="271"/>
      <c r="AJ14" s="271"/>
      <c r="AK14" s="271"/>
      <c r="AL14" s="271"/>
      <c r="AM14" s="271"/>
      <c r="AN14" s="271"/>
      <c r="AO14" s="271"/>
      <c r="AP14" s="271"/>
    </row>
    <row r="15" customFormat="false" ht="15.75" hidden="false" customHeight="false" outlineLevel="0" collapsed="false">
      <c r="A15" s="224" t="s">
        <v>250</v>
      </c>
      <c r="B15" s="259" t="s">
        <v>251</v>
      </c>
      <c r="C15" s="260" t="n">
        <v>5136420</v>
      </c>
      <c r="D15" s="261" t="n">
        <v>0</v>
      </c>
      <c r="E15" s="261" t="n">
        <v>0</v>
      </c>
      <c r="F15" s="247" t="n">
        <v>5136420</v>
      </c>
      <c r="G15" s="260" t="n">
        <v>0</v>
      </c>
      <c r="H15" s="261" t="n">
        <v>0</v>
      </c>
      <c r="I15" s="261" t="n">
        <v>0</v>
      </c>
      <c r="J15" s="247" t="n">
        <v>0</v>
      </c>
      <c r="K15" s="248" t="n">
        <v>5136420</v>
      </c>
      <c r="L15" s="249" t="n">
        <v>0</v>
      </c>
      <c r="M15" s="249" t="n">
        <v>0</v>
      </c>
      <c r="N15" s="270" t="n">
        <f aca="false">SUM(K15:M15)</f>
        <v>5136420</v>
      </c>
      <c r="O15" s="194"/>
      <c r="P15" s="194"/>
      <c r="Q15" s="194"/>
      <c r="R15" s="310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  <c r="AG15" s="194"/>
      <c r="AH15" s="271"/>
      <c r="AI15" s="271"/>
      <c r="AJ15" s="271"/>
      <c r="AK15" s="271"/>
      <c r="AL15" s="271"/>
      <c r="AM15" s="271"/>
      <c r="AN15" s="271"/>
      <c r="AO15" s="271"/>
      <c r="AP15" s="271"/>
    </row>
    <row r="16" customFormat="false" ht="15.75" hidden="false" customHeight="false" outlineLevel="0" collapsed="false">
      <c r="A16" s="224" t="s">
        <v>243</v>
      </c>
      <c r="B16" s="259" t="s">
        <v>244</v>
      </c>
      <c r="C16" s="260" t="n">
        <v>34099500</v>
      </c>
      <c r="D16" s="261" t="n">
        <v>0</v>
      </c>
      <c r="E16" s="261" t="n">
        <v>0</v>
      </c>
      <c r="F16" s="247" t="n">
        <v>34099500</v>
      </c>
      <c r="G16" s="260" t="n">
        <v>3051158</v>
      </c>
      <c r="H16" s="261" t="n">
        <v>0</v>
      </c>
      <c r="I16" s="261" t="n">
        <v>0</v>
      </c>
      <c r="J16" s="247" t="n">
        <f aca="false">SUM(G16:I16)</f>
        <v>3051158</v>
      </c>
      <c r="K16" s="248" t="n">
        <v>37150658</v>
      </c>
      <c r="L16" s="249" t="n">
        <v>0</v>
      </c>
      <c r="M16" s="249" t="n">
        <v>0</v>
      </c>
      <c r="N16" s="270" t="n">
        <f aca="false">SUM(K16:M16)</f>
        <v>37150658</v>
      </c>
      <c r="O16" s="194" t="e">
        <f aca="false">KÉPZ.KÜL(K16,F16)</f>
        <v>#NAME?</v>
      </c>
      <c r="P16" s="205"/>
      <c r="Q16" s="205"/>
      <c r="R16" s="205"/>
      <c r="S16" s="205"/>
      <c r="T16" s="205"/>
      <c r="U16" s="205"/>
      <c r="V16" s="205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  <c r="AG16" s="194"/>
      <c r="AH16" s="271"/>
      <c r="AI16" s="271"/>
      <c r="AJ16" s="271"/>
      <c r="AK16" s="271"/>
      <c r="AL16" s="271"/>
      <c r="AM16" s="271"/>
      <c r="AN16" s="271"/>
      <c r="AO16" s="271"/>
      <c r="AP16" s="271"/>
    </row>
    <row r="17" customFormat="false" ht="15.75" hidden="false" customHeight="false" outlineLevel="0" collapsed="false">
      <c r="B17" s="259" t="s">
        <v>252</v>
      </c>
      <c r="C17" s="260" t="n">
        <v>37334190</v>
      </c>
      <c r="D17" s="261" t="n">
        <v>0</v>
      </c>
      <c r="E17" s="261" t="n">
        <v>0</v>
      </c>
      <c r="F17" s="247" t="n">
        <v>37334190</v>
      </c>
      <c r="G17" s="260" t="n">
        <v>0</v>
      </c>
      <c r="H17" s="261" t="n">
        <v>0</v>
      </c>
      <c r="I17" s="261" t="n">
        <v>0</v>
      </c>
      <c r="J17" s="247" t="n">
        <v>0</v>
      </c>
      <c r="K17" s="248" t="n">
        <v>37334190</v>
      </c>
      <c r="L17" s="249" t="n">
        <v>0</v>
      </c>
      <c r="M17" s="249" t="n">
        <v>0</v>
      </c>
      <c r="N17" s="270" t="n">
        <f aca="false">SUM(K17:M17)</f>
        <v>37334190</v>
      </c>
      <c r="O17" s="194"/>
      <c r="P17" s="194"/>
      <c r="Q17" s="194"/>
      <c r="R17" s="194"/>
      <c r="S17" s="194"/>
      <c r="T17" s="194"/>
      <c r="U17" s="194"/>
      <c r="V17" s="194"/>
      <c r="W17" s="194"/>
      <c r="X17" s="194"/>
      <c r="Y17" s="194"/>
      <c r="Z17" s="194"/>
      <c r="AA17" s="194"/>
      <c r="AB17" s="194"/>
      <c r="AC17" s="194"/>
      <c r="AD17" s="194"/>
      <c r="AE17" s="194"/>
      <c r="AF17" s="194"/>
      <c r="AG17" s="194"/>
      <c r="AH17" s="271"/>
      <c r="AI17" s="271"/>
      <c r="AJ17" s="271"/>
      <c r="AK17" s="271"/>
      <c r="AL17" s="271"/>
      <c r="AM17" s="271"/>
      <c r="AN17" s="271"/>
      <c r="AO17" s="271"/>
      <c r="AP17" s="271"/>
    </row>
    <row r="18" customFormat="false" ht="15.75" hidden="false" customHeight="false" outlineLevel="0" collapsed="false">
      <c r="B18" s="259" t="s">
        <v>269</v>
      </c>
      <c r="C18" s="260" t="n">
        <v>3854148</v>
      </c>
      <c r="D18" s="261" t="n">
        <v>0</v>
      </c>
      <c r="E18" s="261" t="n">
        <v>0</v>
      </c>
      <c r="F18" s="247" t="n">
        <v>3854148</v>
      </c>
      <c r="G18" s="260" t="n">
        <v>885800</v>
      </c>
      <c r="H18" s="261" t="n">
        <v>0</v>
      </c>
      <c r="I18" s="261" t="n">
        <v>0</v>
      </c>
      <c r="J18" s="247" t="n">
        <f aca="false">SUM(G18:I18)</f>
        <v>885800</v>
      </c>
      <c r="K18" s="248" t="n">
        <v>4739948</v>
      </c>
      <c r="L18" s="249" t="n">
        <v>0</v>
      </c>
      <c r="M18" s="249" t="n">
        <v>0</v>
      </c>
      <c r="N18" s="270" t="n">
        <f aca="false">SUM(K18:M18)</f>
        <v>4739948</v>
      </c>
      <c r="O18" s="194" t="e">
        <f aca="false">KÉPZ.KÜL(K18,F18)</f>
        <v>#NAME?</v>
      </c>
      <c r="P18" s="194"/>
      <c r="Q18" s="194"/>
      <c r="R18" s="194"/>
      <c r="S18" s="194"/>
      <c r="T18" s="194"/>
      <c r="U18" s="194"/>
      <c r="V18" s="194"/>
      <c r="W18" s="194"/>
      <c r="X18" s="194"/>
      <c r="Y18" s="194"/>
      <c r="Z18" s="194"/>
      <c r="AA18" s="194"/>
      <c r="AB18" s="194"/>
      <c r="AC18" s="194"/>
      <c r="AD18" s="194"/>
      <c r="AE18" s="194"/>
      <c r="AF18" s="194"/>
      <c r="AG18" s="194"/>
      <c r="AH18" s="271"/>
      <c r="AI18" s="271"/>
      <c r="AJ18" s="271"/>
      <c r="AK18" s="271"/>
      <c r="AL18" s="271"/>
      <c r="AM18" s="271"/>
      <c r="AN18" s="271"/>
      <c r="AO18" s="271"/>
      <c r="AP18" s="271"/>
    </row>
    <row r="19" customFormat="false" ht="15.75" hidden="false" customHeight="false" outlineLevel="0" collapsed="false">
      <c r="A19" s="224" t="s">
        <v>270</v>
      </c>
      <c r="B19" s="259" t="s">
        <v>271</v>
      </c>
      <c r="C19" s="260" t="n">
        <v>264673258</v>
      </c>
      <c r="D19" s="261" t="n">
        <v>0</v>
      </c>
      <c r="E19" s="261" t="n">
        <v>0</v>
      </c>
      <c r="F19" s="247" t="n">
        <v>264673258</v>
      </c>
      <c r="G19" s="260" t="n">
        <v>-100000000</v>
      </c>
      <c r="H19" s="261" t="n">
        <v>0</v>
      </c>
      <c r="I19" s="261" t="n">
        <v>0</v>
      </c>
      <c r="J19" s="247" t="n">
        <f aca="false">SUM(G19:I19)</f>
        <v>-100000000</v>
      </c>
      <c r="K19" s="248" t="n">
        <v>164673258</v>
      </c>
      <c r="L19" s="249" t="n">
        <v>0</v>
      </c>
      <c r="M19" s="249" t="n">
        <v>0</v>
      </c>
      <c r="N19" s="270" t="n">
        <f aca="false">SUM(K19:M19)</f>
        <v>164673258</v>
      </c>
      <c r="O19" s="194" t="e">
        <f aca="false">KÉPZ.KÜL(K19,F19)</f>
        <v>#NAME?</v>
      </c>
      <c r="P19" s="194"/>
      <c r="Q19" s="194"/>
      <c r="R19" s="194"/>
      <c r="S19" s="194"/>
      <c r="T19" s="194"/>
      <c r="U19" s="194"/>
      <c r="V19" s="194"/>
      <c r="W19" s="194"/>
      <c r="X19" s="194"/>
      <c r="Y19" s="194"/>
      <c r="Z19" s="194"/>
      <c r="AA19" s="194"/>
      <c r="AB19" s="194"/>
      <c r="AC19" s="194"/>
      <c r="AD19" s="194"/>
      <c r="AE19" s="194"/>
      <c r="AF19" s="194"/>
      <c r="AG19" s="194"/>
      <c r="AH19" s="271"/>
      <c r="AI19" s="271"/>
      <c r="AJ19" s="271"/>
      <c r="AK19" s="271"/>
      <c r="AL19" s="271"/>
      <c r="AM19" s="271"/>
      <c r="AN19" s="271"/>
      <c r="AO19" s="271"/>
      <c r="AP19" s="271"/>
    </row>
    <row r="20" customFormat="false" ht="15.75" hidden="false" customHeight="false" outlineLevel="0" collapsed="false">
      <c r="A20" s="224" t="s">
        <v>272</v>
      </c>
      <c r="B20" s="259" t="s">
        <v>273</v>
      </c>
      <c r="C20" s="260" t="n">
        <v>147116582</v>
      </c>
      <c r="D20" s="261" t="n">
        <v>0</v>
      </c>
      <c r="E20" s="261" t="n">
        <v>0</v>
      </c>
      <c r="F20" s="247" t="n">
        <v>147116582</v>
      </c>
      <c r="G20" s="260" t="n">
        <v>0</v>
      </c>
      <c r="H20" s="261" t="n">
        <v>0</v>
      </c>
      <c r="I20" s="261" t="n">
        <v>0</v>
      </c>
      <c r="J20" s="247" t="n">
        <v>0</v>
      </c>
      <c r="K20" s="248" t="n">
        <v>147116582</v>
      </c>
      <c r="L20" s="249" t="n">
        <v>0</v>
      </c>
      <c r="M20" s="249" t="n">
        <v>0</v>
      </c>
      <c r="N20" s="270" t="n">
        <f aca="false">SUM(K20:M20)</f>
        <v>147116582</v>
      </c>
      <c r="O20" s="194"/>
      <c r="P20" s="194"/>
      <c r="Q20" s="194"/>
      <c r="R20" s="194"/>
      <c r="S20" s="194"/>
      <c r="T20" s="194"/>
      <c r="U20" s="194"/>
      <c r="V20" s="194"/>
      <c r="W20" s="194"/>
      <c r="X20" s="194"/>
      <c r="Y20" s="194"/>
      <c r="Z20" s="194"/>
      <c r="AA20" s="194"/>
      <c r="AB20" s="194"/>
      <c r="AC20" s="194"/>
      <c r="AD20" s="194"/>
      <c r="AE20" s="194"/>
      <c r="AF20" s="194"/>
      <c r="AG20" s="194"/>
      <c r="AH20" s="271"/>
      <c r="AI20" s="271"/>
      <c r="AJ20" s="271"/>
      <c r="AK20" s="271"/>
      <c r="AL20" s="271"/>
      <c r="AM20" s="271"/>
      <c r="AN20" s="271"/>
      <c r="AO20" s="271"/>
      <c r="AP20" s="271"/>
    </row>
    <row r="21" customFormat="false" ht="15.75" hidden="false" customHeight="false" outlineLevel="0" collapsed="false">
      <c r="A21" s="224" t="s">
        <v>232</v>
      </c>
      <c r="B21" s="259" t="s">
        <v>231</v>
      </c>
      <c r="C21" s="260" t="n">
        <v>549470627</v>
      </c>
      <c r="D21" s="261" t="n">
        <v>17500000</v>
      </c>
      <c r="E21" s="261" t="n">
        <v>0</v>
      </c>
      <c r="F21" s="247" t="n">
        <v>566970627</v>
      </c>
      <c r="G21" s="260" t="n">
        <v>17205990</v>
      </c>
      <c r="H21" s="261" t="n">
        <v>0</v>
      </c>
      <c r="I21" s="261" t="n">
        <v>0</v>
      </c>
      <c r="J21" s="247" t="n">
        <f aca="false">SUM(G21:I21)</f>
        <v>17205990</v>
      </c>
      <c r="K21" s="248" t="n">
        <v>566676615</v>
      </c>
      <c r="L21" s="249" t="n">
        <v>17500000</v>
      </c>
      <c r="M21" s="249" t="n">
        <v>0</v>
      </c>
      <c r="N21" s="270" t="n">
        <v>584176615</v>
      </c>
      <c r="O21" s="194" t="e">
        <f aca="false">KÉPZ.KÜL(N21,L21)</f>
        <v>#NAME?</v>
      </c>
      <c r="P21" s="194" t="e">
        <f aca="false">KÉPZ.KÜL(K21,C21)</f>
        <v>#NAME?</v>
      </c>
      <c r="Q21" s="305" t="n">
        <v>2205990</v>
      </c>
      <c r="R21" s="305" t="n">
        <v>15000000</v>
      </c>
      <c r="S21" s="309" t="n">
        <f aca="false">SUM(Q21:R21)</f>
        <v>17205990</v>
      </c>
      <c r="T21" s="309"/>
      <c r="U21" s="305"/>
      <c r="V21" s="305"/>
      <c r="W21" s="194"/>
      <c r="X21" s="194"/>
      <c r="Y21" s="194"/>
      <c r="Z21" s="194"/>
      <c r="AA21" s="194"/>
      <c r="AB21" s="194"/>
      <c r="AC21" s="194"/>
      <c r="AD21" s="194"/>
      <c r="AE21" s="194"/>
      <c r="AF21" s="194"/>
      <c r="AG21" s="194"/>
      <c r="AH21" s="271"/>
      <c r="AI21" s="271"/>
      <c r="AJ21" s="271"/>
      <c r="AK21" s="271"/>
      <c r="AL21" s="271"/>
      <c r="AM21" s="271"/>
      <c r="AN21" s="271"/>
      <c r="AO21" s="271"/>
      <c r="AP21" s="271"/>
    </row>
    <row r="22" customFormat="false" ht="15.75" hidden="false" customHeight="false" outlineLevel="0" collapsed="false">
      <c r="A22" s="224" t="s">
        <v>236</v>
      </c>
      <c r="B22" s="244" t="s">
        <v>233</v>
      </c>
      <c r="C22" s="245" t="n">
        <v>30633540</v>
      </c>
      <c r="D22" s="246" t="n">
        <v>0</v>
      </c>
      <c r="E22" s="246" t="n">
        <v>0</v>
      </c>
      <c r="F22" s="247" t="n">
        <v>30633540</v>
      </c>
      <c r="G22" s="245" t="n">
        <v>-570000</v>
      </c>
      <c r="H22" s="246" t="n">
        <v>0</v>
      </c>
      <c r="I22" s="246" t="n">
        <v>0</v>
      </c>
      <c r="J22" s="247" t="n">
        <f aca="false">SUM(G22:I22)</f>
        <v>-570000</v>
      </c>
      <c r="K22" s="248" t="n">
        <v>30063540</v>
      </c>
      <c r="L22" s="249" t="n">
        <v>0</v>
      </c>
      <c r="M22" s="249" t="n">
        <v>0</v>
      </c>
      <c r="N22" s="270" t="n">
        <f aca="false">SUM(K22:M22)</f>
        <v>30063540</v>
      </c>
      <c r="O22" s="194" t="e">
        <f aca="false">KÉPZ.KÜL(K22,F22)</f>
        <v>#NAME?</v>
      </c>
      <c r="P22" s="194"/>
      <c r="Q22" s="194"/>
      <c r="R22" s="194"/>
      <c r="S22" s="194"/>
      <c r="T22" s="194"/>
      <c r="U22" s="194"/>
      <c r="V22" s="194"/>
      <c r="W22" s="194"/>
      <c r="X22" s="310"/>
      <c r="Y22" s="194"/>
      <c r="Z22" s="194"/>
      <c r="AA22" s="194"/>
      <c r="AB22" s="194"/>
      <c r="AC22" s="194"/>
      <c r="AD22" s="194"/>
      <c r="AE22" s="194"/>
      <c r="AF22" s="194"/>
      <c r="AG22" s="194"/>
      <c r="AH22" s="271"/>
      <c r="AI22" s="271"/>
      <c r="AJ22" s="271"/>
      <c r="AK22" s="271"/>
      <c r="AL22" s="271"/>
      <c r="AM22" s="271"/>
      <c r="AN22" s="271"/>
      <c r="AO22" s="271"/>
      <c r="AP22" s="271"/>
    </row>
    <row r="23" customFormat="false" ht="15.75" hidden="false" customHeight="false" outlineLevel="0" collapsed="false">
      <c r="A23" s="224" t="s">
        <v>260</v>
      </c>
      <c r="B23" s="259" t="s">
        <v>274</v>
      </c>
      <c r="C23" s="260" t="n">
        <v>37750750</v>
      </c>
      <c r="D23" s="261" t="n">
        <v>0</v>
      </c>
      <c r="E23" s="261" t="n">
        <v>0</v>
      </c>
      <c r="F23" s="247" t="n">
        <v>37750750</v>
      </c>
      <c r="G23" s="260" t="n">
        <v>0</v>
      </c>
      <c r="H23" s="261" t="n">
        <v>0</v>
      </c>
      <c r="I23" s="261" t="n">
        <v>0</v>
      </c>
      <c r="J23" s="247" t="n">
        <v>0</v>
      </c>
      <c r="K23" s="248" t="n">
        <v>37750750</v>
      </c>
      <c r="L23" s="249" t="n">
        <v>0</v>
      </c>
      <c r="M23" s="249" t="n">
        <v>0</v>
      </c>
      <c r="N23" s="270" t="n">
        <f aca="false">SUM(K23:M23)</f>
        <v>37750750</v>
      </c>
      <c r="O23" s="194"/>
      <c r="P23" s="194"/>
      <c r="Q23" s="310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271"/>
      <c r="AI23" s="271"/>
      <c r="AJ23" s="271"/>
      <c r="AK23" s="271"/>
      <c r="AL23" s="271"/>
      <c r="AM23" s="271"/>
      <c r="AN23" s="271"/>
      <c r="AO23" s="271"/>
      <c r="AP23" s="271"/>
    </row>
    <row r="24" customFormat="false" ht="15.75" hidden="false" customHeight="false" outlineLevel="0" collapsed="false">
      <c r="A24" s="224" t="s">
        <v>238</v>
      </c>
      <c r="B24" s="259" t="s">
        <v>237</v>
      </c>
      <c r="C24" s="260" t="n">
        <v>0</v>
      </c>
      <c r="D24" s="261" t="n">
        <v>4609388</v>
      </c>
      <c r="E24" s="261" t="n">
        <v>0</v>
      </c>
      <c r="F24" s="247" t="n">
        <v>4609388</v>
      </c>
      <c r="G24" s="260" t="n">
        <v>0</v>
      </c>
      <c r="H24" s="261" t="n">
        <v>0</v>
      </c>
      <c r="I24" s="261" t="n">
        <v>0</v>
      </c>
      <c r="J24" s="247" t="n">
        <v>0</v>
      </c>
      <c r="K24" s="248" t="n">
        <v>0</v>
      </c>
      <c r="L24" s="249" t="n">
        <v>4609388</v>
      </c>
      <c r="M24" s="249" t="n">
        <v>0</v>
      </c>
      <c r="N24" s="270" t="n">
        <f aca="false">SUM(K24:M24)</f>
        <v>4609388</v>
      </c>
      <c r="O24" s="194"/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271"/>
      <c r="AI24" s="271"/>
      <c r="AJ24" s="271"/>
      <c r="AK24" s="271"/>
      <c r="AL24" s="271"/>
      <c r="AM24" s="271"/>
      <c r="AN24" s="271"/>
      <c r="AO24" s="271"/>
      <c r="AP24" s="271"/>
    </row>
    <row r="25" customFormat="false" ht="15.75" hidden="false" customHeight="false" outlineLevel="0" collapsed="false">
      <c r="A25" s="224" t="s">
        <v>275</v>
      </c>
      <c r="B25" s="259" t="s">
        <v>276</v>
      </c>
      <c r="C25" s="260" t="n">
        <v>215767920</v>
      </c>
      <c r="D25" s="261" t="n">
        <v>0</v>
      </c>
      <c r="E25" s="261" t="n">
        <v>0</v>
      </c>
      <c r="F25" s="247" t="n">
        <v>215767920</v>
      </c>
      <c r="G25" s="260" t="n">
        <v>0</v>
      </c>
      <c r="H25" s="261" t="n">
        <v>0</v>
      </c>
      <c r="I25" s="261" t="n">
        <v>0</v>
      </c>
      <c r="J25" s="247" t="n">
        <v>0</v>
      </c>
      <c r="K25" s="248" t="n">
        <v>215767920</v>
      </c>
      <c r="L25" s="249" t="n">
        <v>0</v>
      </c>
      <c r="M25" s="249" t="n">
        <v>0</v>
      </c>
      <c r="N25" s="270" t="n">
        <f aca="false">SUM(K25:M25)</f>
        <v>215767920</v>
      </c>
      <c r="O25" s="194"/>
      <c r="P25" s="194"/>
      <c r="Q25" s="194"/>
      <c r="R25" s="194"/>
      <c r="S25" s="194"/>
      <c r="T25" s="194"/>
      <c r="U25" s="194"/>
      <c r="V25" s="194"/>
      <c r="W25" s="194"/>
      <c r="X25" s="194"/>
      <c r="Y25" s="194"/>
      <c r="Z25" s="194"/>
      <c r="AA25" s="194"/>
      <c r="AB25" s="194"/>
      <c r="AC25" s="194"/>
      <c r="AD25" s="194"/>
      <c r="AE25" s="194"/>
      <c r="AF25" s="194"/>
      <c r="AG25" s="194"/>
      <c r="AH25" s="271"/>
      <c r="AI25" s="271"/>
      <c r="AJ25" s="271"/>
      <c r="AK25" s="271"/>
      <c r="AL25" s="271"/>
      <c r="AM25" s="271"/>
      <c r="AN25" s="271"/>
      <c r="AO25" s="271"/>
      <c r="AP25" s="271"/>
    </row>
    <row r="26" customFormat="false" ht="15.75" hidden="false" customHeight="false" outlineLevel="0" collapsed="false">
      <c r="A26" s="224" t="s">
        <v>277</v>
      </c>
      <c r="B26" s="259" t="s">
        <v>239</v>
      </c>
      <c r="C26" s="260" t="n">
        <v>37765980</v>
      </c>
      <c r="D26" s="261" t="n">
        <v>0</v>
      </c>
      <c r="E26" s="261" t="n">
        <v>0</v>
      </c>
      <c r="F26" s="247" t="n">
        <v>37765980</v>
      </c>
      <c r="G26" s="260" t="n">
        <v>0</v>
      </c>
      <c r="H26" s="261" t="n">
        <v>0</v>
      </c>
      <c r="I26" s="261" t="n">
        <v>0</v>
      </c>
      <c r="J26" s="247" t="n">
        <v>0</v>
      </c>
      <c r="K26" s="248" t="n">
        <v>37765980</v>
      </c>
      <c r="L26" s="249" t="n">
        <v>0</v>
      </c>
      <c r="M26" s="249" t="n">
        <v>0</v>
      </c>
      <c r="N26" s="270" t="n">
        <f aca="false">SUM(K26:M26)</f>
        <v>37765980</v>
      </c>
      <c r="O26" s="194"/>
      <c r="P26" s="194"/>
      <c r="Q26" s="194"/>
      <c r="R26" s="194"/>
      <c r="S26" s="194"/>
      <c r="T26" s="194"/>
      <c r="U26" s="194"/>
      <c r="V26" s="194"/>
      <c r="W26" s="194"/>
      <c r="X26" s="194"/>
      <c r="Y26" s="194"/>
      <c r="Z26" s="194"/>
      <c r="AA26" s="194"/>
      <c r="AB26" s="194"/>
      <c r="AC26" s="194"/>
      <c r="AD26" s="194"/>
      <c r="AE26" s="194"/>
      <c r="AF26" s="194"/>
      <c r="AG26" s="194"/>
      <c r="AH26" s="271"/>
      <c r="AI26" s="271"/>
      <c r="AJ26" s="271"/>
      <c r="AK26" s="271"/>
      <c r="AL26" s="271"/>
      <c r="AM26" s="271"/>
      <c r="AN26" s="271"/>
      <c r="AO26" s="271"/>
      <c r="AP26" s="271"/>
    </row>
    <row r="27" customFormat="false" ht="15.75" hidden="false" customHeight="false" outlineLevel="0" collapsed="false">
      <c r="B27" s="262" t="s">
        <v>278</v>
      </c>
      <c r="C27" s="263" t="n">
        <v>1706009655</v>
      </c>
      <c r="D27" s="264" t="n">
        <v>38953921</v>
      </c>
      <c r="E27" s="264" t="n">
        <v>0</v>
      </c>
      <c r="F27" s="265" t="n">
        <v>1744963576</v>
      </c>
      <c r="G27" s="263" t="n">
        <f aca="false">SUM(G13:G26)</f>
        <v>152702399</v>
      </c>
      <c r="H27" s="264" t="n">
        <f aca="false">SUM(H13:H26)</f>
        <v>0</v>
      </c>
      <c r="I27" s="264" t="n">
        <f aca="false">SUM(I13:I26)</f>
        <v>0</v>
      </c>
      <c r="J27" s="265" t="n">
        <f aca="false">SUM(J13:J26)</f>
        <v>152702399</v>
      </c>
      <c r="K27" s="255" t="n">
        <f aca="false">SUM(K13:K26)</f>
        <v>1858712054</v>
      </c>
      <c r="L27" s="256" t="n">
        <f aca="false">SUM(L13:L26)</f>
        <v>38953921</v>
      </c>
      <c r="M27" s="256" t="n">
        <f aca="false">SUM(M13:M26)</f>
        <v>0</v>
      </c>
      <c r="N27" s="257" t="n">
        <f aca="false">SUM(K27:M27)</f>
        <v>1897665975</v>
      </c>
      <c r="O27" s="311" t="n">
        <f aca="false">SUM(C27,G27,)</f>
        <v>1858712054</v>
      </c>
      <c r="P27" s="311" t="n">
        <f aca="false">SUM(D27,H27,)</f>
        <v>38953921</v>
      </c>
      <c r="Q27" s="311" t="n">
        <f aca="false">SUM(F27,J27,)</f>
        <v>1897665975</v>
      </c>
      <c r="R27" s="194"/>
      <c r="S27" s="194"/>
      <c r="T27" s="194"/>
      <c r="U27" s="194"/>
      <c r="V27" s="194"/>
      <c r="W27" s="194"/>
      <c r="X27" s="194"/>
      <c r="Y27" s="194"/>
      <c r="Z27" s="194"/>
      <c r="AA27" s="176"/>
      <c r="AB27" s="176"/>
      <c r="AC27" s="176"/>
      <c r="AD27" s="176"/>
      <c r="AE27" s="176"/>
      <c r="AF27" s="176"/>
      <c r="AG27" s="176"/>
    </row>
    <row r="28" customFormat="false" ht="15.75" hidden="false" customHeight="false" outlineLevel="0" collapsed="false">
      <c r="A28" s="224" t="s">
        <v>277</v>
      </c>
      <c r="B28" s="259" t="s">
        <v>239</v>
      </c>
      <c r="C28" s="260" t="n">
        <v>26075240</v>
      </c>
      <c r="D28" s="261" t="n">
        <v>36845000</v>
      </c>
      <c r="E28" s="261" t="n">
        <v>0</v>
      </c>
      <c r="F28" s="247" t="n">
        <v>62920240</v>
      </c>
      <c r="G28" s="260" t="n">
        <v>0</v>
      </c>
      <c r="H28" s="261" t="n">
        <v>0</v>
      </c>
      <c r="I28" s="261" t="n">
        <v>0</v>
      </c>
      <c r="J28" s="247" t="n">
        <v>0</v>
      </c>
      <c r="K28" s="248" t="n">
        <v>26075240</v>
      </c>
      <c r="L28" s="249" t="n">
        <v>36845000</v>
      </c>
      <c r="M28" s="249" t="n">
        <v>0</v>
      </c>
      <c r="N28" s="312" t="n">
        <f aca="false">SUM(K28:M28)</f>
        <v>62920240</v>
      </c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76"/>
      <c r="Z28" s="176"/>
      <c r="AA28" s="176"/>
      <c r="AB28" s="176"/>
      <c r="AC28" s="176"/>
      <c r="AD28" s="176"/>
      <c r="AE28" s="176"/>
      <c r="AF28" s="176"/>
      <c r="AG28" s="176"/>
    </row>
    <row r="29" customFormat="false" ht="15.75" hidden="false" customHeight="false" outlineLevel="0" collapsed="false">
      <c r="B29" s="284" t="s">
        <v>279</v>
      </c>
      <c r="C29" s="285" t="n">
        <v>26075240</v>
      </c>
      <c r="D29" s="286" t="n">
        <v>36845000</v>
      </c>
      <c r="E29" s="286" t="n">
        <v>0</v>
      </c>
      <c r="F29" s="254" t="n">
        <v>62920240</v>
      </c>
      <c r="G29" s="285" t="n">
        <f aca="false">SUM(G28)</f>
        <v>0</v>
      </c>
      <c r="H29" s="286" t="n">
        <f aca="false">SUM(H28)</f>
        <v>0</v>
      </c>
      <c r="I29" s="286" t="n">
        <f aca="false">SUM(I28)</f>
        <v>0</v>
      </c>
      <c r="J29" s="254" t="n">
        <f aca="false">SUM(J28)</f>
        <v>0</v>
      </c>
      <c r="K29" s="255" t="n">
        <f aca="false">SUM(K28:K28)</f>
        <v>26075240</v>
      </c>
      <c r="L29" s="256" t="n">
        <f aca="false">SUM(L28:L28)</f>
        <v>36845000</v>
      </c>
      <c r="M29" s="256" t="n">
        <f aca="false">SUM(M28:M28)</f>
        <v>0</v>
      </c>
      <c r="N29" s="257" t="n">
        <f aca="false">SUM(N28:N28)</f>
        <v>62920240</v>
      </c>
      <c r="O29" s="194"/>
      <c r="P29" s="194"/>
      <c r="Q29" s="194"/>
      <c r="R29" s="194"/>
      <c r="S29" s="194"/>
      <c r="T29" s="194"/>
      <c r="U29" s="194"/>
      <c r="V29" s="194"/>
      <c r="W29" s="194"/>
      <c r="X29" s="194"/>
      <c r="Y29" s="176"/>
      <c r="Z29" s="176"/>
      <c r="AA29" s="176"/>
      <c r="AB29" s="176"/>
      <c r="AC29" s="176"/>
      <c r="AD29" s="176"/>
      <c r="AE29" s="176"/>
      <c r="AF29" s="176"/>
      <c r="AG29" s="176"/>
    </row>
    <row r="30" customFormat="false" ht="31.5" hidden="false" customHeight="false" outlineLevel="0" collapsed="false">
      <c r="A30" s="224" t="s">
        <v>226</v>
      </c>
      <c r="B30" s="244" t="s">
        <v>227</v>
      </c>
      <c r="C30" s="245" t="n">
        <v>139250000</v>
      </c>
      <c r="D30" s="246" t="n">
        <v>503382482</v>
      </c>
      <c r="E30" s="246" t="n">
        <v>0</v>
      </c>
      <c r="F30" s="247" t="n">
        <v>642632482</v>
      </c>
      <c r="G30" s="245" t="n">
        <v>187269954</v>
      </c>
      <c r="H30" s="246" t="n">
        <v>44871358</v>
      </c>
      <c r="I30" s="246" t="n">
        <v>0</v>
      </c>
      <c r="J30" s="247" t="n">
        <f aca="false">SUM(G30:I30)</f>
        <v>232141312</v>
      </c>
      <c r="K30" s="248" t="n">
        <v>326519954</v>
      </c>
      <c r="L30" s="249" t="n">
        <v>548253840</v>
      </c>
      <c r="M30" s="249" t="n">
        <v>0</v>
      </c>
      <c r="N30" s="270" t="n">
        <v>874773794</v>
      </c>
      <c r="O30" s="271" t="e">
        <f aca="false">KÉPZ.KÜL(N30,L30)</f>
        <v>#NAME?</v>
      </c>
      <c r="P30" s="271" t="e">
        <f aca="false">KÉPZ.KÜL(L30,D30)</f>
        <v>#NAME?</v>
      </c>
      <c r="Q30" s="271" t="e">
        <f aca="false">KÉPZ.KÜL(K30,C30)</f>
        <v>#NAME?</v>
      </c>
      <c r="R30" s="271"/>
      <c r="S30" s="271"/>
      <c r="T30" s="271"/>
      <c r="U30" s="271"/>
      <c r="V30" s="271"/>
      <c r="W30" s="271"/>
      <c r="X30" s="271"/>
    </row>
    <row r="31" customFormat="false" ht="15.75" hidden="false" customHeight="false" outlineLevel="0" collapsed="false">
      <c r="A31" s="224" t="s">
        <v>280</v>
      </c>
      <c r="B31" s="244" t="s">
        <v>229</v>
      </c>
      <c r="C31" s="260" t="n">
        <v>815031956</v>
      </c>
      <c r="D31" s="261" t="n">
        <v>40500000</v>
      </c>
      <c r="E31" s="261" t="n">
        <v>0</v>
      </c>
      <c r="F31" s="247" t="n">
        <v>855531956</v>
      </c>
      <c r="G31" s="260" t="n">
        <v>87066877</v>
      </c>
      <c r="H31" s="261" t="n">
        <v>0</v>
      </c>
      <c r="I31" s="261" t="n">
        <v>0</v>
      </c>
      <c r="J31" s="247" t="n">
        <f aca="false">SUM(G31:I31)</f>
        <v>87066877</v>
      </c>
      <c r="K31" s="248" t="n">
        <v>902098833</v>
      </c>
      <c r="L31" s="249" t="n">
        <v>40500000</v>
      </c>
      <c r="M31" s="249" t="n">
        <v>0</v>
      </c>
      <c r="N31" s="270" t="n">
        <v>942598833</v>
      </c>
      <c r="O31" s="271" t="e">
        <f aca="false">KÉPZ.KÜL(N31,L31)</f>
        <v>#NAME?</v>
      </c>
      <c r="P31" s="271" t="e">
        <f aca="false">KÉPZ.KÜL(K31,C31)</f>
        <v>#NAME?</v>
      </c>
      <c r="Q31" s="271"/>
      <c r="R31" s="271"/>
      <c r="S31" s="271"/>
      <c r="T31" s="271"/>
      <c r="U31" s="271"/>
      <c r="V31" s="271"/>
      <c r="W31" s="271"/>
      <c r="X31" s="271"/>
    </row>
    <row r="32" customFormat="false" ht="15.75" hidden="false" customHeight="false" outlineLevel="0" collapsed="false">
      <c r="B32" s="244" t="s">
        <v>281</v>
      </c>
      <c r="C32" s="260" t="n">
        <v>447202083</v>
      </c>
      <c r="D32" s="261" t="n">
        <v>0</v>
      </c>
      <c r="E32" s="261" t="n">
        <v>0</v>
      </c>
      <c r="F32" s="247" t="n">
        <v>447202083</v>
      </c>
      <c r="G32" s="260" t="n">
        <v>0</v>
      </c>
      <c r="H32" s="261" t="n">
        <v>0</v>
      </c>
      <c r="I32" s="261" t="n">
        <v>0</v>
      </c>
      <c r="J32" s="247" t="n">
        <v>0</v>
      </c>
      <c r="K32" s="248" t="n">
        <v>447202083</v>
      </c>
      <c r="L32" s="249" t="n">
        <v>0</v>
      </c>
      <c r="M32" s="249" t="n">
        <v>0</v>
      </c>
      <c r="N32" s="270" t="n">
        <f aca="false">SUM(K32:M32)</f>
        <v>447202083</v>
      </c>
      <c r="O32" s="271"/>
      <c r="P32" s="271"/>
      <c r="Q32" s="271"/>
      <c r="R32" s="271"/>
      <c r="S32" s="271"/>
      <c r="T32" s="271"/>
      <c r="U32" s="271"/>
      <c r="V32" s="271"/>
      <c r="W32" s="271"/>
      <c r="X32" s="271"/>
    </row>
    <row r="33" customFormat="false" ht="15.75" hidden="false" customHeight="false" outlineLevel="0" collapsed="false">
      <c r="B33" s="244" t="s">
        <v>224</v>
      </c>
      <c r="C33" s="260" t="n">
        <v>0</v>
      </c>
      <c r="D33" s="261" t="n">
        <v>0</v>
      </c>
      <c r="E33" s="261" t="n">
        <v>0</v>
      </c>
      <c r="F33" s="247" t="n">
        <v>0</v>
      </c>
      <c r="G33" s="260" t="n">
        <v>110854940</v>
      </c>
      <c r="H33" s="261" t="n">
        <v>0</v>
      </c>
      <c r="I33" s="261" t="n">
        <v>0</v>
      </c>
      <c r="J33" s="247" t="n">
        <f aca="false">SUM(G33:I33)</f>
        <v>110854940</v>
      </c>
      <c r="K33" s="248" t="n">
        <v>110854940</v>
      </c>
      <c r="L33" s="249" t="n">
        <v>0</v>
      </c>
      <c r="M33" s="249" t="n">
        <v>0</v>
      </c>
      <c r="N33" s="270" t="n">
        <f aca="false">SUM(K33:M33)</f>
        <v>110854940</v>
      </c>
      <c r="O33" s="303" t="n">
        <v>1030772</v>
      </c>
      <c r="P33" s="303" t="n">
        <v>1099201</v>
      </c>
      <c r="Q33" s="303" t="n">
        <v>108724967</v>
      </c>
      <c r="R33" s="274" t="n">
        <f aca="false">SUM(O33:Q33)</f>
        <v>110854940</v>
      </c>
      <c r="S33" s="271"/>
      <c r="T33" s="271"/>
      <c r="U33" s="271"/>
      <c r="V33" s="271"/>
      <c r="W33" s="271"/>
      <c r="X33" s="271"/>
    </row>
    <row r="34" customFormat="false" ht="15.75" hidden="false" customHeight="false" outlineLevel="0" collapsed="false">
      <c r="B34" s="244" t="s">
        <v>233</v>
      </c>
      <c r="C34" s="260" t="n">
        <v>0</v>
      </c>
      <c r="D34" s="261" t="n">
        <v>18000000</v>
      </c>
      <c r="E34" s="261" t="n">
        <v>0</v>
      </c>
      <c r="F34" s="247" t="n">
        <v>18000000</v>
      </c>
      <c r="G34" s="260" t="n">
        <v>0</v>
      </c>
      <c r="H34" s="261" t="n">
        <v>-7000000</v>
      </c>
      <c r="I34" s="261" t="n">
        <v>0</v>
      </c>
      <c r="J34" s="247" t="n">
        <f aca="false">SUM(G34:I34)</f>
        <v>-7000000</v>
      </c>
      <c r="K34" s="248" t="n">
        <v>0</v>
      </c>
      <c r="L34" s="249" t="n">
        <v>11000000</v>
      </c>
      <c r="M34" s="249" t="n">
        <v>0</v>
      </c>
      <c r="N34" s="270" t="n">
        <f aca="false">SUM(K34:M34)</f>
        <v>11000000</v>
      </c>
      <c r="O34" s="271" t="e">
        <f aca="false">KÉPZ.KÜL(L34,F34)</f>
        <v>#NAME?</v>
      </c>
      <c r="P34" s="271"/>
      <c r="Q34" s="271"/>
      <c r="R34" s="271"/>
      <c r="S34" s="271"/>
      <c r="T34" s="271"/>
      <c r="U34" s="271"/>
      <c r="V34" s="271"/>
      <c r="W34" s="271"/>
      <c r="X34" s="271"/>
    </row>
    <row r="35" customFormat="false" ht="15.75" hidden="false" customHeight="false" outlineLevel="0" collapsed="false">
      <c r="A35" s="224" t="s">
        <v>234</v>
      </c>
      <c r="B35" s="244" t="s">
        <v>282</v>
      </c>
      <c r="C35" s="245" t="n">
        <v>0</v>
      </c>
      <c r="D35" s="246" t="n">
        <v>1606080</v>
      </c>
      <c r="E35" s="246" t="n">
        <v>0</v>
      </c>
      <c r="F35" s="247" t="n">
        <v>1606080</v>
      </c>
      <c r="G35" s="245" t="n">
        <v>0</v>
      </c>
      <c r="H35" s="246" t="n">
        <v>0</v>
      </c>
      <c r="I35" s="246" t="n">
        <v>0</v>
      </c>
      <c r="J35" s="247" t="n">
        <f aca="false">SUM(G35:I35)</f>
        <v>0</v>
      </c>
      <c r="K35" s="248" t="n">
        <v>0</v>
      </c>
      <c r="L35" s="249" t="n">
        <v>1606080</v>
      </c>
      <c r="M35" s="249" t="n">
        <v>0</v>
      </c>
      <c r="N35" s="270" t="n">
        <f aca="false">SUM(K35:M35)</f>
        <v>1606080</v>
      </c>
      <c r="O35" s="271"/>
      <c r="P35" s="271"/>
      <c r="Q35" s="271"/>
      <c r="R35" s="271"/>
      <c r="S35" s="271"/>
      <c r="T35" s="271"/>
      <c r="U35" s="271"/>
      <c r="V35" s="271"/>
      <c r="W35" s="271"/>
      <c r="X35" s="271"/>
    </row>
    <row r="36" customFormat="false" ht="15.75" hidden="false" customHeight="true" outlineLevel="0" collapsed="false">
      <c r="A36" s="224" t="s">
        <v>255</v>
      </c>
      <c r="B36" s="259" t="s">
        <v>256</v>
      </c>
      <c r="C36" s="260" t="n">
        <v>0</v>
      </c>
      <c r="D36" s="261" t="n">
        <v>281600176</v>
      </c>
      <c r="E36" s="261" t="n">
        <v>0</v>
      </c>
      <c r="F36" s="247" t="n">
        <v>281600176</v>
      </c>
      <c r="G36" s="260" t="n">
        <v>0</v>
      </c>
      <c r="H36" s="261" t="n">
        <v>5000000</v>
      </c>
      <c r="I36" s="261" t="n">
        <v>0</v>
      </c>
      <c r="J36" s="247" t="n">
        <f aca="false">SUM(G36:I36)</f>
        <v>5000000</v>
      </c>
      <c r="K36" s="248" t="n">
        <v>0</v>
      </c>
      <c r="L36" s="249" t="n">
        <v>286600176</v>
      </c>
      <c r="M36" s="249" t="n">
        <v>0</v>
      </c>
      <c r="N36" s="270" t="n">
        <f aca="false">SUM(K36:M36)</f>
        <v>286600176</v>
      </c>
      <c r="O36" s="271" t="e">
        <f aca="false">KÉPZ.KÜL(L36,F36)</f>
        <v>#NAME?</v>
      </c>
      <c r="P36" s="271"/>
      <c r="Q36" s="271"/>
      <c r="R36" s="271"/>
      <c r="S36" s="271"/>
      <c r="T36" s="271"/>
      <c r="U36" s="271"/>
      <c r="V36" s="271"/>
      <c r="W36" s="271"/>
      <c r="X36" s="271"/>
    </row>
    <row r="37" customFormat="false" ht="15.75" hidden="false" customHeight="false" outlineLevel="0" collapsed="false">
      <c r="A37" s="224" t="s">
        <v>283</v>
      </c>
      <c r="B37" s="259" t="s">
        <v>284</v>
      </c>
      <c r="C37" s="260" t="n">
        <v>0</v>
      </c>
      <c r="D37" s="261" t="n">
        <v>21300000</v>
      </c>
      <c r="E37" s="261" t="n">
        <v>0</v>
      </c>
      <c r="F37" s="247" t="n">
        <v>21300000</v>
      </c>
      <c r="G37" s="260" t="n">
        <v>0</v>
      </c>
      <c r="H37" s="261" t="n">
        <v>0</v>
      </c>
      <c r="I37" s="261" t="n">
        <v>0</v>
      </c>
      <c r="J37" s="247" t="n">
        <v>0</v>
      </c>
      <c r="K37" s="248" t="n">
        <v>0</v>
      </c>
      <c r="L37" s="249" t="n">
        <v>21300000</v>
      </c>
      <c r="M37" s="249" t="n">
        <v>0</v>
      </c>
      <c r="N37" s="270" t="n">
        <f aca="false">SUM(K37:M37)</f>
        <v>21300000</v>
      </c>
      <c r="O37" s="271"/>
      <c r="P37" s="271"/>
      <c r="Q37" s="271"/>
      <c r="R37" s="271"/>
      <c r="S37" s="271"/>
      <c r="T37" s="271"/>
      <c r="U37" s="271"/>
      <c r="V37" s="271"/>
      <c r="W37" s="271"/>
      <c r="X37" s="271"/>
    </row>
    <row r="38" customFormat="false" ht="15.75" hidden="false" customHeight="false" outlineLevel="0" collapsed="false">
      <c r="A38" s="224" t="s">
        <v>277</v>
      </c>
      <c r="B38" s="259" t="s">
        <v>239</v>
      </c>
      <c r="C38" s="260" t="n">
        <v>0</v>
      </c>
      <c r="D38" s="261" t="n">
        <v>9245000</v>
      </c>
      <c r="E38" s="261" t="n">
        <v>0</v>
      </c>
      <c r="F38" s="247" t="n">
        <v>9245000</v>
      </c>
      <c r="G38" s="260" t="n">
        <v>0</v>
      </c>
      <c r="H38" s="261" t="n">
        <v>0</v>
      </c>
      <c r="I38" s="261" t="n">
        <v>0</v>
      </c>
      <c r="J38" s="247" t="n">
        <v>0</v>
      </c>
      <c r="K38" s="248" t="n">
        <v>0</v>
      </c>
      <c r="L38" s="249" t="n">
        <v>9245000</v>
      </c>
      <c r="M38" s="249" t="n">
        <v>0</v>
      </c>
      <c r="N38" s="270" t="n">
        <f aca="false">SUM(K38:M38)</f>
        <v>9245000</v>
      </c>
      <c r="O38" s="271"/>
      <c r="P38" s="271"/>
      <c r="Q38" s="271"/>
      <c r="R38" s="271"/>
      <c r="S38" s="271"/>
      <c r="T38" s="271"/>
      <c r="U38" s="271"/>
      <c r="V38" s="271"/>
      <c r="W38" s="271"/>
      <c r="X38" s="271"/>
    </row>
    <row r="39" customFormat="false" ht="15.75" hidden="false" customHeight="false" outlineLevel="0" collapsed="false">
      <c r="B39" s="259" t="s">
        <v>276</v>
      </c>
      <c r="C39" s="260" t="n">
        <v>0</v>
      </c>
      <c r="D39" s="261" t="n">
        <v>147627000</v>
      </c>
      <c r="E39" s="261" t="n">
        <v>0</v>
      </c>
      <c r="F39" s="247" t="n">
        <v>147627000</v>
      </c>
      <c r="G39" s="260" t="n">
        <v>0</v>
      </c>
      <c r="H39" s="261" t="n">
        <v>6000000</v>
      </c>
      <c r="I39" s="261" t="n">
        <v>0</v>
      </c>
      <c r="J39" s="247" t="n">
        <f aca="false">SUM(G39:I39)</f>
        <v>6000000</v>
      </c>
      <c r="K39" s="248" t="n">
        <v>0</v>
      </c>
      <c r="L39" s="249" t="n">
        <v>153627000</v>
      </c>
      <c r="M39" s="249" t="n">
        <v>0</v>
      </c>
      <c r="N39" s="270" t="n">
        <f aca="false">SUM(K39:M39)</f>
        <v>153627000</v>
      </c>
      <c r="O39" s="271" t="e">
        <f aca="false">KÉPZ.KÜL(L39,F39)</f>
        <v>#NAME?</v>
      </c>
      <c r="P39" s="271"/>
      <c r="Q39" s="271"/>
      <c r="R39" s="271"/>
      <c r="S39" s="271"/>
      <c r="T39" s="271"/>
      <c r="U39" s="271"/>
      <c r="V39" s="271"/>
      <c r="W39" s="271"/>
      <c r="X39" s="271"/>
    </row>
    <row r="40" customFormat="false" ht="15.75" hidden="false" customHeight="false" outlineLevel="0" collapsed="false">
      <c r="B40" s="284" t="s">
        <v>285</v>
      </c>
      <c r="C40" s="285" t="n">
        <v>1401484039</v>
      </c>
      <c r="D40" s="286" t="n">
        <v>1023260738</v>
      </c>
      <c r="E40" s="286" t="n">
        <v>0</v>
      </c>
      <c r="F40" s="254" t="n">
        <v>2424744777</v>
      </c>
      <c r="G40" s="285" t="n">
        <f aca="false">SUM(G30:G39)</f>
        <v>385191771</v>
      </c>
      <c r="H40" s="286" t="n">
        <f aca="false">SUM(H30:H39)</f>
        <v>48871358</v>
      </c>
      <c r="I40" s="286" t="n">
        <f aca="false">SUM(I30:I39)</f>
        <v>0</v>
      </c>
      <c r="J40" s="254" t="n">
        <f aca="false">SUM(J30:J39)</f>
        <v>434063129</v>
      </c>
      <c r="K40" s="255" t="n">
        <f aca="false">SUM(K30:K39)</f>
        <v>1786675810</v>
      </c>
      <c r="L40" s="256" t="n">
        <f aca="false">SUM(L30:L39)</f>
        <v>1072132096</v>
      </c>
      <c r="M40" s="256" t="n">
        <f aca="false">SUM(M30:M39)</f>
        <v>0</v>
      </c>
      <c r="N40" s="257" t="n">
        <f aca="false">SUM(N30:N39)</f>
        <v>2858807906</v>
      </c>
      <c r="O40" s="311" t="n">
        <f aca="false">SUM(C40,G40,)</f>
        <v>1786675810</v>
      </c>
      <c r="P40" s="311" t="n">
        <f aca="false">SUM(D40,H40,)</f>
        <v>1072132096</v>
      </c>
      <c r="Q40" s="311" t="n">
        <f aca="false">SUM(F40,J40,)</f>
        <v>2858807906</v>
      </c>
      <c r="R40" s="271"/>
      <c r="S40" s="271"/>
      <c r="T40" s="271"/>
      <c r="U40" s="271"/>
      <c r="V40" s="271"/>
      <c r="W40" s="271"/>
      <c r="X40" s="271"/>
    </row>
    <row r="41" customFormat="false" ht="15.75" hidden="false" customHeight="false" outlineLevel="0" collapsed="false">
      <c r="A41" s="224" t="s">
        <v>226</v>
      </c>
      <c r="B41" s="313" t="s">
        <v>286</v>
      </c>
      <c r="C41" s="314" t="n">
        <v>139250000</v>
      </c>
      <c r="D41" s="315" t="n">
        <v>0</v>
      </c>
      <c r="E41" s="315" t="n">
        <v>0</v>
      </c>
      <c r="F41" s="316" t="n">
        <v>139250000</v>
      </c>
      <c r="G41" s="314" t="n">
        <v>187269954</v>
      </c>
      <c r="H41" s="315" t="n">
        <v>0</v>
      </c>
      <c r="I41" s="315" t="n">
        <v>0</v>
      </c>
      <c r="J41" s="316" t="n">
        <f aca="false">SUM(G41:I41)</f>
        <v>187269954</v>
      </c>
      <c r="K41" s="248" t="n">
        <v>326519954</v>
      </c>
      <c r="L41" s="249" t="n">
        <f aca="false">'8'!K22</f>
        <v>0</v>
      </c>
      <c r="M41" s="249" t="n">
        <f aca="false">'8'!L22</f>
        <v>0</v>
      </c>
      <c r="N41" s="270" t="n">
        <f aca="false">SUM(K41:M41)</f>
        <v>326519954</v>
      </c>
      <c r="O41" s="271" t="e">
        <f aca="false">KÉPZ.KÜL(K41,F41)</f>
        <v>#NAME?</v>
      </c>
      <c r="P41" s="306"/>
      <c r="Q41" s="306"/>
      <c r="R41" s="317"/>
      <c r="S41" s="317"/>
      <c r="T41" s="317"/>
      <c r="U41" s="317"/>
      <c r="V41" s="317"/>
      <c r="W41" s="271"/>
      <c r="X41" s="271"/>
    </row>
    <row r="42" customFormat="false" ht="15.75" hidden="false" customHeight="false" outlineLevel="0" collapsed="false">
      <c r="B42" s="318" t="s">
        <v>287</v>
      </c>
      <c r="C42" s="319" t="n">
        <v>3349184099</v>
      </c>
      <c r="D42" s="320" t="n">
        <v>1099059659</v>
      </c>
      <c r="E42" s="320" t="n">
        <v>0</v>
      </c>
      <c r="F42" s="321" t="n">
        <v>4448243758</v>
      </c>
      <c r="G42" s="319" t="n">
        <f aca="false">SUM(G10,G12,G27,G29,G40,)</f>
        <v>541261470</v>
      </c>
      <c r="H42" s="320" t="n">
        <f aca="false">H10+H12+H27+H29+H40</f>
        <v>48871358</v>
      </c>
      <c r="I42" s="320" t="n">
        <v>0</v>
      </c>
      <c r="J42" s="321" t="n">
        <f aca="false">SUM(G42:I42)</f>
        <v>590132828</v>
      </c>
      <c r="K42" s="255" t="n">
        <f aca="false">K10+K12+K27+K29+K40</f>
        <v>3890445569</v>
      </c>
      <c r="L42" s="256" t="n">
        <f aca="false">L10+L12+L27+L29+L40</f>
        <v>1147931017</v>
      </c>
      <c r="M42" s="256" t="n">
        <f aca="false">M10+M12+M27+M29+M40</f>
        <v>0</v>
      </c>
      <c r="N42" s="257" t="n">
        <f aca="false">N10+N12+N27+N29+N40</f>
        <v>5038376586</v>
      </c>
      <c r="O42" s="322" t="n">
        <f aca="false">SUM(C42,G42)</f>
        <v>3890445569</v>
      </c>
      <c r="P42" s="322" t="n">
        <f aca="false">SUM(D42,H42,)</f>
        <v>1147931017</v>
      </c>
      <c r="Q42" s="322" t="n">
        <f aca="false">SUM(F42,J42,)</f>
        <v>5038376586</v>
      </c>
      <c r="R42" s="271"/>
      <c r="S42" s="271"/>
      <c r="T42" s="271"/>
      <c r="U42" s="271"/>
      <c r="V42" s="271"/>
      <c r="W42" s="271"/>
      <c r="X42" s="271"/>
    </row>
    <row r="43" customFormat="false" ht="31.5" hidden="false" customHeight="false" outlineLevel="0" collapsed="false">
      <c r="B43" s="244" t="s">
        <v>227</v>
      </c>
      <c r="C43" s="245" t="n">
        <v>70563154</v>
      </c>
      <c r="D43" s="246" t="n">
        <v>0</v>
      </c>
      <c r="E43" s="246" t="n">
        <v>0</v>
      </c>
      <c r="F43" s="247" t="n">
        <v>70563154</v>
      </c>
      <c r="G43" s="245" t="n">
        <v>2921000</v>
      </c>
      <c r="H43" s="246" t="n">
        <v>0</v>
      </c>
      <c r="I43" s="246" t="n">
        <v>0</v>
      </c>
      <c r="J43" s="247" t="n">
        <f aca="false">SUM(G43:I43)</f>
        <v>2921000</v>
      </c>
      <c r="K43" s="248" t="n">
        <v>73484154</v>
      </c>
      <c r="L43" s="249" t="n">
        <v>0</v>
      </c>
      <c r="M43" s="249" t="n">
        <v>0</v>
      </c>
      <c r="N43" s="270" t="n">
        <f aca="false">SUM(K43:M43)</f>
        <v>73484154</v>
      </c>
      <c r="O43" s="271" t="e">
        <f aca="false">KÉPZ.KÜL(K43,F43)</f>
        <v>#NAME?</v>
      </c>
      <c r="P43" s="271"/>
      <c r="Q43" s="323"/>
      <c r="R43" s="271"/>
      <c r="S43" s="271"/>
      <c r="T43" s="271"/>
      <c r="U43" s="271"/>
      <c r="V43" s="271"/>
      <c r="W43" s="271"/>
      <c r="X43" s="271"/>
    </row>
    <row r="44" customFormat="false" ht="14.25" hidden="false" customHeight="true" outlineLevel="0" collapsed="false">
      <c r="A44" s="224" t="s">
        <v>249</v>
      </c>
      <c r="B44" s="259" t="s">
        <v>242</v>
      </c>
      <c r="C44" s="260" t="n">
        <v>920118278</v>
      </c>
      <c r="D44" s="261" t="n">
        <v>0</v>
      </c>
      <c r="E44" s="261" t="n">
        <v>0</v>
      </c>
      <c r="F44" s="247" t="n">
        <v>920118278</v>
      </c>
      <c r="G44" s="260" t="n">
        <v>-88290369</v>
      </c>
      <c r="H44" s="261" t="n">
        <v>0</v>
      </c>
      <c r="I44" s="261" t="n">
        <v>0</v>
      </c>
      <c r="J44" s="247" t="n">
        <f aca="false">SUM(G44:I44)</f>
        <v>-88290369</v>
      </c>
      <c r="K44" s="248" t="n">
        <v>831827909</v>
      </c>
      <c r="L44" s="249" t="n">
        <v>0</v>
      </c>
      <c r="M44" s="249" t="n">
        <v>0</v>
      </c>
      <c r="N44" s="270" t="n">
        <v>831827909</v>
      </c>
      <c r="O44" s="271" t="e">
        <f aca="false">KÉPZ.KÜL(K44,F44)</f>
        <v>#NAME?</v>
      </c>
      <c r="P44" s="324"/>
      <c r="Q44" s="324"/>
      <c r="R44" s="325"/>
      <c r="S44" s="325"/>
      <c r="T44" s="325"/>
      <c r="U44" s="325"/>
      <c r="V44" s="271"/>
      <c r="W44" s="271"/>
      <c r="X44" s="271"/>
    </row>
    <row r="45" customFormat="false" ht="15.75" hidden="false" customHeight="false" outlineLevel="0" collapsed="false">
      <c r="A45" s="224" t="s">
        <v>243</v>
      </c>
      <c r="B45" s="259" t="s">
        <v>244</v>
      </c>
      <c r="C45" s="260" t="n">
        <v>152499403</v>
      </c>
      <c r="D45" s="261" t="n">
        <v>0</v>
      </c>
      <c r="E45" s="261" t="n">
        <v>0</v>
      </c>
      <c r="F45" s="247" t="n">
        <v>152499403</v>
      </c>
      <c r="G45" s="260" t="n">
        <v>20000000</v>
      </c>
      <c r="H45" s="261" t="n">
        <v>0</v>
      </c>
      <c r="I45" s="261" t="n">
        <v>0</v>
      </c>
      <c r="J45" s="247" t="n">
        <f aca="false">SUM(G45:I45)</f>
        <v>20000000</v>
      </c>
      <c r="K45" s="248" t="n">
        <v>172499403</v>
      </c>
      <c r="L45" s="249" t="n">
        <v>0</v>
      </c>
      <c r="M45" s="249" t="n">
        <v>0</v>
      </c>
      <c r="N45" s="270" t="n">
        <f aca="false">SUM(K45:M45)</f>
        <v>172499403</v>
      </c>
      <c r="O45" s="271" t="e">
        <f aca="false">KÉPZ.KÜL(K45,F45)</f>
        <v>#NAME?</v>
      </c>
      <c r="P45" s="271"/>
      <c r="Q45" s="271"/>
      <c r="R45" s="271"/>
      <c r="S45" s="271"/>
      <c r="T45" s="271"/>
      <c r="U45" s="271"/>
      <c r="V45" s="271"/>
      <c r="W45" s="271"/>
      <c r="X45" s="271"/>
    </row>
    <row r="46" customFormat="false" ht="15.75" hidden="false" customHeight="false" outlineLevel="0" collapsed="false">
      <c r="A46" s="224" t="s">
        <v>270</v>
      </c>
      <c r="B46" s="259" t="s">
        <v>271</v>
      </c>
      <c r="C46" s="260" t="n">
        <v>40954453</v>
      </c>
      <c r="D46" s="261" t="n">
        <v>0</v>
      </c>
      <c r="E46" s="261" t="n">
        <v>0</v>
      </c>
      <c r="F46" s="247" t="n">
        <v>40954453</v>
      </c>
      <c r="G46" s="260" t="n">
        <v>1054773</v>
      </c>
      <c r="H46" s="261" t="n">
        <v>0</v>
      </c>
      <c r="I46" s="261" t="n">
        <v>0</v>
      </c>
      <c r="J46" s="247" t="n">
        <f aca="false">SUM(G46:I46)</f>
        <v>1054773</v>
      </c>
      <c r="K46" s="248" t="n">
        <v>42009226</v>
      </c>
      <c r="L46" s="249" t="n">
        <v>0</v>
      </c>
      <c r="M46" s="249" t="n">
        <v>0</v>
      </c>
      <c r="N46" s="270" t="n">
        <f aca="false">SUM(K46:M46)</f>
        <v>42009226</v>
      </c>
      <c r="O46" s="271" t="e">
        <f aca="false">KÉPZ.KÜL(K46,F46)</f>
        <v>#NAME?</v>
      </c>
      <c r="P46" s="271"/>
      <c r="Q46" s="323"/>
      <c r="R46" s="271"/>
      <c r="S46" s="271"/>
      <c r="T46" s="271"/>
      <c r="U46" s="271"/>
      <c r="V46" s="271"/>
      <c r="W46" s="271"/>
      <c r="X46" s="271"/>
    </row>
    <row r="47" customFormat="false" ht="17.25" hidden="false" customHeight="true" outlineLevel="0" collapsed="false">
      <c r="B47" s="259" t="s">
        <v>231</v>
      </c>
      <c r="C47" s="260" t="n">
        <v>0</v>
      </c>
      <c r="D47" s="261" t="n">
        <v>0</v>
      </c>
      <c r="E47" s="261" t="n">
        <v>0</v>
      </c>
      <c r="F47" s="247" t="n">
        <v>0</v>
      </c>
      <c r="G47" s="260" t="n">
        <v>2216040</v>
      </c>
      <c r="H47" s="261" t="n">
        <v>0</v>
      </c>
      <c r="I47" s="261" t="n">
        <v>0</v>
      </c>
      <c r="J47" s="247" t="n">
        <f aca="false">SUM(G47:I47)</f>
        <v>2216040</v>
      </c>
      <c r="K47" s="248" t="n">
        <v>2216040</v>
      </c>
      <c r="L47" s="249" t="n">
        <v>0</v>
      </c>
      <c r="M47" s="249" t="n">
        <v>0</v>
      </c>
      <c r="N47" s="270" t="n">
        <f aca="false">SUM(K47:M47)</f>
        <v>2216040</v>
      </c>
      <c r="O47" s="271"/>
      <c r="P47" s="271"/>
      <c r="Q47" s="271"/>
      <c r="R47" s="271"/>
      <c r="S47" s="271"/>
      <c r="T47" s="271"/>
      <c r="U47" s="271"/>
      <c r="V47" s="271"/>
      <c r="W47" s="271"/>
      <c r="X47" s="271"/>
    </row>
    <row r="48" customFormat="false" ht="15.75" hidden="false" customHeight="false" outlineLevel="0" collapsed="false">
      <c r="B48" s="326" t="s">
        <v>288</v>
      </c>
      <c r="C48" s="327" t="n">
        <v>1184135288</v>
      </c>
      <c r="D48" s="328" t="n">
        <v>0</v>
      </c>
      <c r="E48" s="328" t="n">
        <v>0</v>
      </c>
      <c r="F48" s="329" t="n">
        <v>1184135288</v>
      </c>
      <c r="G48" s="327" t="n">
        <f aca="false">SUM(G43:G47)</f>
        <v>-62098556</v>
      </c>
      <c r="H48" s="328" t="n">
        <f aca="false">SUM(H43:H47)</f>
        <v>0</v>
      </c>
      <c r="I48" s="328" t="n">
        <f aca="false">SUM(I43:I47)</f>
        <v>0</v>
      </c>
      <c r="J48" s="329" t="n">
        <f aca="false">SUM(J43:J47)</f>
        <v>-62098556</v>
      </c>
      <c r="K48" s="255" t="n">
        <f aca="false">SUM(K43:K47)</f>
        <v>1122036732</v>
      </c>
      <c r="L48" s="256" t="n">
        <f aca="false">SUM(L44:L47)</f>
        <v>0</v>
      </c>
      <c r="M48" s="256" t="n">
        <f aca="false">SUM(M44:M47)</f>
        <v>0</v>
      </c>
      <c r="N48" s="257" t="n">
        <f aca="false">SUM(K48:M48)</f>
        <v>1122036732</v>
      </c>
      <c r="O48" s="330" t="n">
        <f aca="false">SUM(C48,G48,)</f>
        <v>1122036732</v>
      </c>
      <c r="P48" s="271"/>
      <c r="Q48" s="271"/>
      <c r="R48" s="271"/>
      <c r="S48" s="271"/>
      <c r="T48" s="271"/>
      <c r="U48" s="271"/>
      <c r="V48" s="271"/>
      <c r="W48" s="271"/>
      <c r="X48" s="271"/>
    </row>
    <row r="49" customFormat="false" ht="15.75" hidden="false" customHeight="false" outlineLevel="0" collapsed="false">
      <c r="A49" s="224" t="s">
        <v>249</v>
      </c>
      <c r="B49" s="259" t="s">
        <v>242</v>
      </c>
      <c r="C49" s="260" t="n">
        <v>1244941822</v>
      </c>
      <c r="D49" s="261" t="n">
        <v>0</v>
      </c>
      <c r="E49" s="261" t="n">
        <v>0</v>
      </c>
      <c r="F49" s="247" t="n">
        <v>1244941822</v>
      </c>
      <c r="G49" s="260" t="n">
        <v>-120764500</v>
      </c>
      <c r="H49" s="261" t="n">
        <v>0</v>
      </c>
      <c r="I49" s="261" t="n">
        <v>0</v>
      </c>
      <c r="J49" s="247" t="n">
        <f aca="false">SUM(G49:I49)</f>
        <v>-120764500</v>
      </c>
      <c r="K49" s="248" t="n">
        <v>1124177322</v>
      </c>
      <c r="L49" s="249" t="n">
        <v>0</v>
      </c>
      <c r="M49" s="249" t="n">
        <v>0</v>
      </c>
      <c r="N49" s="270" t="n">
        <v>1124177322</v>
      </c>
      <c r="O49" s="271" t="e">
        <f aca="false">KÉPZ.KÜL(K49,C49)</f>
        <v>#NAME?</v>
      </c>
      <c r="P49" s="271"/>
      <c r="Q49" s="323"/>
      <c r="R49" s="271"/>
      <c r="S49" s="271"/>
      <c r="T49" s="271"/>
      <c r="U49" s="271"/>
      <c r="V49" s="271"/>
      <c r="W49" s="271"/>
      <c r="X49" s="271"/>
    </row>
    <row r="50" customFormat="false" ht="15.75" hidden="false" customHeight="false" outlineLevel="0" collapsed="false">
      <c r="A50" s="224" t="s">
        <v>243</v>
      </c>
      <c r="B50" s="259" t="s">
        <v>244</v>
      </c>
      <c r="C50" s="260" t="n">
        <v>657014089</v>
      </c>
      <c r="D50" s="261" t="n">
        <v>0</v>
      </c>
      <c r="E50" s="261" t="n">
        <v>0</v>
      </c>
      <c r="F50" s="247" t="n">
        <v>657014089</v>
      </c>
      <c r="G50" s="260" t="n">
        <v>571982</v>
      </c>
      <c r="H50" s="261" t="n">
        <v>0</v>
      </c>
      <c r="I50" s="261" t="n">
        <v>0</v>
      </c>
      <c r="J50" s="247" t="n">
        <f aca="false">SUM(G50:I50)</f>
        <v>571982</v>
      </c>
      <c r="K50" s="248" t="n">
        <v>657586071</v>
      </c>
      <c r="L50" s="249" t="n">
        <v>0</v>
      </c>
      <c r="M50" s="249" t="n">
        <v>0</v>
      </c>
      <c r="N50" s="270" t="n">
        <f aca="false">SUM(K50:M50)</f>
        <v>657586071</v>
      </c>
      <c r="O50" s="271" t="e">
        <f aca="false">KÉPZ.KÜL(K50,F50)</f>
        <v>#NAME?</v>
      </c>
      <c r="P50" s="271"/>
      <c r="Q50" s="271"/>
      <c r="R50" s="271"/>
      <c r="S50" s="271"/>
      <c r="T50" s="271"/>
      <c r="U50" s="271"/>
      <c r="V50" s="271"/>
      <c r="W50" s="271"/>
      <c r="X50" s="271"/>
    </row>
    <row r="51" customFormat="false" ht="15.75" hidden="false" customHeight="false" outlineLevel="0" collapsed="false">
      <c r="B51" s="284" t="s">
        <v>289</v>
      </c>
      <c r="C51" s="285" t="n">
        <v>1901955911</v>
      </c>
      <c r="D51" s="286" t="n">
        <v>0</v>
      </c>
      <c r="E51" s="286" t="n">
        <v>0</v>
      </c>
      <c r="F51" s="254" t="n">
        <v>1901955911</v>
      </c>
      <c r="G51" s="285" t="n">
        <f aca="false">SUM(G49:G50)</f>
        <v>-120192518</v>
      </c>
      <c r="H51" s="286" t="n">
        <f aca="false">SUM(H49:H50)</f>
        <v>0</v>
      </c>
      <c r="I51" s="286" t="n">
        <f aca="false">SUM(I49:I50)</f>
        <v>0</v>
      </c>
      <c r="J51" s="254" t="n">
        <f aca="false">SUM(J49:J50)</f>
        <v>-120192518</v>
      </c>
      <c r="K51" s="255" t="n">
        <f aca="false">SUM(K49:K50)</f>
        <v>1781763393</v>
      </c>
      <c r="L51" s="256" t="n">
        <f aca="false">SUM(L49:L50)</f>
        <v>0</v>
      </c>
      <c r="M51" s="256" t="n">
        <f aca="false">SUM(M49:M50)</f>
        <v>0</v>
      </c>
      <c r="N51" s="257" t="n">
        <f aca="false">SUM(K51:M51)</f>
        <v>1781763393</v>
      </c>
      <c r="O51" s="330" t="n">
        <f aca="false">SUM(C51,G51,)</f>
        <v>1781763393</v>
      </c>
      <c r="P51" s="271"/>
      <c r="Q51" s="271"/>
      <c r="R51" s="271"/>
      <c r="S51" s="271"/>
      <c r="T51" s="271"/>
      <c r="U51" s="271"/>
      <c r="V51" s="271"/>
      <c r="W51" s="271"/>
      <c r="X51" s="271"/>
    </row>
    <row r="52" customFormat="false" ht="31.5" hidden="false" customHeight="false" outlineLevel="0" collapsed="false">
      <c r="A52" s="224" t="s">
        <v>226</v>
      </c>
      <c r="B52" s="244" t="s">
        <v>227</v>
      </c>
      <c r="C52" s="245" t="n">
        <v>0</v>
      </c>
      <c r="D52" s="246" t="n">
        <v>31000000</v>
      </c>
      <c r="E52" s="246" t="n">
        <v>0</v>
      </c>
      <c r="F52" s="247" t="n">
        <v>31000000</v>
      </c>
      <c r="G52" s="245" t="n">
        <v>0</v>
      </c>
      <c r="H52" s="246" t="n">
        <v>0</v>
      </c>
      <c r="I52" s="246" t="n">
        <v>0</v>
      </c>
      <c r="J52" s="247" t="n">
        <v>0</v>
      </c>
      <c r="K52" s="248" t="n">
        <v>0</v>
      </c>
      <c r="L52" s="249" t="n">
        <v>31000000</v>
      </c>
      <c r="M52" s="249" t="n">
        <v>0</v>
      </c>
      <c r="N52" s="270" t="n">
        <f aca="false">SUM(K52:M52)</f>
        <v>31000000</v>
      </c>
      <c r="O52" s="271"/>
      <c r="P52" s="271"/>
      <c r="Q52" s="323"/>
      <c r="R52" s="271"/>
      <c r="S52" s="271"/>
      <c r="T52" s="271"/>
      <c r="U52" s="271"/>
      <c r="V52" s="271"/>
      <c r="W52" s="271"/>
      <c r="X52" s="271"/>
    </row>
    <row r="53" customFormat="false" ht="15.75" hidden="false" customHeight="false" outlineLevel="0" collapsed="false">
      <c r="A53" s="224" t="s">
        <v>249</v>
      </c>
      <c r="B53" s="259" t="s">
        <v>242</v>
      </c>
      <c r="C53" s="260" t="n">
        <v>0</v>
      </c>
      <c r="D53" s="261" t="n">
        <v>62500000</v>
      </c>
      <c r="E53" s="261" t="n">
        <v>0</v>
      </c>
      <c r="F53" s="247" t="n">
        <v>62500000</v>
      </c>
      <c r="G53" s="260" t="n">
        <v>2037028</v>
      </c>
      <c r="H53" s="261" t="n">
        <v>0</v>
      </c>
      <c r="I53" s="261" t="n">
        <v>0</v>
      </c>
      <c r="J53" s="247" t="n">
        <f aca="false">SUM(G53:I53)</f>
        <v>2037028</v>
      </c>
      <c r="K53" s="248" t="n">
        <v>2037028</v>
      </c>
      <c r="L53" s="249" t="n">
        <v>62500000</v>
      </c>
      <c r="M53" s="249" t="n">
        <v>0</v>
      </c>
      <c r="N53" s="270" t="n">
        <v>64537028</v>
      </c>
      <c r="O53" s="271" t="e">
        <f aca="false">KÉPZ.KÜL(N53,L53)</f>
        <v>#NAME?</v>
      </c>
      <c r="P53" s="271"/>
      <c r="Q53" s="271"/>
      <c r="R53" s="271"/>
      <c r="S53" s="271"/>
      <c r="T53" s="271"/>
      <c r="U53" s="271"/>
      <c r="V53" s="271"/>
      <c r="W53" s="271"/>
      <c r="X53" s="271"/>
    </row>
    <row r="54" customFormat="false" ht="15.75" hidden="false" customHeight="false" outlineLevel="0" collapsed="false">
      <c r="B54" s="259" t="s">
        <v>244</v>
      </c>
      <c r="C54" s="260" t="n">
        <v>0</v>
      </c>
      <c r="D54" s="261" t="n">
        <v>14155850</v>
      </c>
      <c r="E54" s="261" t="n">
        <v>0</v>
      </c>
      <c r="F54" s="247" t="n">
        <v>14155850</v>
      </c>
      <c r="G54" s="260" t="n">
        <v>0</v>
      </c>
      <c r="H54" s="261" t="n">
        <v>17000000</v>
      </c>
      <c r="I54" s="261" t="n">
        <v>0</v>
      </c>
      <c r="J54" s="247" t="n">
        <f aca="false">SUM(G54:I54)</f>
        <v>17000000</v>
      </c>
      <c r="K54" s="248" t="n">
        <v>0</v>
      </c>
      <c r="L54" s="249" t="n">
        <v>31155850</v>
      </c>
      <c r="M54" s="249" t="n">
        <v>0</v>
      </c>
      <c r="N54" s="270" t="n">
        <f aca="false">SUM(K54:M54)</f>
        <v>31155850</v>
      </c>
      <c r="O54" s="271" t="e">
        <f aca="false">KÉPZ.KÜL(L54,F54)</f>
        <v>#NAME?</v>
      </c>
      <c r="P54" s="306" t="n">
        <v>10000000</v>
      </c>
      <c r="Q54" s="306" t="n">
        <v>7000000</v>
      </c>
      <c r="R54" s="306"/>
      <c r="S54" s="271"/>
      <c r="T54" s="271"/>
      <c r="U54" s="271"/>
      <c r="V54" s="271"/>
      <c r="W54" s="271"/>
      <c r="X54" s="271"/>
    </row>
    <row r="55" customFormat="false" ht="0.75" hidden="false" customHeight="true" outlineLevel="0" collapsed="false">
      <c r="A55" s="224" t="s">
        <v>260</v>
      </c>
      <c r="B55" s="259" t="s">
        <v>274</v>
      </c>
      <c r="C55" s="260" t="n">
        <v>0</v>
      </c>
      <c r="D55" s="261" t="n">
        <v>0</v>
      </c>
      <c r="E55" s="261" t="n">
        <v>0</v>
      </c>
      <c r="F55" s="247" t="n">
        <v>0</v>
      </c>
      <c r="G55" s="260"/>
      <c r="H55" s="261"/>
      <c r="I55" s="261"/>
      <c r="J55" s="247"/>
      <c r="K55" s="248" t="n">
        <v>0</v>
      </c>
      <c r="L55" s="249" t="n">
        <v>0</v>
      </c>
      <c r="M55" s="249" t="n">
        <v>0</v>
      </c>
      <c r="N55" s="270" t="n">
        <f aca="false">SUM(K55:M55)</f>
        <v>0</v>
      </c>
      <c r="O55" s="271"/>
      <c r="P55" s="271"/>
      <c r="Q55" s="271"/>
      <c r="R55" s="271"/>
      <c r="S55" s="271"/>
      <c r="T55" s="271"/>
      <c r="U55" s="271"/>
      <c r="V55" s="271"/>
      <c r="W55" s="271"/>
      <c r="X55" s="271"/>
    </row>
    <row r="56" customFormat="false" ht="15.75" hidden="false" customHeight="false" outlineLevel="0" collapsed="false">
      <c r="B56" s="284" t="s">
        <v>290</v>
      </c>
      <c r="C56" s="285" t="n">
        <v>0</v>
      </c>
      <c r="D56" s="286" t="n">
        <v>107655850</v>
      </c>
      <c r="E56" s="286" t="n">
        <v>0</v>
      </c>
      <c r="F56" s="254" t="n">
        <v>107655850</v>
      </c>
      <c r="G56" s="285" t="n">
        <f aca="false">SUM(G52:G55)</f>
        <v>2037028</v>
      </c>
      <c r="H56" s="286" t="n">
        <f aca="false">SUM(H52:H55)</f>
        <v>17000000</v>
      </c>
      <c r="I56" s="286" t="n">
        <f aca="false">SUM(I52:I55)</f>
        <v>0</v>
      </c>
      <c r="J56" s="254" t="n">
        <f aca="false">SUM(G56:I56)</f>
        <v>19037028</v>
      </c>
      <c r="K56" s="255" t="n">
        <f aca="false">SUM(K52:K55)</f>
        <v>2037028</v>
      </c>
      <c r="L56" s="256" t="n">
        <f aca="false">SUM(L52:L55)</f>
        <v>124655850</v>
      </c>
      <c r="M56" s="256" t="n">
        <f aca="false">SUM(M52:M55)</f>
        <v>0</v>
      </c>
      <c r="N56" s="257" t="n">
        <f aca="false">SUM(K56:M56)</f>
        <v>126692878</v>
      </c>
      <c r="O56" s="322" t="n">
        <f aca="false">SUM(C56,G56)</f>
        <v>2037028</v>
      </c>
      <c r="P56" s="322" t="n">
        <f aca="false">SUM(D56,H56,)</f>
        <v>124655850</v>
      </c>
      <c r="Q56" s="322" t="n">
        <f aca="false">SUM(F56,J56,)</f>
        <v>126692878</v>
      </c>
      <c r="R56" s="271"/>
      <c r="S56" s="271"/>
      <c r="T56" s="271"/>
      <c r="U56" s="271"/>
      <c r="V56" s="271"/>
      <c r="W56" s="271"/>
      <c r="X56" s="271"/>
    </row>
    <row r="57" customFormat="false" ht="15.75" hidden="false" customHeight="false" outlineLevel="0" collapsed="false">
      <c r="B57" s="284" t="s">
        <v>291</v>
      </c>
      <c r="C57" s="285" t="n">
        <v>3086091199</v>
      </c>
      <c r="D57" s="286" t="n">
        <v>107655850</v>
      </c>
      <c r="E57" s="286" t="n">
        <v>0</v>
      </c>
      <c r="F57" s="254" t="n">
        <v>3193747049</v>
      </c>
      <c r="G57" s="285" t="n">
        <f aca="false">SUM(G48,G51,G56)</f>
        <v>-180254046</v>
      </c>
      <c r="H57" s="286" t="n">
        <f aca="false">H48+H51+H56</f>
        <v>17000000</v>
      </c>
      <c r="I57" s="286" t="n">
        <v>0</v>
      </c>
      <c r="J57" s="254" t="n">
        <f aca="false">SUM(G57:I57)</f>
        <v>-163254046</v>
      </c>
      <c r="K57" s="255" t="n">
        <f aca="false">K48+K51+K56</f>
        <v>2905837153</v>
      </c>
      <c r="L57" s="256" t="n">
        <f aca="false">L48+L51+L56</f>
        <v>124655850</v>
      </c>
      <c r="M57" s="256" t="n">
        <f aca="false">M48+M51+M56</f>
        <v>0</v>
      </c>
      <c r="N57" s="257" t="n">
        <f aca="false">N48+N51+N56</f>
        <v>3030493003</v>
      </c>
      <c r="O57" s="322" t="n">
        <f aca="false">SUM(C57,G57,)</f>
        <v>2905837153</v>
      </c>
      <c r="P57" s="322" t="n">
        <f aca="false">SUM(D57,H57,)</f>
        <v>124655850</v>
      </c>
      <c r="Q57" s="322" t="n">
        <f aca="false">SUM(F57,J57,)</f>
        <v>3030493003</v>
      </c>
      <c r="R57" s="271"/>
      <c r="S57" s="271"/>
      <c r="T57" s="271"/>
      <c r="U57" s="271"/>
      <c r="V57" s="271"/>
      <c r="W57" s="271"/>
      <c r="X57" s="271"/>
    </row>
    <row r="58" customFormat="false" ht="15.75" hidden="false" customHeight="false" outlineLevel="0" collapsed="false">
      <c r="B58" s="331" t="s">
        <v>292</v>
      </c>
      <c r="C58" s="285" t="n">
        <v>6435275298</v>
      </c>
      <c r="D58" s="286" t="n">
        <v>1206715509</v>
      </c>
      <c r="E58" s="286" t="n">
        <v>0</v>
      </c>
      <c r="F58" s="254" t="n">
        <v>7641990807</v>
      </c>
      <c r="G58" s="285" t="n">
        <f aca="false">SUM(G42,G57)</f>
        <v>361007424</v>
      </c>
      <c r="H58" s="286" t="n">
        <f aca="false">H57+H42</f>
        <v>65871358</v>
      </c>
      <c r="I58" s="286" t="n">
        <v>0</v>
      </c>
      <c r="J58" s="254" t="n">
        <f aca="false">SUM(G58:I58)</f>
        <v>426878782</v>
      </c>
      <c r="K58" s="255" t="n">
        <f aca="false">K57+K42</f>
        <v>6796282722</v>
      </c>
      <c r="L58" s="256" t="n">
        <f aca="false">L57+L42</f>
        <v>1272586867</v>
      </c>
      <c r="M58" s="256" t="n">
        <f aca="false">M57+M42</f>
        <v>0</v>
      </c>
      <c r="N58" s="257" t="n">
        <f aca="false">SUM(K58:M58)</f>
        <v>8068869589</v>
      </c>
      <c r="O58" s="322" t="n">
        <f aca="false">SUM(C58,G58,)</f>
        <v>6796282722</v>
      </c>
      <c r="P58" s="322" t="n">
        <f aca="false">SUM(D58,H58,)</f>
        <v>1272586867</v>
      </c>
      <c r="Q58" s="322" t="n">
        <f aca="false">SUM(F58,J58,)</f>
        <v>8068869589</v>
      </c>
      <c r="R58" s="271"/>
      <c r="S58" s="271"/>
      <c r="T58" s="271"/>
      <c r="U58" s="271"/>
      <c r="V58" s="271"/>
      <c r="W58" s="271"/>
      <c r="X58" s="271"/>
    </row>
    <row r="59" customFormat="false" ht="15.75" hidden="false" customHeight="false" outlineLevel="0" collapsed="false">
      <c r="B59" s="244" t="s">
        <v>224</v>
      </c>
      <c r="C59" s="260" t="n">
        <v>124951964</v>
      </c>
      <c r="D59" s="261" t="n">
        <v>0</v>
      </c>
      <c r="E59" s="261" t="n">
        <v>0</v>
      </c>
      <c r="F59" s="247" t="n">
        <v>124951964</v>
      </c>
      <c r="G59" s="260" t="n">
        <v>790993</v>
      </c>
      <c r="H59" s="261" t="n">
        <v>0</v>
      </c>
      <c r="I59" s="261" t="n">
        <v>0</v>
      </c>
      <c r="J59" s="247" t="n">
        <f aca="false">SUM(G59:I59)</f>
        <v>790993</v>
      </c>
      <c r="K59" s="248" t="n">
        <v>125742957</v>
      </c>
      <c r="L59" s="249" t="n">
        <v>0</v>
      </c>
      <c r="M59" s="249" t="n">
        <v>0</v>
      </c>
      <c r="N59" s="270" t="n">
        <f aca="false">SUM(K59:M59)</f>
        <v>125742957</v>
      </c>
      <c r="O59" s="271" t="e">
        <f aca="false">KÉPZ.KÜL(K59,C59)</f>
        <v>#NAME?</v>
      </c>
      <c r="P59" s="271"/>
      <c r="Q59" s="271"/>
      <c r="R59" s="271"/>
      <c r="S59" s="271"/>
      <c r="T59" s="271"/>
      <c r="U59" s="271"/>
      <c r="V59" s="271"/>
      <c r="W59" s="271"/>
      <c r="X59" s="271"/>
    </row>
    <row r="60" customFormat="false" ht="15.75" hidden="false" customHeight="false" outlineLevel="0" collapsed="false">
      <c r="A60" s="224" t="s">
        <v>280</v>
      </c>
      <c r="B60" s="259" t="s">
        <v>229</v>
      </c>
      <c r="C60" s="260" t="n">
        <v>4323149506</v>
      </c>
      <c r="D60" s="261" t="n">
        <v>0</v>
      </c>
      <c r="E60" s="261" t="n">
        <v>0</v>
      </c>
      <c r="F60" s="247" t="n">
        <v>4323149506</v>
      </c>
      <c r="G60" s="260" t="n">
        <v>845236</v>
      </c>
      <c r="H60" s="261" t="n">
        <v>0</v>
      </c>
      <c r="I60" s="261" t="n">
        <v>0</v>
      </c>
      <c r="J60" s="247" t="n">
        <f aca="false">SUM(G60:I60)</f>
        <v>845236</v>
      </c>
      <c r="K60" s="248" t="n">
        <v>4323994742</v>
      </c>
      <c r="L60" s="249" t="n">
        <f aca="false">'6'!L255</f>
        <v>0</v>
      </c>
      <c r="M60" s="249" t="n">
        <f aca="false">'6'!M255</f>
        <v>0</v>
      </c>
      <c r="N60" s="270" t="n">
        <f aca="false">SUM(K60:M60)</f>
        <v>4323994742</v>
      </c>
      <c r="O60" s="271" t="e">
        <f aca="false">KÉPZ.KÜL(K60,F60)</f>
        <v>#NAME?</v>
      </c>
      <c r="P60" s="271"/>
      <c r="Q60" s="271"/>
      <c r="R60" s="271"/>
      <c r="S60" s="271"/>
      <c r="T60" s="271"/>
      <c r="U60" s="271"/>
      <c r="V60" s="271"/>
      <c r="W60" s="271"/>
      <c r="X60" s="271"/>
    </row>
    <row r="61" customFormat="false" ht="15.75" hidden="false" customHeight="false" outlineLevel="0" collapsed="false">
      <c r="B61" s="284" t="s">
        <v>293</v>
      </c>
      <c r="C61" s="285" t="n">
        <v>4448101470</v>
      </c>
      <c r="D61" s="286" t="n">
        <v>0</v>
      </c>
      <c r="E61" s="286" t="n">
        <v>0</v>
      </c>
      <c r="F61" s="254" t="n">
        <v>4448101470</v>
      </c>
      <c r="G61" s="285" t="n">
        <f aca="false">SUM(G59:G60)</f>
        <v>1636229</v>
      </c>
      <c r="H61" s="286" t="n">
        <f aca="false">SUM(H59:H60)</f>
        <v>0</v>
      </c>
      <c r="I61" s="286" t="n">
        <f aca="false">SUM(I59:I60)</f>
        <v>0</v>
      </c>
      <c r="J61" s="254" t="n">
        <f aca="false">SUM(J59:J60)</f>
        <v>1636229</v>
      </c>
      <c r="K61" s="255" t="n">
        <f aca="false">SUM(K59:K60)</f>
        <v>4449737699</v>
      </c>
      <c r="L61" s="256" t="n">
        <f aca="false">SUM(L60:L60)</f>
        <v>0</v>
      </c>
      <c r="M61" s="256" t="n">
        <f aca="false">SUM(M60:M60)</f>
        <v>0</v>
      </c>
      <c r="N61" s="257" t="n">
        <f aca="false">SUM(K61:M61)</f>
        <v>4449737699</v>
      </c>
      <c r="O61" s="330" t="n">
        <f aca="false">SUM(F61,G61)</f>
        <v>4449737699</v>
      </c>
      <c r="P61" s="271"/>
      <c r="Q61" s="271"/>
      <c r="R61" s="271"/>
      <c r="S61" s="271"/>
      <c r="T61" s="271"/>
      <c r="U61" s="271"/>
      <c r="V61" s="271"/>
      <c r="W61" s="271"/>
      <c r="X61" s="271"/>
    </row>
    <row r="62" customFormat="false" ht="16.5" hidden="false" customHeight="false" outlineLevel="0" collapsed="false">
      <c r="B62" s="287" t="s">
        <v>294</v>
      </c>
      <c r="C62" s="332" t="n">
        <v>10883376768</v>
      </c>
      <c r="D62" s="333" t="n">
        <v>1206715509</v>
      </c>
      <c r="E62" s="333" t="n">
        <v>0</v>
      </c>
      <c r="F62" s="290" t="n">
        <v>12090092277</v>
      </c>
      <c r="G62" s="332" t="n">
        <f aca="false">G61+G58</f>
        <v>362643653</v>
      </c>
      <c r="H62" s="333" t="n">
        <f aca="false">H61+H58</f>
        <v>65871358</v>
      </c>
      <c r="I62" s="333" t="n">
        <v>0</v>
      </c>
      <c r="J62" s="290" t="n">
        <f aca="false">SUM(G62:I62)</f>
        <v>428515011</v>
      </c>
      <c r="K62" s="291" t="n">
        <f aca="false">K61+K58</f>
        <v>11246020421</v>
      </c>
      <c r="L62" s="292" t="n">
        <f aca="false">L61+L58</f>
        <v>1272586867</v>
      </c>
      <c r="M62" s="292" t="n">
        <f aca="false">M61+M58</f>
        <v>0</v>
      </c>
      <c r="N62" s="293" t="n">
        <f aca="false">SUM(K62:M62)</f>
        <v>12518607288</v>
      </c>
      <c r="O62" s="322" t="n">
        <f aca="false">SUM(C62,G62)</f>
        <v>11246020421</v>
      </c>
      <c r="P62" s="322" t="n">
        <f aca="false">SUM(D62,H62)</f>
        <v>1272586867</v>
      </c>
      <c r="Q62" s="322" t="n">
        <f aca="false">SUM(F62,J62,)</f>
        <v>12518607288</v>
      </c>
      <c r="R62" s="271"/>
      <c r="S62" s="271"/>
      <c r="T62" s="271"/>
      <c r="U62" s="271"/>
      <c r="V62" s="271"/>
      <c r="W62" s="271"/>
      <c r="X62" s="271"/>
    </row>
    <row r="63" customFormat="false" ht="15.75" hidden="false" customHeight="false" outlineLevel="0" collapsed="false">
      <c r="O63" s="271"/>
      <c r="P63" s="271"/>
      <c r="Q63" s="271"/>
      <c r="R63" s="271"/>
      <c r="S63" s="271"/>
      <c r="T63" s="271"/>
      <c r="U63" s="271"/>
      <c r="V63" s="271"/>
      <c r="W63" s="271"/>
      <c r="X63" s="271"/>
    </row>
    <row r="64" customFormat="false" ht="15.75" hidden="false" customHeight="false" outlineLevel="0" collapsed="false">
      <c r="O64" s="271"/>
      <c r="P64" s="271"/>
      <c r="Q64" s="271"/>
      <c r="R64" s="271"/>
      <c r="S64" s="271"/>
      <c r="T64" s="271"/>
      <c r="U64" s="271"/>
      <c r="V64" s="271"/>
      <c r="W64" s="271"/>
      <c r="X64" s="271"/>
    </row>
    <row r="65" customFormat="false" ht="15.75" hidden="false" customHeight="false" outlineLevel="0" collapsed="false">
      <c r="L65" s="271"/>
      <c r="N65" s="271"/>
    </row>
    <row r="278" customFormat="false" ht="15.75" hidden="false" customHeight="false" outlineLevel="0" collapsed="false">
      <c r="R278" s="226" t="n">
        <f aca="false">SUM(S274:S278)</f>
        <v>0</v>
      </c>
    </row>
  </sheetData>
  <mergeCells count="6">
    <mergeCell ref="B1:N1"/>
    <mergeCell ref="B2:N2"/>
    <mergeCell ref="B3:N3"/>
    <mergeCell ref="C7:F7"/>
    <mergeCell ref="G7:J7"/>
    <mergeCell ref="K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S287"/>
  <sheetViews>
    <sheetView showFormulas="false" showGridLines="true" showRowColHeaders="true" showZeros="true" rightToLeft="false" tabSelected="false" showOutlineSymbols="true" defaultGridColor="true" view="pageBreakPreview" topLeftCell="A127" colorId="64" zoomScale="90" zoomScaleNormal="100" zoomScalePageLayoutView="90" workbookViewId="0">
      <selection pane="topLeft" activeCell="F184" activeCellId="0" sqref="F184"/>
    </sheetView>
  </sheetViews>
  <sheetFormatPr defaultColWidth="18.13671875" defaultRowHeight="15.75" zeroHeight="false" outlineLevelRow="0" outlineLevelCol="0"/>
  <cols>
    <col collapsed="false" customWidth="false" hidden="false" outlineLevel="0" max="1" min="1" style="176" width="18.14"/>
    <col collapsed="false" customWidth="true" hidden="false" outlineLevel="0" max="2" min="2" style="176" width="58.99"/>
    <col collapsed="false" customWidth="true" hidden="false" outlineLevel="0" max="3" min="3" style="176" width="15.13"/>
    <col collapsed="false" customWidth="true" hidden="false" outlineLevel="0" max="4" min="4" style="176" width="8.41"/>
    <col collapsed="false" customWidth="true" hidden="false" outlineLevel="0" max="5" min="5" style="176" width="10.56"/>
    <col collapsed="false" customWidth="true" hidden="false" outlineLevel="0" max="6" min="6" style="176" width="14.56"/>
    <col collapsed="false" customWidth="true" hidden="false" outlineLevel="0" max="7" min="7" style="176" width="14.7"/>
    <col collapsed="false" customWidth="true" hidden="false" outlineLevel="0" max="8" min="8" style="176" width="7.99"/>
    <col collapsed="false" customWidth="true" hidden="false" outlineLevel="0" max="9" min="9" style="176" width="10.41"/>
    <col collapsed="false" customWidth="true" hidden="false" outlineLevel="0" max="11" min="10" style="176" width="14.41"/>
    <col collapsed="false" customWidth="true" hidden="false" outlineLevel="0" max="12" min="12" style="176" width="8.28"/>
    <col collapsed="false" customWidth="true" hidden="false" outlineLevel="0" max="13" min="13" style="176" width="11.28"/>
    <col collapsed="false" customWidth="true" hidden="false" outlineLevel="0" max="14" min="14" style="176" width="14.56"/>
    <col collapsed="false" customWidth="false" hidden="false" outlineLevel="0" max="257" min="15" style="176" width="18.14"/>
  </cols>
  <sheetData>
    <row r="1" customFormat="false" ht="15.75" hidden="false" customHeight="false" outlineLevel="0" collapsed="false">
      <c r="A1" s="178" t="s">
        <v>295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2" customFormat="false" ht="15.75" hidden="false" customHeight="false" outlineLevel="0" collapsed="false">
      <c r="B2" s="334"/>
      <c r="C2" s="334"/>
      <c r="D2" s="334"/>
      <c r="E2" s="334"/>
      <c r="F2" s="334"/>
      <c r="G2" s="334"/>
      <c r="H2" s="334"/>
      <c r="I2" s="334"/>
      <c r="J2" s="334"/>
      <c r="K2" s="334"/>
    </row>
    <row r="3" customFormat="false" ht="18.75" hidden="false" customHeight="true" outlineLevel="0" collapsed="false">
      <c r="A3" s="179" t="s">
        <v>296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8" hidden="false" customHeight="true" outlineLevel="0" collapsed="false">
      <c r="A4" s="179" t="s">
        <v>297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customFormat="false" ht="16.5" hidden="false" customHeight="true" outlineLevel="0" collapsed="false">
      <c r="B5" s="181"/>
      <c r="C5" s="181"/>
      <c r="D5" s="181"/>
      <c r="E5" s="181"/>
      <c r="F5" s="181"/>
      <c r="G5" s="181"/>
      <c r="H5" s="181"/>
      <c r="I5" s="181"/>
      <c r="J5" s="181"/>
      <c r="K5" s="181"/>
    </row>
    <row r="6" customFormat="false" ht="16.5" hidden="false" customHeight="false" outlineLevel="0" collapsed="false">
      <c r="A6" s="335"/>
      <c r="B6" s="183"/>
      <c r="C6" s="183"/>
      <c r="D6" s="183"/>
      <c r="E6" s="183"/>
      <c r="F6" s="183"/>
      <c r="G6" s="183"/>
      <c r="H6" s="183"/>
      <c r="I6" s="183"/>
      <c r="J6" s="183"/>
      <c r="K6" s="7"/>
      <c r="L6" s="183"/>
      <c r="M6" s="183"/>
      <c r="N6" s="7" t="s">
        <v>3</v>
      </c>
    </row>
    <row r="7" customFormat="false" ht="15.75" hidden="false" customHeight="true" outlineLevel="0" collapsed="false">
      <c r="A7" s="336" t="s">
        <v>58</v>
      </c>
      <c r="B7" s="337" t="s">
        <v>7</v>
      </c>
      <c r="C7" s="338" t="s">
        <v>51</v>
      </c>
      <c r="D7" s="338"/>
      <c r="E7" s="338"/>
      <c r="F7" s="338"/>
      <c r="G7" s="338" t="s">
        <v>9</v>
      </c>
      <c r="H7" s="338"/>
      <c r="I7" s="338"/>
      <c r="J7" s="338"/>
      <c r="K7" s="13" t="s">
        <v>10</v>
      </c>
      <c r="L7" s="13"/>
      <c r="M7" s="13"/>
      <c r="N7" s="13"/>
      <c r="O7" s="194"/>
      <c r="P7" s="194"/>
      <c r="Q7" s="194"/>
      <c r="R7" s="194"/>
      <c r="S7" s="194"/>
    </row>
    <row r="8" customFormat="false" ht="32.25" hidden="false" customHeight="true" outlineLevel="0" collapsed="false">
      <c r="A8" s="336"/>
      <c r="B8" s="339" t="s">
        <v>11</v>
      </c>
      <c r="C8" s="340" t="s">
        <v>12</v>
      </c>
      <c r="D8" s="341" t="s">
        <v>13</v>
      </c>
      <c r="E8" s="342" t="s">
        <v>14</v>
      </c>
      <c r="F8" s="339" t="s">
        <v>15</v>
      </c>
      <c r="G8" s="340" t="s">
        <v>12</v>
      </c>
      <c r="H8" s="341" t="s">
        <v>13</v>
      </c>
      <c r="I8" s="342" t="s">
        <v>14</v>
      </c>
      <c r="J8" s="339" t="s">
        <v>15</v>
      </c>
      <c r="K8" s="18" t="s">
        <v>12</v>
      </c>
      <c r="L8" s="19" t="s">
        <v>13</v>
      </c>
      <c r="M8" s="19" t="s">
        <v>14</v>
      </c>
      <c r="N8" s="20" t="s">
        <v>15</v>
      </c>
      <c r="O8" s="194"/>
      <c r="P8" s="194"/>
      <c r="Q8" s="194"/>
      <c r="R8" s="194"/>
      <c r="S8" s="194"/>
    </row>
    <row r="9" customFormat="false" ht="15.75" hidden="false" customHeight="false" outlineLevel="0" collapsed="false">
      <c r="A9" s="343" t="s">
        <v>298</v>
      </c>
      <c r="B9" s="344" t="s">
        <v>299</v>
      </c>
      <c r="C9" s="345"/>
      <c r="D9" s="346"/>
      <c r="E9" s="346"/>
      <c r="F9" s="347"/>
      <c r="G9" s="348"/>
      <c r="H9" s="349"/>
      <c r="I9" s="349"/>
      <c r="J9" s="344"/>
      <c r="K9" s="350"/>
      <c r="L9" s="351"/>
      <c r="M9" s="351"/>
      <c r="N9" s="352"/>
      <c r="O9" s="194"/>
      <c r="P9" s="194"/>
      <c r="Q9" s="194"/>
      <c r="R9" s="194"/>
      <c r="S9" s="194"/>
    </row>
    <row r="10" customFormat="false" ht="15.75" hidden="false" customHeight="false" outlineLevel="0" collapsed="false">
      <c r="A10" s="343" t="s">
        <v>59</v>
      </c>
      <c r="B10" s="353" t="s">
        <v>300</v>
      </c>
      <c r="C10" s="354" t="n">
        <v>1797643467</v>
      </c>
      <c r="D10" s="355" t="n">
        <v>0</v>
      </c>
      <c r="E10" s="355" t="n">
        <v>0</v>
      </c>
      <c r="F10" s="356" t="n">
        <v>1797643467</v>
      </c>
      <c r="G10" s="354" t="n">
        <v>0</v>
      </c>
      <c r="H10" s="355" t="n">
        <v>0</v>
      </c>
      <c r="I10" s="355" t="n">
        <v>0</v>
      </c>
      <c r="J10" s="356" t="n">
        <v>0</v>
      </c>
      <c r="K10" s="357" t="n">
        <v>1797643467</v>
      </c>
      <c r="L10" s="358" t="n">
        <v>0</v>
      </c>
      <c r="M10" s="359" t="n">
        <v>0</v>
      </c>
      <c r="N10" s="360" t="n">
        <f aca="false">SUM(K10:M10)</f>
        <v>1797643467</v>
      </c>
      <c r="O10" s="194"/>
      <c r="P10" s="194"/>
      <c r="Q10" s="194"/>
      <c r="R10" s="194"/>
      <c r="S10" s="194"/>
    </row>
    <row r="11" customFormat="false" ht="31.5" hidden="false" customHeight="false" outlineLevel="0" collapsed="false">
      <c r="A11" s="361" t="s">
        <v>61</v>
      </c>
      <c r="B11" s="362" t="s">
        <v>82</v>
      </c>
      <c r="C11" s="363" t="n">
        <v>0</v>
      </c>
      <c r="D11" s="364" t="n">
        <v>0</v>
      </c>
      <c r="E11" s="364" t="n">
        <v>0</v>
      </c>
      <c r="F11" s="365" t="n">
        <v>0</v>
      </c>
      <c r="G11" s="366" t="n">
        <v>3279754</v>
      </c>
      <c r="H11" s="367" t="n">
        <v>0</v>
      </c>
      <c r="I11" s="367" t="n">
        <v>0</v>
      </c>
      <c r="J11" s="368" t="n">
        <f aca="false">SUM(G11:I11)</f>
        <v>3279754</v>
      </c>
      <c r="K11" s="369" t="n">
        <v>3279754</v>
      </c>
      <c r="L11" s="370" t="n">
        <v>0</v>
      </c>
      <c r="M11" s="370" t="n">
        <v>0</v>
      </c>
      <c r="N11" s="371" t="n">
        <f aca="false">SUM(K11:M11)</f>
        <v>3279754</v>
      </c>
      <c r="O11" s="194"/>
      <c r="P11" s="194"/>
      <c r="Q11" s="194"/>
      <c r="R11" s="194"/>
      <c r="S11" s="194"/>
    </row>
    <row r="12" customFormat="false" ht="31.5" hidden="false" customHeight="false" outlineLevel="0" collapsed="false">
      <c r="A12" s="343" t="s">
        <v>63</v>
      </c>
      <c r="B12" s="372" t="s">
        <v>301</v>
      </c>
      <c r="C12" s="373" t="n">
        <v>0</v>
      </c>
      <c r="D12" s="374" t="n">
        <v>0</v>
      </c>
      <c r="E12" s="374" t="n">
        <v>0</v>
      </c>
      <c r="F12" s="375" t="n">
        <v>0</v>
      </c>
      <c r="G12" s="376" t="n">
        <f aca="false">SUM(G11)</f>
        <v>3279754</v>
      </c>
      <c r="H12" s="377" t="n">
        <f aca="false">SUM(H11)</f>
        <v>0</v>
      </c>
      <c r="I12" s="377" t="n">
        <f aca="false">SUM(I11)</f>
        <v>0</v>
      </c>
      <c r="J12" s="378" t="n">
        <f aca="false">SUM(J11)</f>
        <v>3279754</v>
      </c>
      <c r="K12" s="379" t="n">
        <f aca="false">SUM(K11)</f>
        <v>3279754</v>
      </c>
      <c r="L12" s="380" t="n">
        <f aca="false">SUM(L11)</f>
        <v>0</v>
      </c>
      <c r="M12" s="380" t="n">
        <f aca="false">SUM(M11)</f>
        <v>0</v>
      </c>
      <c r="N12" s="381" t="n">
        <f aca="false">SUM(N11)</f>
        <v>3279754</v>
      </c>
      <c r="O12" s="194"/>
      <c r="P12" s="194"/>
      <c r="Q12" s="194"/>
      <c r="R12" s="194"/>
      <c r="S12" s="194"/>
    </row>
    <row r="13" customFormat="false" ht="15.75" hidden="false" customHeight="false" outlineLevel="0" collapsed="false">
      <c r="A13" s="361" t="s">
        <v>65</v>
      </c>
      <c r="B13" s="382" t="s">
        <v>122</v>
      </c>
      <c r="C13" s="383" t="n">
        <v>0</v>
      </c>
      <c r="D13" s="384" t="n">
        <v>0</v>
      </c>
      <c r="E13" s="384" t="n">
        <v>0</v>
      </c>
      <c r="F13" s="385" t="n">
        <v>0</v>
      </c>
      <c r="G13" s="383" t="n">
        <v>0</v>
      </c>
      <c r="H13" s="384" t="n">
        <v>0</v>
      </c>
      <c r="I13" s="384" t="n">
        <v>0</v>
      </c>
      <c r="J13" s="385" t="n">
        <v>0</v>
      </c>
      <c r="K13" s="369" t="n">
        <v>0</v>
      </c>
      <c r="L13" s="370" t="n">
        <v>0</v>
      </c>
      <c r="M13" s="370" t="n">
        <v>0</v>
      </c>
      <c r="N13" s="371" t="n">
        <f aca="false">SUM(K13:M13)</f>
        <v>0</v>
      </c>
      <c r="O13" s="194"/>
      <c r="P13" s="194"/>
      <c r="Q13" s="194"/>
      <c r="R13" s="194"/>
      <c r="S13" s="194"/>
    </row>
    <row r="14" customFormat="false" ht="15.75" hidden="false" customHeight="false" outlineLevel="0" collapsed="false">
      <c r="A14" s="343" t="s">
        <v>67</v>
      </c>
      <c r="B14" s="386" t="s">
        <v>302</v>
      </c>
      <c r="C14" s="387" t="n">
        <v>0</v>
      </c>
      <c r="D14" s="388" t="n">
        <v>0</v>
      </c>
      <c r="E14" s="388" t="n">
        <v>0</v>
      </c>
      <c r="F14" s="389" t="n">
        <v>0</v>
      </c>
      <c r="G14" s="387" t="n">
        <v>0</v>
      </c>
      <c r="H14" s="388" t="n">
        <v>0</v>
      </c>
      <c r="I14" s="388" t="n">
        <v>0</v>
      </c>
      <c r="J14" s="389" t="n">
        <v>0</v>
      </c>
      <c r="K14" s="379" t="n">
        <f aca="false">SUM(K13)</f>
        <v>0</v>
      </c>
      <c r="L14" s="380" t="n">
        <f aca="false">SUM(L13)</f>
        <v>0</v>
      </c>
      <c r="M14" s="380" t="n">
        <f aca="false">SUM(M13)</f>
        <v>0</v>
      </c>
      <c r="N14" s="381" t="n">
        <f aca="false">SUM(N13)</f>
        <v>0</v>
      </c>
      <c r="O14" s="194"/>
      <c r="P14" s="194"/>
      <c r="Q14" s="194"/>
      <c r="R14" s="194"/>
      <c r="S14" s="194"/>
    </row>
    <row r="15" customFormat="false" ht="15.75" hidden="false" customHeight="false" outlineLevel="0" collapsed="false">
      <c r="A15" s="361" t="s">
        <v>69</v>
      </c>
      <c r="B15" s="362" t="s">
        <v>126</v>
      </c>
      <c r="C15" s="363" t="n">
        <v>0</v>
      </c>
      <c r="D15" s="364" t="n">
        <v>0</v>
      </c>
      <c r="E15" s="364" t="n">
        <v>0</v>
      </c>
      <c r="F15" s="365" t="n">
        <v>0</v>
      </c>
      <c r="G15" s="363" t="n">
        <v>0</v>
      </c>
      <c r="H15" s="364" t="n">
        <v>0</v>
      </c>
      <c r="I15" s="364" t="n">
        <v>0</v>
      </c>
      <c r="J15" s="365" t="n">
        <v>0</v>
      </c>
      <c r="K15" s="369" t="n">
        <v>0</v>
      </c>
      <c r="L15" s="370" t="n">
        <v>0</v>
      </c>
      <c r="M15" s="370" t="n">
        <v>0</v>
      </c>
      <c r="N15" s="371" t="n">
        <f aca="false">SUM(K15:M15)</f>
        <v>0</v>
      </c>
      <c r="O15" s="194"/>
      <c r="P15" s="194"/>
      <c r="Q15" s="194"/>
      <c r="R15" s="194"/>
      <c r="S15" s="194"/>
    </row>
    <row r="16" customFormat="false" ht="15.75" hidden="false" customHeight="false" outlineLevel="0" collapsed="false">
      <c r="A16" s="361" t="s">
        <v>71</v>
      </c>
      <c r="B16" s="362" t="s">
        <v>128</v>
      </c>
      <c r="C16" s="363" t="n">
        <v>2201000</v>
      </c>
      <c r="D16" s="364" t="n">
        <v>0</v>
      </c>
      <c r="E16" s="364" t="n">
        <v>0</v>
      </c>
      <c r="F16" s="365" t="n">
        <v>2201000</v>
      </c>
      <c r="G16" s="363" t="n">
        <v>0</v>
      </c>
      <c r="H16" s="364" t="n">
        <v>0</v>
      </c>
      <c r="I16" s="364" t="n">
        <v>0</v>
      </c>
      <c r="J16" s="365" t="n">
        <v>0</v>
      </c>
      <c r="K16" s="369" t="n">
        <v>2201000</v>
      </c>
      <c r="L16" s="370" t="n">
        <v>0</v>
      </c>
      <c r="M16" s="370" t="n">
        <v>0</v>
      </c>
      <c r="N16" s="371" t="n">
        <f aca="false">SUM(K16:M16)</f>
        <v>2201000</v>
      </c>
      <c r="O16" s="194"/>
      <c r="P16" s="194"/>
      <c r="Q16" s="194"/>
      <c r="R16" s="194"/>
      <c r="S16" s="194"/>
    </row>
    <row r="17" customFormat="false" ht="15.75" hidden="false" customHeight="false" outlineLevel="0" collapsed="false">
      <c r="A17" s="361" t="s">
        <v>73</v>
      </c>
      <c r="B17" s="362" t="s">
        <v>130</v>
      </c>
      <c r="C17" s="363" t="n">
        <v>25000000</v>
      </c>
      <c r="D17" s="364" t="n">
        <v>0</v>
      </c>
      <c r="E17" s="364" t="n">
        <v>0</v>
      </c>
      <c r="F17" s="365" t="n">
        <v>25000000</v>
      </c>
      <c r="G17" s="363" t="n">
        <v>0</v>
      </c>
      <c r="H17" s="364" t="n">
        <v>0</v>
      </c>
      <c r="I17" s="364" t="n">
        <v>0</v>
      </c>
      <c r="J17" s="365" t="n">
        <v>0</v>
      </c>
      <c r="K17" s="369" t="n">
        <v>25000000</v>
      </c>
      <c r="L17" s="370" t="n">
        <v>0</v>
      </c>
      <c r="M17" s="370" t="n">
        <v>0</v>
      </c>
      <c r="N17" s="371" t="n">
        <f aca="false">SUM(K17:M17)</f>
        <v>25000000</v>
      </c>
      <c r="O17" s="194"/>
      <c r="P17" s="194"/>
      <c r="Q17" s="194"/>
      <c r="R17" s="194"/>
      <c r="S17" s="194"/>
    </row>
    <row r="18" customFormat="false" ht="15.75" hidden="false" customHeight="false" outlineLevel="0" collapsed="false">
      <c r="A18" s="361" t="s">
        <v>75</v>
      </c>
      <c r="B18" s="362" t="s">
        <v>132</v>
      </c>
      <c r="C18" s="363" t="n">
        <v>0</v>
      </c>
      <c r="D18" s="364" t="n">
        <v>0</v>
      </c>
      <c r="E18" s="364" t="n">
        <v>0</v>
      </c>
      <c r="F18" s="365" t="n">
        <v>0</v>
      </c>
      <c r="G18" s="363" t="n">
        <v>0</v>
      </c>
      <c r="H18" s="364" t="n">
        <v>0</v>
      </c>
      <c r="I18" s="364" t="n">
        <v>0</v>
      </c>
      <c r="J18" s="365" t="n">
        <v>0</v>
      </c>
      <c r="K18" s="369" t="n">
        <v>0</v>
      </c>
      <c r="L18" s="370" t="n">
        <v>0</v>
      </c>
      <c r="M18" s="370" t="n">
        <v>0</v>
      </c>
      <c r="N18" s="371" t="n">
        <f aca="false">SUM(K18:M18)</f>
        <v>0</v>
      </c>
      <c r="O18" s="194"/>
      <c r="P18" s="194"/>
      <c r="Q18" s="194"/>
      <c r="R18" s="194"/>
      <c r="S18" s="194"/>
    </row>
    <row r="19" customFormat="false" ht="15.75" hidden="false" customHeight="false" outlineLevel="0" collapsed="false">
      <c r="A19" s="361" t="s">
        <v>77</v>
      </c>
      <c r="B19" s="362" t="s">
        <v>134</v>
      </c>
      <c r="C19" s="363" t="n">
        <v>81321065</v>
      </c>
      <c r="D19" s="364" t="n">
        <v>0</v>
      </c>
      <c r="E19" s="364" t="n">
        <v>0</v>
      </c>
      <c r="F19" s="365" t="n">
        <v>81321065</v>
      </c>
      <c r="G19" s="363" t="n">
        <v>0</v>
      </c>
      <c r="H19" s="364" t="n">
        <v>0</v>
      </c>
      <c r="I19" s="364" t="n">
        <v>0</v>
      </c>
      <c r="J19" s="365" t="n">
        <v>0</v>
      </c>
      <c r="K19" s="369" t="n">
        <v>81321065</v>
      </c>
      <c r="L19" s="370" t="n">
        <v>0</v>
      </c>
      <c r="M19" s="370" t="n">
        <v>0</v>
      </c>
      <c r="N19" s="371" t="n">
        <f aca="false">SUM(K19:M19)</f>
        <v>81321065</v>
      </c>
      <c r="O19" s="194"/>
      <c r="P19" s="194"/>
      <c r="Q19" s="194"/>
      <c r="R19" s="194"/>
      <c r="S19" s="194"/>
    </row>
    <row r="20" customFormat="false" ht="15.75" hidden="false" customHeight="false" outlineLevel="0" collapsed="false">
      <c r="A20" s="361" t="s">
        <v>79</v>
      </c>
      <c r="B20" s="362" t="s">
        <v>136</v>
      </c>
      <c r="C20" s="363" t="n">
        <v>29300958</v>
      </c>
      <c r="D20" s="364" t="n">
        <v>0</v>
      </c>
      <c r="E20" s="364" t="n">
        <v>0</v>
      </c>
      <c r="F20" s="365" t="n">
        <v>29300958</v>
      </c>
      <c r="G20" s="363" t="n">
        <v>0</v>
      </c>
      <c r="H20" s="364" t="n">
        <v>0</v>
      </c>
      <c r="I20" s="364" t="n">
        <v>0</v>
      </c>
      <c r="J20" s="365" t="n">
        <v>0</v>
      </c>
      <c r="K20" s="369" t="n">
        <v>29300958</v>
      </c>
      <c r="L20" s="370" t="n">
        <v>0</v>
      </c>
      <c r="M20" s="370" t="n">
        <v>0</v>
      </c>
      <c r="N20" s="371" t="n">
        <f aca="false">SUM(K20:M20)</f>
        <v>29300958</v>
      </c>
      <c r="O20" s="194"/>
      <c r="P20" s="194"/>
      <c r="Q20" s="194"/>
      <c r="R20" s="194"/>
      <c r="S20" s="194"/>
    </row>
    <row r="21" customFormat="false" ht="15.75" hidden="false" customHeight="false" outlineLevel="0" collapsed="false">
      <c r="A21" s="361" t="s">
        <v>81</v>
      </c>
      <c r="B21" s="362" t="s">
        <v>138</v>
      </c>
      <c r="C21" s="363" t="n">
        <v>0</v>
      </c>
      <c r="D21" s="364" t="n">
        <v>0</v>
      </c>
      <c r="E21" s="364" t="n">
        <v>0</v>
      </c>
      <c r="F21" s="365" t="n">
        <v>0</v>
      </c>
      <c r="G21" s="363" t="n">
        <v>0</v>
      </c>
      <c r="H21" s="364" t="n">
        <v>0</v>
      </c>
      <c r="I21" s="364" t="n">
        <v>0</v>
      </c>
      <c r="J21" s="365" t="n">
        <v>0</v>
      </c>
      <c r="K21" s="369" t="n">
        <v>0</v>
      </c>
      <c r="L21" s="370" t="n">
        <v>0</v>
      </c>
      <c r="M21" s="370" t="n">
        <v>0</v>
      </c>
      <c r="N21" s="371" t="n">
        <f aca="false">SUM(K21:M21)</f>
        <v>0</v>
      </c>
      <c r="O21" s="194"/>
      <c r="P21" s="194"/>
      <c r="Q21" s="194"/>
      <c r="R21" s="194"/>
      <c r="S21" s="194"/>
    </row>
    <row r="22" customFormat="false" ht="15.75" hidden="false" customHeight="false" outlineLevel="0" collapsed="false">
      <c r="A22" s="361" t="s">
        <v>83</v>
      </c>
      <c r="B22" s="390" t="s">
        <v>140</v>
      </c>
      <c r="C22" s="391" t="n">
        <v>0</v>
      </c>
      <c r="D22" s="392" t="n">
        <v>0</v>
      </c>
      <c r="E22" s="392" t="n">
        <v>0</v>
      </c>
      <c r="F22" s="393" t="n">
        <v>0</v>
      </c>
      <c r="G22" s="391" t="n">
        <v>0</v>
      </c>
      <c r="H22" s="392" t="n">
        <v>0</v>
      </c>
      <c r="I22" s="392" t="n">
        <v>0</v>
      </c>
      <c r="J22" s="393" t="n">
        <v>0</v>
      </c>
      <c r="K22" s="394" t="n">
        <v>0</v>
      </c>
      <c r="L22" s="395" t="n">
        <v>0</v>
      </c>
      <c r="M22" s="395" t="n">
        <v>0</v>
      </c>
      <c r="N22" s="396" t="n">
        <f aca="false">SUM(K22:M22)</f>
        <v>0</v>
      </c>
      <c r="O22" s="194"/>
      <c r="P22" s="194"/>
      <c r="Q22" s="194"/>
      <c r="R22" s="194"/>
      <c r="S22" s="194"/>
    </row>
    <row r="23" customFormat="false" ht="15.75" hidden="false" customHeight="false" outlineLevel="0" collapsed="false">
      <c r="A23" s="361" t="s">
        <v>85</v>
      </c>
      <c r="B23" s="390" t="s">
        <v>142</v>
      </c>
      <c r="C23" s="391" t="n">
        <v>0</v>
      </c>
      <c r="D23" s="392" t="n">
        <v>0</v>
      </c>
      <c r="E23" s="392" t="n">
        <v>0</v>
      </c>
      <c r="F23" s="393" t="n">
        <v>0</v>
      </c>
      <c r="G23" s="391" t="n">
        <v>0</v>
      </c>
      <c r="H23" s="392" t="n">
        <v>0</v>
      </c>
      <c r="I23" s="392" t="n">
        <v>0</v>
      </c>
      <c r="J23" s="393" t="n">
        <v>0</v>
      </c>
      <c r="K23" s="394" t="n">
        <v>0</v>
      </c>
      <c r="L23" s="395" t="n">
        <v>0</v>
      </c>
      <c r="M23" s="395" t="n">
        <v>0</v>
      </c>
      <c r="N23" s="396" t="n">
        <f aca="false">SUM(K23:M23)</f>
        <v>0</v>
      </c>
      <c r="O23" s="194"/>
      <c r="P23" s="194"/>
      <c r="Q23" s="194"/>
      <c r="R23" s="194"/>
      <c r="S23" s="194"/>
    </row>
    <row r="24" customFormat="false" ht="15.75" hidden="false" customHeight="false" outlineLevel="0" collapsed="false">
      <c r="A24" s="361" t="s">
        <v>87</v>
      </c>
      <c r="B24" s="362" t="s">
        <v>303</v>
      </c>
      <c r="C24" s="363" t="n">
        <v>0</v>
      </c>
      <c r="D24" s="364" t="n">
        <v>0</v>
      </c>
      <c r="E24" s="364" t="n">
        <v>0</v>
      </c>
      <c r="F24" s="365" t="n">
        <v>0</v>
      </c>
      <c r="G24" s="363" t="n">
        <f aca="false">SUM(G22:G23)</f>
        <v>0</v>
      </c>
      <c r="H24" s="364" t="n">
        <v>0</v>
      </c>
      <c r="I24" s="364" t="n">
        <v>0</v>
      </c>
      <c r="J24" s="365" t="n">
        <v>0</v>
      </c>
      <c r="K24" s="369" t="n">
        <v>0</v>
      </c>
      <c r="L24" s="370" t="n">
        <f aca="false">SUM(L22:L23)</f>
        <v>0</v>
      </c>
      <c r="M24" s="370" t="n">
        <f aca="false">SUM(M22:M23)</f>
        <v>0</v>
      </c>
      <c r="N24" s="371" t="n">
        <f aca="false">SUM(K24:M24)</f>
        <v>0</v>
      </c>
      <c r="O24" s="194"/>
      <c r="P24" s="194"/>
      <c r="Q24" s="194"/>
      <c r="R24" s="194"/>
      <c r="S24" s="194"/>
    </row>
    <row r="25" customFormat="false" ht="15.75" hidden="false" customHeight="false" outlineLevel="0" collapsed="false">
      <c r="A25" s="361" t="s">
        <v>89</v>
      </c>
      <c r="B25" s="390" t="s">
        <v>146</v>
      </c>
      <c r="C25" s="391" t="n">
        <v>0</v>
      </c>
      <c r="D25" s="392" t="n">
        <v>0</v>
      </c>
      <c r="E25" s="392" t="n">
        <v>0</v>
      </c>
      <c r="F25" s="393" t="n">
        <v>0</v>
      </c>
      <c r="G25" s="391" t="n">
        <v>0</v>
      </c>
      <c r="H25" s="392" t="n">
        <v>0</v>
      </c>
      <c r="I25" s="392" t="n">
        <v>0</v>
      </c>
      <c r="J25" s="393" t="n">
        <v>0</v>
      </c>
      <c r="K25" s="394" t="n">
        <v>0</v>
      </c>
      <c r="L25" s="395" t="n">
        <v>0</v>
      </c>
      <c r="M25" s="395" t="n">
        <v>0</v>
      </c>
      <c r="N25" s="396" t="n">
        <f aca="false">SUM(K25:M25)</f>
        <v>0</v>
      </c>
      <c r="O25" s="194"/>
      <c r="P25" s="194"/>
      <c r="Q25" s="194"/>
      <c r="R25" s="194"/>
      <c r="S25" s="194"/>
    </row>
    <row r="26" customFormat="false" ht="15.75" hidden="false" customHeight="false" outlineLevel="0" collapsed="false">
      <c r="A26" s="361" t="s">
        <v>91</v>
      </c>
      <c r="B26" s="390" t="s">
        <v>148</v>
      </c>
      <c r="C26" s="391" t="n">
        <v>0</v>
      </c>
      <c r="D26" s="392" t="n">
        <v>0</v>
      </c>
      <c r="E26" s="392" t="n">
        <v>0</v>
      </c>
      <c r="F26" s="393" t="n">
        <v>0</v>
      </c>
      <c r="G26" s="391" t="n">
        <v>0</v>
      </c>
      <c r="H26" s="392" t="n">
        <v>0</v>
      </c>
      <c r="I26" s="392" t="n">
        <v>0</v>
      </c>
      <c r="J26" s="393" t="n">
        <v>0</v>
      </c>
      <c r="K26" s="394" t="n">
        <v>0</v>
      </c>
      <c r="L26" s="395" t="n">
        <v>0</v>
      </c>
      <c r="M26" s="395" t="n">
        <v>0</v>
      </c>
      <c r="N26" s="396" t="n">
        <f aca="false">SUM(K26:M26)</f>
        <v>0</v>
      </c>
      <c r="O26" s="194"/>
      <c r="P26" s="194"/>
      <c r="Q26" s="194"/>
      <c r="R26" s="194"/>
      <c r="S26" s="194"/>
    </row>
    <row r="27" customFormat="false" ht="15.75" hidden="false" customHeight="false" outlineLevel="0" collapsed="false">
      <c r="A27" s="361" t="s">
        <v>93</v>
      </c>
      <c r="B27" s="362" t="s">
        <v>304</v>
      </c>
      <c r="C27" s="363" t="n">
        <v>0</v>
      </c>
      <c r="D27" s="364" t="n">
        <v>0</v>
      </c>
      <c r="E27" s="364" t="n">
        <v>0</v>
      </c>
      <c r="F27" s="365" t="n">
        <v>0</v>
      </c>
      <c r="G27" s="363" t="n">
        <f aca="false">SUM(G25:G26)</f>
        <v>0</v>
      </c>
      <c r="H27" s="364" t="n">
        <v>0</v>
      </c>
      <c r="I27" s="364" t="n">
        <v>0</v>
      </c>
      <c r="J27" s="365" t="n">
        <v>0</v>
      </c>
      <c r="K27" s="369" t="n">
        <v>0</v>
      </c>
      <c r="L27" s="370" t="n">
        <f aca="false">SUM(L25:L26)</f>
        <v>0</v>
      </c>
      <c r="M27" s="370" t="n">
        <f aca="false">SUM(M25:M26)</f>
        <v>0</v>
      </c>
      <c r="N27" s="371" t="n">
        <f aca="false">SUM(K27:M27)</f>
        <v>0</v>
      </c>
      <c r="O27" s="194"/>
      <c r="P27" s="194"/>
      <c r="Q27" s="194"/>
      <c r="R27" s="194"/>
      <c r="S27" s="194"/>
    </row>
    <row r="28" customFormat="false" ht="15.75" hidden="false" customHeight="false" outlineLevel="0" collapsed="false">
      <c r="A28" s="361" t="s">
        <v>95</v>
      </c>
      <c r="B28" s="362" t="s">
        <v>152</v>
      </c>
      <c r="C28" s="363" t="n">
        <v>0</v>
      </c>
      <c r="D28" s="364" t="n">
        <v>0</v>
      </c>
      <c r="E28" s="364" t="n">
        <v>0</v>
      </c>
      <c r="F28" s="365" t="n">
        <v>0</v>
      </c>
      <c r="G28" s="363" t="n">
        <v>0</v>
      </c>
      <c r="H28" s="364" t="n">
        <v>0</v>
      </c>
      <c r="I28" s="364" t="n">
        <v>0</v>
      </c>
      <c r="J28" s="365" t="n">
        <v>0</v>
      </c>
      <c r="K28" s="369" t="n">
        <v>0</v>
      </c>
      <c r="L28" s="370" t="n">
        <v>0</v>
      </c>
      <c r="M28" s="370" t="n">
        <v>0</v>
      </c>
      <c r="N28" s="371" t="n">
        <f aca="false">SUM(K28:M28)</f>
        <v>0</v>
      </c>
      <c r="O28" s="194"/>
      <c r="P28" s="194"/>
      <c r="Q28" s="194"/>
      <c r="R28" s="194"/>
      <c r="S28" s="194"/>
    </row>
    <row r="29" customFormat="false" ht="15.75" hidden="false" customHeight="false" outlineLevel="0" collapsed="false">
      <c r="A29" s="361" t="s">
        <v>97</v>
      </c>
      <c r="B29" s="397" t="s">
        <v>154</v>
      </c>
      <c r="C29" s="398" t="n">
        <v>100000</v>
      </c>
      <c r="D29" s="399" t="n">
        <v>0</v>
      </c>
      <c r="E29" s="399" t="n">
        <v>0</v>
      </c>
      <c r="F29" s="400" t="n">
        <v>100000</v>
      </c>
      <c r="G29" s="398" t="n">
        <v>78944</v>
      </c>
      <c r="H29" s="399" t="n">
        <v>0</v>
      </c>
      <c r="I29" s="399" t="n">
        <v>0</v>
      </c>
      <c r="J29" s="400" t="n">
        <f aca="false">SUM(G29:I29)</f>
        <v>78944</v>
      </c>
      <c r="K29" s="369" t="n">
        <v>178944</v>
      </c>
      <c r="L29" s="370" t="n">
        <v>0</v>
      </c>
      <c r="M29" s="370" t="n">
        <v>0</v>
      </c>
      <c r="N29" s="371" t="n">
        <f aca="false">SUM(K29:M29)</f>
        <v>178944</v>
      </c>
      <c r="O29" s="194"/>
      <c r="P29" s="194"/>
      <c r="Q29" s="194"/>
      <c r="R29" s="194"/>
      <c r="S29" s="194"/>
    </row>
    <row r="30" customFormat="false" ht="15.75" hidden="false" customHeight="false" outlineLevel="0" collapsed="false">
      <c r="A30" s="343" t="s">
        <v>99</v>
      </c>
      <c r="B30" s="401" t="s">
        <v>305</v>
      </c>
      <c r="C30" s="402" t="n">
        <v>137923023</v>
      </c>
      <c r="D30" s="403" t="n">
        <v>0</v>
      </c>
      <c r="E30" s="403" t="n">
        <v>0</v>
      </c>
      <c r="F30" s="375" t="n">
        <v>137923023</v>
      </c>
      <c r="G30" s="402" t="n">
        <f aca="false">SUM(G15:G29)</f>
        <v>78944</v>
      </c>
      <c r="H30" s="403" t="n">
        <v>0</v>
      </c>
      <c r="I30" s="403" t="n">
        <v>0</v>
      </c>
      <c r="J30" s="375" t="n">
        <f aca="false">SUM(G30:I30)</f>
        <v>78944</v>
      </c>
      <c r="K30" s="379" t="n">
        <f aca="false">K15+K16+K17+K18+K19+K20+K21+K24+K27+K28+K29</f>
        <v>138001967</v>
      </c>
      <c r="L30" s="380" t="n">
        <f aca="false">L15+L16+L17+L18+L19+L20+L21+L24+L27+L28+L29</f>
        <v>0</v>
      </c>
      <c r="M30" s="380" t="n">
        <f aca="false">M15+M16+M17+M18+M19+M20+M21+M24+M27+M28+M29</f>
        <v>0</v>
      </c>
      <c r="N30" s="381" t="n">
        <f aca="false">SUM(K30:M30)</f>
        <v>138001967</v>
      </c>
      <c r="O30" s="194"/>
      <c r="P30" s="194"/>
      <c r="Q30" s="194"/>
      <c r="R30" s="194"/>
      <c r="S30" s="194"/>
    </row>
    <row r="31" customFormat="false" ht="15.75" hidden="false" customHeight="false" outlineLevel="0" collapsed="false">
      <c r="A31" s="361" t="s">
        <v>101</v>
      </c>
      <c r="B31" s="397" t="s">
        <v>180</v>
      </c>
      <c r="C31" s="398" t="n">
        <v>0</v>
      </c>
      <c r="D31" s="399" t="n">
        <v>0</v>
      </c>
      <c r="E31" s="399" t="n">
        <v>0</v>
      </c>
      <c r="F31" s="400" t="n">
        <v>0</v>
      </c>
      <c r="G31" s="398" t="n">
        <v>0</v>
      </c>
      <c r="H31" s="399" t="n">
        <v>0</v>
      </c>
      <c r="I31" s="399" t="n">
        <v>0</v>
      </c>
      <c r="J31" s="400" t="n">
        <v>0</v>
      </c>
      <c r="K31" s="369" t="n">
        <v>0</v>
      </c>
      <c r="L31" s="370" t="n">
        <v>0</v>
      </c>
      <c r="M31" s="370" t="n">
        <v>0</v>
      </c>
      <c r="N31" s="371" t="n">
        <f aca="false">SUM(K31:M31)</f>
        <v>0</v>
      </c>
      <c r="O31" s="194"/>
      <c r="P31" s="194"/>
      <c r="Q31" s="194"/>
      <c r="R31" s="194"/>
      <c r="S31" s="194"/>
    </row>
    <row r="32" customFormat="false" ht="15.75" hidden="false" customHeight="false" outlineLevel="0" collapsed="false">
      <c r="A32" s="343" t="s">
        <v>103</v>
      </c>
      <c r="B32" s="404" t="s">
        <v>306</v>
      </c>
      <c r="C32" s="405" t="n">
        <v>0</v>
      </c>
      <c r="D32" s="406" t="n">
        <v>0</v>
      </c>
      <c r="E32" s="406" t="n">
        <v>0</v>
      </c>
      <c r="F32" s="407" t="n">
        <v>0</v>
      </c>
      <c r="G32" s="405" t="n">
        <f aca="false">SUM(G31)</f>
        <v>0</v>
      </c>
      <c r="H32" s="406" t="n">
        <f aca="false">SUM(H31)</f>
        <v>0</v>
      </c>
      <c r="I32" s="406" t="n">
        <f aca="false">SUM(I31)</f>
        <v>0</v>
      </c>
      <c r="J32" s="407" t="n">
        <f aca="false">SUM(J31)</f>
        <v>0</v>
      </c>
      <c r="K32" s="379" t="n">
        <f aca="false">SUM(K31)</f>
        <v>0</v>
      </c>
      <c r="L32" s="380" t="n">
        <f aca="false">SUM(L31)</f>
        <v>0</v>
      </c>
      <c r="M32" s="380" t="n">
        <f aca="false">SUM(M31)</f>
        <v>0</v>
      </c>
      <c r="N32" s="381" t="n">
        <f aca="false">SUM(N31)</f>
        <v>0</v>
      </c>
      <c r="O32" s="194"/>
      <c r="P32" s="194"/>
      <c r="Q32" s="194"/>
      <c r="R32" s="194"/>
      <c r="S32" s="194"/>
    </row>
    <row r="33" customFormat="false" ht="15.75" hidden="false" customHeight="false" outlineLevel="0" collapsed="false">
      <c r="A33" s="343" t="s">
        <v>105</v>
      </c>
      <c r="B33" s="408" t="s">
        <v>307</v>
      </c>
      <c r="C33" s="409" t="n">
        <v>137923023</v>
      </c>
      <c r="D33" s="410" t="n">
        <v>0</v>
      </c>
      <c r="E33" s="410" t="n">
        <v>0</v>
      </c>
      <c r="F33" s="411" t="n">
        <v>137923023</v>
      </c>
      <c r="G33" s="409" t="n">
        <f aca="false">SUM(G12,G30,G32,)</f>
        <v>3358698</v>
      </c>
      <c r="H33" s="410" t="n">
        <v>0</v>
      </c>
      <c r="I33" s="410" t="n">
        <v>0</v>
      </c>
      <c r="J33" s="411" t="n">
        <f aca="false">SUM(G33:I33)</f>
        <v>3358698</v>
      </c>
      <c r="K33" s="379" t="n">
        <f aca="false">SUM(K30,K32,K12,)</f>
        <v>141281721</v>
      </c>
      <c r="L33" s="380" t="n">
        <f aca="false">L12+L30+L32+L14</f>
        <v>0</v>
      </c>
      <c r="M33" s="380" t="n">
        <f aca="false">M12+M30+M32+M14</f>
        <v>0</v>
      </c>
      <c r="N33" s="381" t="n">
        <f aca="false">N12+N30+N32+N14</f>
        <v>141281721</v>
      </c>
      <c r="O33" s="194"/>
      <c r="P33" s="194"/>
      <c r="Q33" s="194"/>
      <c r="R33" s="194"/>
      <c r="S33" s="194"/>
    </row>
    <row r="34" customFormat="false" ht="15.75" hidden="false" customHeight="false" outlineLevel="0" collapsed="false">
      <c r="A34" s="361" t="s">
        <v>107</v>
      </c>
      <c r="B34" s="362" t="s">
        <v>86</v>
      </c>
      <c r="C34" s="363" t="n">
        <v>0</v>
      </c>
      <c r="D34" s="364" t="n">
        <v>0</v>
      </c>
      <c r="E34" s="364" t="n">
        <v>0</v>
      </c>
      <c r="F34" s="365" t="n">
        <v>0</v>
      </c>
      <c r="G34" s="363" t="n">
        <v>0</v>
      </c>
      <c r="H34" s="364" t="n">
        <v>0</v>
      </c>
      <c r="I34" s="364" t="n">
        <v>0</v>
      </c>
      <c r="J34" s="365" t="n">
        <v>0</v>
      </c>
      <c r="K34" s="369" t="n">
        <v>0</v>
      </c>
      <c r="L34" s="370" t="n">
        <v>0</v>
      </c>
      <c r="M34" s="370" t="n">
        <v>0</v>
      </c>
      <c r="N34" s="371" t="n">
        <f aca="false">SUM(K34:M34)</f>
        <v>0</v>
      </c>
      <c r="O34" s="194"/>
      <c r="P34" s="194"/>
      <c r="Q34" s="194"/>
      <c r="R34" s="194"/>
      <c r="S34" s="194"/>
    </row>
    <row r="35" customFormat="false" ht="31.5" hidden="false" customHeight="false" outlineLevel="0" collapsed="false">
      <c r="A35" s="361" t="s">
        <v>109</v>
      </c>
      <c r="B35" s="362" t="s">
        <v>94</v>
      </c>
      <c r="C35" s="363" t="n">
        <v>0</v>
      </c>
      <c r="D35" s="364" t="n">
        <v>0</v>
      </c>
      <c r="E35" s="364" t="n">
        <v>0</v>
      </c>
      <c r="F35" s="365" t="n">
        <v>0</v>
      </c>
      <c r="G35" s="363" t="n">
        <v>0</v>
      </c>
      <c r="H35" s="364" t="n">
        <v>0</v>
      </c>
      <c r="I35" s="364" t="n">
        <v>0</v>
      </c>
      <c r="J35" s="365" t="n">
        <v>0</v>
      </c>
      <c r="K35" s="369" t="n">
        <v>0</v>
      </c>
      <c r="L35" s="370" t="n">
        <v>0</v>
      </c>
      <c r="M35" s="370" t="n">
        <v>0</v>
      </c>
      <c r="N35" s="371" t="n">
        <f aca="false">SUM(K35:M35)</f>
        <v>0</v>
      </c>
      <c r="O35" s="194"/>
      <c r="P35" s="194"/>
      <c r="Q35" s="194"/>
      <c r="R35" s="194"/>
      <c r="S35" s="194"/>
    </row>
    <row r="36" customFormat="false" ht="31.5" hidden="false" customHeight="false" outlineLevel="0" collapsed="false">
      <c r="A36" s="343" t="s">
        <v>111</v>
      </c>
      <c r="B36" s="412" t="s">
        <v>308</v>
      </c>
      <c r="C36" s="413" t="n">
        <v>0</v>
      </c>
      <c r="D36" s="414" t="n">
        <v>0</v>
      </c>
      <c r="E36" s="414" t="n">
        <v>0</v>
      </c>
      <c r="F36" s="411" t="n">
        <v>0</v>
      </c>
      <c r="G36" s="413" t="n">
        <f aca="false">SUM(G35)</f>
        <v>0</v>
      </c>
      <c r="H36" s="414" t="n">
        <v>0</v>
      </c>
      <c r="I36" s="414" t="n">
        <v>0</v>
      </c>
      <c r="J36" s="411" t="n">
        <f aca="false">SUM(G36:I36)</f>
        <v>0</v>
      </c>
      <c r="K36" s="379" t="n">
        <f aca="false">SUM(K34:K35)</f>
        <v>0</v>
      </c>
      <c r="L36" s="380" t="n">
        <f aca="false">SUM(L34:L35)</f>
        <v>0</v>
      </c>
      <c r="M36" s="380" t="n">
        <f aca="false">SUM(M34:M35)</f>
        <v>0</v>
      </c>
      <c r="N36" s="381" t="n">
        <f aca="false">SUM(N34:N35)</f>
        <v>0</v>
      </c>
      <c r="O36" s="194"/>
      <c r="P36" s="194"/>
      <c r="Q36" s="194"/>
      <c r="R36" s="194"/>
      <c r="S36" s="194"/>
    </row>
    <row r="37" customFormat="false" ht="15.75" hidden="false" customHeight="false" outlineLevel="0" collapsed="false">
      <c r="A37" s="361" t="s">
        <v>113</v>
      </c>
      <c r="B37" s="415" t="s">
        <v>162</v>
      </c>
      <c r="C37" s="398" t="n">
        <v>0</v>
      </c>
      <c r="D37" s="399" t="n">
        <v>0</v>
      </c>
      <c r="E37" s="399" t="n">
        <v>0</v>
      </c>
      <c r="F37" s="400" t="n">
        <v>0</v>
      </c>
      <c r="G37" s="398" t="n">
        <v>0</v>
      </c>
      <c r="H37" s="399" t="n">
        <v>0</v>
      </c>
      <c r="I37" s="399" t="n">
        <v>0</v>
      </c>
      <c r="J37" s="400" t="n">
        <v>0</v>
      </c>
      <c r="K37" s="369" t="n">
        <v>0</v>
      </c>
      <c r="L37" s="370" t="n">
        <v>0</v>
      </c>
      <c r="M37" s="370" t="n">
        <v>0</v>
      </c>
      <c r="N37" s="371" t="n">
        <f aca="false">SUM(K37:M37)</f>
        <v>0</v>
      </c>
      <c r="O37" s="194"/>
      <c r="P37" s="194"/>
      <c r="Q37" s="194"/>
      <c r="R37" s="194"/>
      <c r="S37" s="194"/>
    </row>
    <row r="38" customFormat="false" ht="15.75" hidden="false" customHeight="false" outlineLevel="0" collapsed="false">
      <c r="A38" s="343" t="s">
        <v>115</v>
      </c>
      <c r="B38" s="372" t="s">
        <v>309</v>
      </c>
      <c r="C38" s="402" t="n">
        <v>0</v>
      </c>
      <c r="D38" s="403" t="n">
        <v>0</v>
      </c>
      <c r="E38" s="403" t="n">
        <v>0</v>
      </c>
      <c r="F38" s="375" t="n">
        <v>0</v>
      </c>
      <c r="G38" s="402" t="n">
        <f aca="false">SUM(G37)</f>
        <v>0</v>
      </c>
      <c r="H38" s="403" t="n">
        <v>0</v>
      </c>
      <c r="I38" s="403" t="n">
        <v>0</v>
      </c>
      <c r="J38" s="375" t="n">
        <f aca="false">SUM(G38:I38)</f>
        <v>0</v>
      </c>
      <c r="K38" s="379" t="n">
        <f aca="false">SUM(K37)</f>
        <v>0</v>
      </c>
      <c r="L38" s="380" t="n">
        <f aca="false">SUM(L37)</f>
        <v>0</v>
      </c>
      <c r="M38" s="380" t="n">
        <f aca="false">SUM(M37)</f>
        <v>0</v>
      </c>
      <c r="N38" s="381" t="n">
        <f aca="false">SUM(K38:M38)</f>
        <v>0</v>
      </c>
      <c r="O38" s="194"/>
      <c r="P38" s="194"/>
      <c r="Q38" s="194"/>
      <c r="R38" s="194"/>
      <c r="S38" s="194"/>
    </row>
    <row r="39" customFormat="false" ht="15.75" hidden="false" customHeight="false" outlineLevel="0" collapsed="false">
      <c r="A39" s="361" t="s">
        <v>117</v>
      </c>
      <c r="B39" s="397" t="s">
        <v>192</v>
      </c>
      <c r="C39" s="398" t="n">
        <v>3410199</v>
      </c>
      <c r="D39" s="399" t="n">
        <v>0</v>
      </c>
      <c r="E39" s="399" t="n">
        <v>0</v>
      </c>
      <c r="F39" s="400" t="n">
        <v>3410199</v>
      </c>
      <c r="G39" s="398" t="n">
        <v>0</v>
      </c>
      <c r="H39" s="399" t="n">
        <v>0</v>
      </c>
      <c r="I39" s="399" t="n">
        <v>0</v>
      </c>
      <c r="J39" s="400" t="n">
        <v>0</v>
      </c>
      <c r="K39" s="369" t="n">
        <v>3410199</v>
      </c>
      <c r="L39" s="370" t="n">
        <v>0</v>
      </c>
      <c r="M39" s="370" t="n">
        <v>0</v>
      </c>
      <c r="N39" s="371" t="n">
        <f aca="false">SUM(K39:M39)</f>
        <v>3410199</v>
      </c>
      <c r="O39" s="194"/>
      <c r="P39" s="194"/>
      <c r="Q39" s="194"/>
      <c r="R39" s="194"/>
      <c r="S39" s="194"/>
    </row>
    <row r="40" customFormat="false" ht="15.75" hidden="false" customHeight="false" outlineLevel="0" collapsed="false">
      <c r="A40" s="343" t="s">
        <v>119</v>
      </c>
      <c r="B40" s="404" t="s">
        <v>310</v>
      </c>
      <c r="C40" s="405" t="n">
        <v>3410199</v>
      </c>
      <c r="D40" s="406" t="n">
        <v>0</v>
      </c>
      <c r="E40" s="406" t="n">
        <v>0</v>
      </c>
      <c r="F40" s="407" t="n">
        <v>3410199</v>
      </c>
      <c r="G40" s="405" t="n">
        <f aca="false">SUM(G39)</f>
        <v>0</v>
      </c>
      <c r="H40" s="406" t="n">
        <v>0</v>
      </c>
      <c r="I40" s="406" t="n">
        <v>0</v>
      </c>
      <c r="J40" s="407" t="n">
        <v>0</v>
      </c>
      <c r="K40" s="379" t="n">
        <f aca="false">SUM(K39)</f>
        <v>3410199</v>
      </c>
      <c r="L40" s="380" t="n">
        <f aca="false">SUM(L39)</f>
        <v>0</v>
      </c>
      <c r="M40" s="380" t="n">
        <f aca="false">SUM(M39)</f>
        <v>0</v>
      </c>
      <c r="N40" s="381" t="n">
        <f aca="false">SUM(N39)</f>
        <v>3410199</v>
      </c>
      <c r="O40" s="194"/>
      <c r="P40" s="194"/>
      <c r="Q40" s="194"/>
      <c r="R40" s="194"/>
      <c r="S40" s="194"/>
    </row>
    <row r="41" customFormat="false" ht="15.75" hidden="false" customHeight="false" outlineLevel="0" collapsed="false">
      <c r="A41" s="343" t="s">
        <v>121</v>
      </c>
      <c r="B41" s="408" t="s">
        <v>311</v>
      </c>
      <c r="C41" s="409" t="n">
        <v>3410199</v>
      </c>
      <c r="D41" s="410" t="n">
        <v>0</v>
      </c>
      <c r="E41" s="410" t="n">
        <v>0</v>
      </c>
      <c r="F41" s="411" t="n">
        <v>3410199</v>
      </c>
      <c r="G41" s="409" t="n">
        <f aca="false">SUM(G36,G38,G40,)</f>
        <v>0</v>
      </c>
      <c r="H41" s="410" t="n">
        <v>0</v>
      </c>
      <c r="I41" s="410" t="n">
        <v>0</v>
      </c>
      <c r="J41" s="411" t="n">
        <f aca="false">SUM(G41:I41)</f>
        <v>0</v>
      </c>
      <c r="K41" s="379" t="n">
        <f aca="false">K36+K40+K38</f>
        <v>3410199</v>
      </c>
      <c r="L41" s="380" t="n">
        <f aca="false">L36+L40+L38</f>
        <v>0</v>
      </c>
      <c r="M41" s="380" t="n">
        <f aca="false">M36+M40+M38</f>
        <v>0</v>
      </c>
      <c r="N41" s="381" t="n">
        <f aca="false">SUM(K41:M41)</f>
        <v>3410199</v>
      </c>
      <c r="O41" s="194"/>
      <c r="P41" s="194"/>
      <c r="Q41" s="194"/>
      <c r="R41" s="194"/>
      <c r="S41" s="194"/>
    </row>
    <row r="42" customFormat="false" ht="15.75" hidden="false" customHeight="false" outlineLevel="0" collapsed="false">
      <c r="A42" s="343" t="s">
        <v>123</v>
      </c>
      <c r="B42" s="408" t="s">
        <v>312</v>
      </c>
      <c r="C42" s="409" t="n">
        <v>1938976689</v>
      </c>
      <c r="D42" s="410" t="n">
        <v>0</v>
      </c>
      <c r="E42" s="410" t="n">
        <v>0</v>
      </c>
      <c r="F42" s="411" t="n">
        <v>1938976689</v>
      </c>
      <c r="G42" s="409" t="n">
        <f aca="false">G33+G41+G10</f>
        <v>3358698</v>
      </c>
      <c r="H42" s="410" t="n">
        <v>0</v>
      </c>
      <c r="I42" s="410" t="n">
        <v>0</v>
      </c>
      <c r="J42" s="411" t="n">
        <f aca="false">SUM(G42:I42)</f>
        <v>3358698</v>
      </c>
      <c r="K42" s="379" t="n">
        <f aca="false">K33+K41+K10</f>
        <v>1942335387</v>
      </c>
      <c r="L42" s="380" t="n">
        <f aca="false">L33+L41+L10</f>
        <v>0</v>
      </c>
      <c r="M42" s="380" t="n">
        <f aca="false">M33+M41+M10</f>
        <v>0</v>
      </c>
      <c r="N42" s="381" t="n">
        <f aca="false">SUM(K42:M42)</f>
        <v>1942335387</v>
      </c>
      <c r="O42" s="194"/>
      <c r="P42" s="194"/>
      <c r="Q42" s="194"/>
      <c r="R42" s="194"/>
      <c r="S42" s="194"/>
    </row>
    <row r="43" customFormat="false" ht="15.75" hidden="false" customHeight="false" outlineLevel="0" collapsed="false">
      <c r="A43" s="416"/>
      <c r="B43" s="417"/>
      <c r="C43" s="418"/>
      <c r="D43" s="419"/>
      <c r="E43" s="419"/>
      <c r="F43" s="420"/>
      <c r="G43" s="418"/>
      <c r="H43" s="419"/>
      <c r="I43" s="419"/>
      <c r="J43" s="420"/>
      <c r="K43" s="379"/>
      <c r="L43" s="351"/>
      <c r="M43" s="351"/>
      <c r="N43" s="352"/>
      <c r="O43" s="194"/>
      <c r="P43" s="194"/>
      <c r="Q43" s="194"/>
      <c r="R43" s="194"/>
      <c r="S43" s="194"/>
    </row>
    <row r="44" customFormat="false" ht="15.75" hidden="false" customHeight="false" outlineLevel="0" collapsed="false">
      <c r="A44" s="343" t="s">
        <v>313</v>
      </c>
      <c r="B44" s="417" t="s">
        <v>314</v>
      </c>
      <c r="C44" s="418"/>
      <c r="D44" s="419"/>
      <c r="E44" s="419"/>
      <c r="F44" s="420"/>
      <c r="G44" s="418"/>
      <c r="H44" s="419"/>
      <c r="I44" s="419"/>
      <c r="J44" s="420"/>
      <c r="K44" s="379"/>
      <c r="L44" s="351"/>
      <c r="M44" s="351"/>
      <c r="N44" s="352"/>
      <c r="O44" s="194"/>
      <c r="P44" s="194"/>
      <c r="Q44" s="194"/>
      <c r="R44" s="194"/>
      <c r="S44" s="194"/>
    </row>
    <row r="45" customFormat="false" ht="15.75" hidden="false" customHeight="false" outlineLevel="0" collapsed="false">
      <c r="A45" s="343" t="s">
        <v>59</v>
      </c>
      <c r="B45" s="353" t="s">
        <v>300</v>
      </c>
      <c r="C45" s="354" t="n">
        <v>665273880</v>
      </c>
      <c r="D45" s="355" t="n">
        <v>0</v>
      </c>
      <c r="E45" s="355" t="n">
        <v>0</v>
      </c>
      <c r="F45" s="356" t="n">
        <v>665273880</v>
      </c>
      <c r="G45" s="354" t="n">
        <v>804896</v>
      </c>
      <c r="H45" s="355" t="n">
        <v>0</v>
      </c>
      <c r="I45" s="355" t="n">
        <v>0</v>
      </c>
      <c r="J45" s="356" t="n">
        <f aca="false">SUM(G45:I45)</f>
        <v>804896</v>
      </c>
      <c r="K45" s="357" t="n">
        <v>666078776</v>
      </c>
      <c r="L45" s="358" t="n">
        <v>0</v>
      </c>
      <c r="M45" s="359" t="n">
        <v>0</v>
      </c>
      <c r="N45" s="360" t="n">
        <f aca="false">SUM(K45:M45)</f>
        <v>666078776</v>
      </c>
      <c r="O45" s="194" t="e">
        <f aca="false">KÉPZ.KÜL(K45,F45)</f>
        <v>#NAME?</v>
      </c>
      <c r="P45" s="194"/>
      <c r="Q45" s="194"/>
      <c r="R45" s="194"/>
      <c r="S45" s="194"/>
    </row>
    <row r="46" customFormat="false" ht="31.5" hidden="false" customHeight="false" outlineLevel="0" collapsed="false">
      <c r="A46" s="361" t="s">
        <v>61</v>
      </c>
      <c r="B46" s="362" t="s">
        <v>82</v>
      </c>
      <c r="C46" s="366" t="n">
        <v>0</v>
      </c>
      <c r="D46" s="367" t="n">
        <v>0</v>
      </c>
      <c r="E46" s="367" t="n">
        <v>0</v>
      </c>
      <c r="F46" s="368" t="n">
        <v>0</v>
      </c>
      <c r="G46" s="366" t="n">
        <v>0</v>
      </c>
      <c r="H46" s="367" t="n">
        <v>0</v>
      </c>
      <c r="I46" s="367" t="n">
        <v>0</v>
      </c>
      <c r="J46" s="368" t="n">
        <v>0</v>
      </c>
      <c r="K46" s="421" t="n">
        <v>0</v>
      </c>
      <c r="L46" s="422" t="n">
        <v>0</v>
      </c>
      <c r="M46" s="422" t="n">
        <v>0</v>
      </c>
      <c r="N46" s="423" t="n">
        <f aca="false">SUM(K46:M46)</f>
        <v>0</v>
      </c>
      <c r="O46" s="194"/>
      <c r="P46" s="194"/>
      <c r="Q46" s="194"/>
      <c r="R46" s="194"/>
      <c r="S46" s="194"/>
    </row>
    <row r="47" customFormat="false" ht="31.5" hidden="false" customHeight="false" outlineLevel="0" collapsed="false">
      <c r="A47" s="343" t="s">
        <v>63</v>
      </c>
      <c r="B47" s="372" t="s">
        <v>301</v>
      </c>
      <c r="C47" s="376" t="n">
        <v>0</v>
      </c>
      <c r="D47" s="377" t="n">
        <v>0</v>
      </c>
      <c r="E47" s="377" t="n">
        <v>0</v>
      </c>
      <c r="F47" s="378" t="n">
        <v>0</v>
      </c>
      <c r="G47" s="376" t="n">
        <f aca="false">SUM(G46)</f>
        <v>0</v>
      </c>
      <c r="H47" s="377" t="n">
        <v>0</v>
      </c>
      <c r="I47" s="377" t="n">
        <v>0</v>
      </c>
      <c r="J47" s="378" t="n">
        <f aca="false">SUM(G47:I47)</f>
        <v>0</v>
      </c>
      <c r="K47" s="424" t="n">
        <f aca="false">SUM(K46)</f>
        <v>0</v>
      </c>
      <c r="L47" s="425" t="n">
        <f aca="false">SUM(L46)</f>
        <v>0</v>
      </c>
      <c r="M47" s="425" t="n">
        <f aca="false">SUM(M46)</f>
        <v>0</v>
      </c>
      <c r="N47" s="426" t="n">
        <f aca="false">SUM(N46)</f>
        <v>0</v>
      </c>
      <c r="O47" s="194"/>
      <c r="P47" s="194"/>
      <c r="Q47" s="194"/>
      <c r="R47" s="194"/>
      <c r="S47" s="194"/>
    </row>
    <row r="48" customFormat="false" ht="15.75" hidden="false" customHeight="false" outlineLevel="0" collapsed="false">
      <c r="A48" s="361" t="s">
        <v>65</v>
      </c>
      <c r="B48" s="382" t="s">
        <v>122</v>
      </c>
      <c r="C48" s="383" t="n">
        <v>0</v>
      </c>
      <c r="D48" s="384" t="n">
        <v>0</v>
      </c>
      <c r="E48" s="384" t="n">
        <v>0</v>
      </c>
      <c r="F48" s="385" t="n">
        <v>0</v>
      </c>
      <c r="G48" s="383" t="n">
        <v>0</v>
      </c>
      <c r="H48" s="384" t="n">
        <v>0</v>
      </c>
      <c r="I48" s="384" t="n">
        <v>0</v>
      </c>
      <c r="J48" s="385" t="n">
        <v>0</v>
      </c>
      <c r="K48" s="369" t="n">
        <v>0</v>
      </c>
      <c r="L48" s="370" t="n">
        <v>0</v>
      </c>
      <c r="M48" s="370" t="n">
        <v>0</v>
      </c>
      <c r="N48" s="371" t="n">
        <f aca="false">SUM(K48:M48)</f>
        <v>0</v>
      </c>
      <c r="O48" s="194"/>
      <c r="P48" s="194"/>
      <c r="Q48" s="194"/>
      <c r="R48" s="194"/>
      <c r="S48" s="194"/>
    </row>
    <row r="49" customFormat="false" ht="15.75" hidden="false" customHeight="false" outlineLevel="0" collapsed="false">
      <c r="A49" s="343" t="s">
        <v>67</v>
      </c>
      <c r="B49" s="386" t="s">
        <v>302</v>
      </c>
      <c r="C49" s="387" t="n">
        <v>0</v>
      </c>
      <c r="D49" s="388" t="n">
        <v>0</v>
      </c>
      <c r="E49" s="388" t="n">
        <v>0</v>
      </c>
      <c r="F49" s="389" t="n">
        <v>0</v>
      </c>
      <c r="G49" s="387" t="n">
        <f aca="false">SUM(G48)</f>
        <v>0</v>
      </c>
      <c r="H49" s="388" t="n">
        <v>0</v>
      </c>
      <c r="I49" s="388" t="n">
        <v>0</v>
      </c>
      <c r="J49" s="389" t="n">
        <f aca="false">SUM(G49:I49)</f>
        <v>0</v>
      </c>
      <c r="K49" s="379" t="n">
        <f aca="false">SUM(K48)</f>
        <v>0</v>
      </c>
      <c r="L49" s="380" t="n">
        <f aca="false">SUM(L48)</f>
        <v>0</v>
      </c>
      <c r="M49" s="380" t="n">
        <f aca="false">SUM(M48)</f>
        <v>0</v>
      </c>
      <c r="N49" s="381" t="n">
        <f aca="false">SUM(N48)</f>
        <v>0</v>
      </c>
      <c r="O49" s="194"/>
      <c r="P49" s="194"/>
      <c r="Q49" s="194"/>
      <c r="R49" s="194"/>
      <c r="S49" s="194"/>
    </row>
    <row r="50" customFormat="false" ht="15.75" hidden="false" customHeight="false" outlineLevel="0" collapsed="false">
      <c r="A50" s="361" t="s">
        <v>69</v>
      </c>
      <c r="B50" s="362" t="s">
        <v>126</v>
      </c>
      <c r="C50" s="363" t="n">
        <v>0</v>
      </c>
      <c r="D50" s="364" t="n">
        <v>0</v>
      </c>
      <c r="E50" s="364" t="n">
        <v>0</v>
      </c>
      <c r="F50" s="365" t="n">
        <v>0</v>
      </c>
      <c r="G50" s="363" t="n">
        <v>0</v>
      </c>
      <c r="H50" s="364" t="n">
        <v>0</v>
      </c>
      <c r="I50" s="364" t="n">
        <v>0</v>
      </c>
      <c r="J50" s="365" t="n">
        <v>0</v>
      </c>
      <c r="K50" s="369" t="n">
        <v>0</v>
      </c>
      <c r="L50" s="370" t="n">
        <v>0</v>
      </c>
      <c r="M50" s="370" t="n">
        <v>0</v>
      </c>
      <c r="N50" s="371" t="n">
        <f aca="false">SUM(K50:M50)</f>
        <v>0</v>
      </c>
      <c r="O50" s="194"/>
      <c r="P50" s="194"/>
      <c r="Q50" s="194"/>
      <c r="R50" s="194"/>
      <c r="S50" s="194"/>
    </row>
    <row r="51" customFormat="false" ht="15.75" hidden="false" customHeight="false" outlineLevel="0" collapsed="false">
      <c r="A51" s="361" t="s">
        <v>71</v>
      </c>
      <c r="B51" s="362" t="s">
        <v>128</v>
      </c>
      <c r="C51" s="363" t="n">
        <v>0</v>
      </c>
      <c r="D51" s="364" t="n">
        <v>0</v>
      </c>
      <c r="E51" s="364" t="n">
        <v>0</v>
      </c>
      <c r="F51" s="365" t="n">
        <v>0</v>
      </c>
      <c r="G51" s="363" t="n">
        <v>0</v>
      </c>
      <c r="H51" s="364" t="n">
        <v>0</v>
      </c>
      <c r="I51" s="364" t="n">
        <v>0</v>
      </c>
      <c r="J51" s="365" t="n">
        <v>0</v>
      </c>
      <c r="K51" s="369" t="n">
        <v>0</v>
      </c>
      <c r="L51" s="370" t="n">
        <v>0</v>
      </c>
      <c r="M51" s="370" t="n">
        <v>0</v>
      </c>
      <c r="N51" s="371" t="n">
        <f aca="false">SUM(K51:M51)</f>
        <v>0</v>
      </c>
      <c r="O51" s="194"/>
      <c r="P51" s="194"/>
      <c r="Q51" s="194"/>
      <c r="R51" s="194"/>
      <c r="S51" s="194"/>
    </row>
    <row r="52" customFormat="false" ht="15.75" hidden="false" customHeight="false" outlineLevel="0" collapsed="false">
      <c r="A52" s="361" t="s">
        <v>73</v>
      </c>
      <c r="B52" s="362" t="s">
        <v>130</v>
      </c>
      <c r="C52" s="363" t="n">
        <v>0</v>
      </c>
      <c r="D52" s="364" t="n">
        <v>0</v>
      </c>
      <c r="E52" s="364" t="n">
        <v>0</v>
      </c>
      <c r="F52" s="365" t="n">
        <v>0</v>
      </c>
      <c r="G52" s="363" t="n">
        <v>0</v>
      </c>
      <c r="H52" s="364" t="n">
        <v>0</v>
      </c>
      <c r="I52" s="364" t="n">
        <v>0</v>
      </c>
      <c r="J52" s="365" t="n">
        <v>0</v>
      </c>
      <c r="K52" s="369" t="n">
        <v>0</v>
      </c>
      <c r="L52" s="370" t="n">
        <v>0</v>
      </c>
      <c r="M52" s="370" t="n">
        <v>0</v>
      </c>
      <c r="N52" s="371" t="n">
        <f aca="false">SUM(K52:M52)</f>
        <v>0</v>
      </c>
      <c r="O52" s="194"/>
      <c r="P52" s="194"/>
      <c r="Q52" s="194"/>
      <c r="R52" s="194"/>
      <c r="S52" s="194"/>
    </row>
    <row r="53" customFormat="false" ht="15.75" hidden="false" customHeight="false" outlineLevel="0" collapsed="false">
      <c r="A53" s="361" t="s">
        <v>75</v>
      </c>
      <c r="B53" s="362" t="s">
        <v>132</v>
      </c>
      <c r="C53" s="363" t="n">
        <v>0</v>
      </c>
      <c r="D53" s="364" t="n">
        <v>0</v>
      </c>
      <c r="E53" s="364" t="n">
        <v>0</v>
      </c>
      <c r="F53" s="365" t="n">
        <v>0</v>
      </c>
      <c r="G53" s="363" t="n">
        <v>0</v>
      </c>
      <c r="H53" s="364" t="n">
        <v>0</v>
      </c>
      <c r="I53" s="364" t="n">
        <v>0</v>
      </c>
      <c r="J53" s="365" t="n">
        <v>0</v>
      </c>
      <c r="K53" s="369" t="n">
        <v>0</v>
      </c>
      <c r="L53" s="370" t="n">
        <v>0</v>
      </c>
      <c r="M53" s="370" t="n">
        <v>0</v>
      </c>
      <c r="N53" s="371" t="n">
        <f aca="false">SUM(K53:M53)</f>
        <v>0</v>
      </c>
      <c r="O53" s="194"/>
      <c r="P53" s="194"/>
      <c r="Q53" s="194"/>
      <c r="R53" s="194"/>
      <c r="S53" s="194"/>
    </row>
    <row r="54" customFormat="false" ht="15.75" hidden="false" customHeight="false" outlineLevel="0" collapsed="false">
      <c r="A54" s="361" t="s">
        <v>77</v>
      </c>
      <c r="B54" s="362" t="s">
        <v>134</v>
      </c>
      <c r="C54" s="363" t="n">
        <v>3679097</v>
      </c>
      <c r="D54" s="364" t="n">
        <v>0</v>
      </c>
      <c r="E54" s="364" t="n">
        <v>0</v>
      </c>
      <c r="F54" s="365" t="n">
        <v>3679097</v>
      </c>
      <c r="G54" s="363" t="n">
        <v>0</v>
      </c>
      <c r="H54" s="364" t="n">
        <v>0</v>
      </c>
      <c r="I54" s="364" t="n">
        <v>0</v>
      </c>
      <c r="J54" s="365" t="n">
        <v>0</v>
      </c>
      <c r="K54" s="369" t="n">
        <v>3679097</v>
      </c>
      <c r="L54" s="370" t="n">
        <v>0</v>
      </c>
      <c r="M54" s="370" t="n">
        <v>0</v>
      </c>
      <c r="N54" s="371" t="n">
        <f aca="false">SUM(K54:M54)</f>
        <v>3679097</v>
      </c>
      <c r="O54" s="194"/>
      <c r="P54" s="194"/>
      <c r="Q54" s="194"/>
      <c r="R54" s="194"/>
      <c r="S54" s="194"/>
    </row>
    <row r="55" customFormat="false" ht="15.75" hidden="false" customHeight="false" outlineLevel="0" collapsed="false">
      <c r="A55" s="361" t="s">
        <v>79</v>
      </c>
      <c r="B55" s="362" t="s">
        <v>136</v>
      </c>
      <c r="C55" s="363" t="n">
        <v>993420</v>
      </c>
      <c r="D55" s="364" t="n">
        <v>0</v>
      </c>
      <c r="E55" s="364" t="n">
        <v>0</v>
      </c>
      <c r="F55" s="365" t="n">
        <v>993420</v>
      </c>
      <c r="G55" s="363" t="n">
        <v>0</v>
      </c>
      <c r="H55" s="364" t="n">
        <v>0</v>
      </c>
      <c r="I55" s="364" t="n">
        <v>0</v>
      </c>
      <c r="J55" s="365" t="n">
        <v>0</v>
      </c>
      <c r="K55" s="369" t="n">
        <v>993420</v>
      </c>
      <c r="L55" s="370" t="n">
        <v>0</v>
      </c>
      <c r="M55" s="370" t="n">
        <v>0</v>
      </c>
      <c r="N55" s="371" t="n">
        <f aca="false">SUM(K55:M55)</f>
        <v>993420</v>
      </c>
      <c r="O55" s="194"/>
      <c r="P55" s="194"/>
      <c r="Q55" s="194"/>
      <c r="R55" s="194"/>
      <c r="S55" s="194"/>
    </row>
    <row r="56" customFormat="false" ht="15.75" hidden="false" customHeight="false" outlineLevel="0" collapsed="false">
      <c r="A56" s="361" t="s">
        <v>81</v>
      </c>
      <c r="B56" s="362" t="s">
        <v>138</v>
      </c>
      <c r="C56" s="363" t="n">
        <v>0</v>
      </c>
      <c r="D56" s="364" t="n">
        <v>0</v>
      </c>
      <c r="E56" s="364" t="n">
        <v>0</v>
      </c>
      <c r="F56" s="365" t="n">
        <v>0</v>
      </c>
      <c r="G56" s="363" t="n">
        <v>7321000</v>
      </c>
      <c r="H56" s="364" t="n">
        <v>0</v>
      </c>
      <c r="I56" s="364" t="n">
        <v>0</v>
      </c>
      <c r="J56" s="365" t="n">
        <f aca="false">SUM(G56:I56)</f>
        <v>7321000</v>
      </c>
      <c r="K56" s="369" t="n">
        <v>7321000</v>
      </c>
      <c r="L56" s="370" t="n">
        <v>0</v>
      </c>
      <c r="M56" s="370" t="n">
        <v>0</v>
      </c>
      <c r="N56" s="371" t="n">
        <f aca="false">SUM(K56:M56)</f>
        <v>7321000</v>
      </c>
      <c r="O56" s="194"/>
      <c r="P56" s="194"/>
      <c r="Q56" s="194"/>
      <c r="R56" s="194"/>
      <c r="S56" s="194"/>
    </row>
    <row r="57" customFormat="false" ht="15.75" hidden="false" customHeight="false" outlineLevel="0" collapsed="false">
      <c r="A57" s="361" t="s">
        <v>83</v>
      </c>
      <c r="B57" s="390" t="s">
        <v>140</v>
      </c>
      <c r="C57" s="391" t="n">
        <v>0</v>
      </c>
      <c r="D57" s="392" t="n">
        <v>0</v>
      </c>
      <c r="E57" s="392" t="n">
        <v>0</v>
      </c>
      <c r="F57" s="393" t="n">
        <v>0</v>
      </c>
      <c r="G57" s="391" t="n">
        <v>0</v>
      </c>
      <c r="H57" s="392" t="n">
        <v>0</v>
      </c>
      <c r="I57" s="392" t="n">
        <v>0</v>
      </c>
      <c r="J57" s="393" t="n">
        <v>0</v>
      </c>
      <c r="K57" s="394" t="n">
        <v>0</v>
      </c>
      <c r="L57" s="395" t="n">
        <v>0</v>
      </c>
      <c r="M57" s="395" t="n">
        <v>0</v>
      </c>
      <c r="N57" s="396" t="n">
        <f aca="false">SUM(K57:M57)</f>
        <v>0</v>
      </c>
      <c r="O57" s="194"/>
      <c r="P57" s="194"/>
      <c r="Q57" s="194"/>
      <c r="R57" s="194"/>
      <c r="S57" s="194"/>
    </row>
    <row r="58" customFormat="false" ht="15.75" hidden="false" customHeight="false" outlineLevel="0" collapsed="false">
      <c r="A58" s="361" t="s">
        <v>85</v>
      </c>
      <c r="B58" s="390" t="s">
        <v>142</v>
      </c>
      <c r="C58" s="391" t="n">
        <v>0</v>
      </c>
      <c r="D58" s="392" t="n">
        <v>0</v>
      </c>
      <c r="E58" s="392" t="n">
        <v>0</v>
      </c>
      <c r="F58" s="393" t="n">
        <v>0</v>
      </c>
      <c r="G58" s="391" t="n">
        <v>0</v>
      </c>
      <c r="H58" s="392" t="n">
        <v>0</v>
      </c>
      <c r="I58" s="392" t="n">
        <v>0</v>
      </c>
      <c r="J58" s="393" t="n">
        <v>0</v>
      </c>
      <c r="K58" s="394" t="n">
        <v>0</v>
      </c>
      <c r="L58" s="395" t="n">
        <v>0</v>
      </c>
      <c r="M58" s="395" t="n">
        <v>0</v>
      </c>
      <c r="N58" s="396" t="n">
        <f aca="false">SUM(K58:M58)</f>
        <v>0</v>
      </c>
      <c r="O58" s="194"/>
      <c r="P58" s="194"/>
      <c r="Q58" s="194"/>
      <c r="R58" s="194"/>
      <c r="S58" s="194"/>
    </row>
    <row r="59" customFormat="false" ht="15.75" hidden="false" customHeight="false" outlineLevel="0" collapsed="false">
      <c r="A59" s="361" t="s">
        <v>87</v>
      </c>
      <c r="B59" s="362" t="s">
        <v>303</v>
      </c>
      <c r="C59" s="363" t="n">
        <v>0</v>
      </c>
      <c r="D59" s="364" t="n">
        <v>0</v>
      </c>
      <c r="E59" s="364" t="n">
        <v>0</v>
      </c>
      <c r="F59" s="365" t="n">
        <v>0</v>
      </c>
      <c r="G59" s="363" t="n">
        <f aca="false">SUM(G57:G58)</f>
        <v>0</v>
      </c>
      <c r="H59" s="364" t="n">
        <v>0</v>
      </c>
      <c r="I59" s="364" t="n">
        <v>0</v>
      </c>
      <c r="J59" s="365" t="n">
        <f aca="false">SUM(J57:J58)</f>
        <v>0</v>
      </c>
      <c r="K59" s="369" t="n">
        <f aca="false">SUM(K57:K58)</f>
        <v>0</v>
      </c>
      <c r="L59" s="370" t="n">
        <f aca="false">SUM(L57:L58)</f>
        <v>0</v>
      </c>
      <c r="M59" s="370" t="n">
        <f aca="false">SUM(M57:M58)</f>
        <v>0</v>
      </c>
      <c r="N59" s="371" t="n">
        <f aca="false">SUM(K59:M59)</f>
        <v>0</v>
      </c>
      <c r="O59" s="194"/>
      <c r="P59" s="194"/>
      <c r="Q59" s="194"/>
      <c r="R59" s="194"/>
      <c r="S59" s="194"/>
    </row>
    <row r="60" customFormat="false" ht="15.75" hidden="false" customHeight="false" outlineLevel="0" collapsed="false">
      <c r="A60" s="361" t="s">
        <v>89</v>
      </c>
      <c r="B60" s="390" t="s">
        <v>146</v>
      </c>
      <c r="C60" s="391" t="n">
        <v>0</v>
      </c>
      <c r="D60" s="392" t="n">
        <v>0</v>
      </c>
      <c r="E60" s="392" t="n">
        <v>0</v>
      </c>
      <c r="F60" s="393" t="n">
        <v>0</v>
      </c>
      <c r="G60" s="391" t="n">
        <v>0</v>
      </c>
      <c r="H60" s="392" t="n">
        <v>0</v>
      </c>
      <c r="I60" s="392" t="n">
        <v>0</v>
      </c>
      <c r="J60" s="393" t="n">
        <v>0</v>
      </c>
      <c r="K60" s="394" t="n">
        <v>0</v>
      </c>
      <c r="L60" s="395" t="n">
        <v>0</v>
      </c>
      <c r="M60" s="395" t="n">
        <v>0</v>
      </c>
      <c r="N60" s="396" t="n">
        <f aca="false">SUM(K60:M60)</f>
        <v>0</v>
      </c>
      <c r="O60" s="194"/>
      <c r="P60" s="194"/>
      <c r="Q60" s="194"/>
      <c r="R60" s="194"/>
      <c r="S60" s="194"/>
    </row>
    <row r="61" customFormat="false" ht="15.75" hidden="false" customHeight="false" outlineLevel="0" collapsed="false">
      <c r="A61" s="361" t="s">
        <v>91</v>
      </c>
      <c r="B61" s="390" t="s">
        <v>148</v>
      </c>
      <c r="C61" s="391" t="n">
        <v>0</v>
      </c>
      <c r="D61" s="392" t="n">
        <v>0</v>
      </c>
      <c r="E61" s="392" t="n">
        <v>0</v>
      </c>
      <c r="F61" s="393" t="n">
        <v>0</v>
      </c>
      <c r="G61" s="391" t="n">
        <v>0</v>
      </c>
      <c r="H61" s="392" t="n">
        <v>0</v>
      </c>
      <c r="I61" s="392" t="n">
        <v>0</v>
      </c>
      <c r="J61" s="393" t="n">
        <v>0</v>
      </c>
      <c r="K61" s="394" t="n">
        <v>0</v>
      </c>
      <c r="L61" s="395" t="n">
        <v>0</v>
      </c>
      <c r="M61" s="395" t="n">
        <v>0</v>
      </c>
      <c r="N61" s="396" t="n">
        <f aca="false">SUM(K61:M61)</f>
        <v>0</v>
      </c>
      <c r="O61" s="194"/>
      <c r="P61" s="194"/>
      <c r="Q61" s="194"/>
      <c r="R61" s="194"/>
      <c r="S61" s="194"/>
    </row>
    <row r="62" customFormat="false" ht="15.75" hidden="false" customHeight="false" outlineLevel="0" collapsed="false">
      <c r="A62" s="361" t="s">
        <v>93</v>
      </c>
      <c r="B62" s="362" t="s">
        <v>304</v>
      </c>
      <c r="C62" s="363" t="n">
        <v>0</v>
      </c>
      <c r="D62" s="364" t="n">
        <v>0</v>
      </c>
      <c r="E62" s="364" t="n">
        <v>0</v>
      </c>
      <c r="F62" s="365" t="n">
        <v>0</v>
      </c>
      <c r="G62" s="363" t="n">
        <f aca="false">SUM(G60:G61)</f>
        <v>0</v>
      </c>
      <c r="H62" s="364" t="n">
        <f aca="false">SUM(H60:H61)</f>
        <v>0</v>
      </c>
      <c r="I62" s="364" t="n">
        <f aca="false">SUM(I61)</f>
        <v>0</v>
      </c>
      <c r="J62" s="365" t="n">
        <f aca="false">SUM(J60:J61)</f>
        <v>0</v>
      </c>
      <c r="K62" s="369" t="n">
        <f aca="false">SUM(K60:K61)</f>
        <v>0</v>
      </c>
      <c r="L62" s="370" t="n">
        <f aca="false">SUM(L60:L61)</f>
        <v>0</v>
      </c>
      <c r="M62" s="370" t="n">
        <f aca="false">SUM(M60:M61)</f>
        <v>0</v>
      </c>
      <c r="N62" s="371" t="n">
        <f aca="false">SUM(K62:M62)</f>
        <v>0</v>
      </c>
      <c r="O62" s="194"/>
      <c r="P62" s="194"/>
      <c r="Q62" s="194"/>
      <c r="R62" s="194"/>
      <c r="S62" s="194"/>
    </row>
    <row r="63" customFormat="false" ht="15.75" hidden="false" customHeight="false" outlineLevel="0" collapsed="false">
      <c r="A63" s="361" t="s">
        <v>95</v>
      </c>
      <c r="B63" s="362" t="s">
        <v>152</v>
      </c>
      <c r="C63" s="363" t="n">
        <v>0</v>
      </c>
      <c r="D63" s="364" t="n">
        <v>0</v>
      </c>
      <c r="E63" s="364" t="n">
        <v>0</v>
      </c>
      <c r="F63" s="365" t="n">
        <v>0</v>
      </c>
      <c r="G63" s="363" t="n">
        <v>0</v>
      </c>
      <c r="H63" s="364" t="n">
        <v>0</v>
      </c>
      <c r="I63" s="364" t="n">
        <v>0</v>
      </c>
      <c r="J63" s="365" t="n">
        <v>0</v>
      </c>
      <c r="K63" s="369" t="n">
        <v>0</v>
      </c>
      <c r="L63" s="370" t="n">
        <v>0</v>
      </c>
      <c r="M63" s="370" t="n">
        <v>0</v>
      </c>
      <c r="N63" s="371" t="n">
        <f aca="false">SUM(K63:M63)</f>
        <v>0</v>
      </c>
      <c r="O63" s="194"/>
      <c r="P63" s="194"/>
      <c r="Q63" s="194"/>
      <c r="R63" s="194"/>
      <c r="S63" s="194"/>
    </row>
    <row r="64" customFormat="false" ht="15.75" hidden="false" customHeight="false" outlineLevel="0" collapsed="false">
      <c r="A64" s="361" t="s">
        <v>97</v>
      </c>
      <c r="B64" s="397" t="s">
        <v>154</v>
      </c>
      <c r="C64" s="398" t="n">
        <v>0</v>
      </c>
      <c r="D64" s="399" t="n">
        <v>0</v>
      </c>
      <c r="E64" s="399" t="n">
        <v>0</v>
      </c>
      <c r="F64" s="400" t="n">
        <v>0</v>
      </c>
      <c r="G64" s="398" t="n">
        <v>1518156</v>
      </c>
      <c r="H64" s="399" t="n">
        <v>0</v>
      </c>
      <c r="I64" s="399" t="n">
        <v>0</v>
      </c>
      <c r="J64" s="400" t="n">
        <f aca="false">SUM(G64:I64)</f>
        <v>1518156</v>
      </c>
      <c r="K64" s="369" t="n">
        <v>1518156</v>
      </c>
      <c r="L64" s="370" t="n">
        <v>0</v>
      </c>
      <c r="M64" s="370" t="n">
        <v>0</v>
      </c>
      <c r="N64" s="371" t="n">
        <f aca="false">SUM(K64:M64)</f>
        <v>1518156</v>
      </c>
      <c r="O64" s="194"/>
      <c r="P64" s="194"/>
      <c r="Q64" s="194"/>
      <c r="R64" s="194"/>
      <c r="S64" s="194"/>
    </row>
    <row r="65" customFormat="false" ht="15.75" hidden="false" customHeight="false" outlineLevel="0" collapsed="false">
      <c r="A65" s="343" t="s">
        <v>99</v>
      </c>
      <c r="B65" s="401" t="s">
        <v>305</v>
      </c>
      <c r="C65" s="402" t="n">
        <v>4672517</v>
      </c>
      <c r="D65" s="403" t="n">
        <v>0</v>
      </c>
      <c r="E65" s="403" t="n">
        <v>0</v>
      </c>
      <c r="F65" s="375" t="n">
        <v>4672517</v>
      </c>
      <c r="G65" s="402" t="n">
        <f aca="false">G50+G51+G52+G53+G54+G55+G56+G59+G62+G63+G64</f>
        <v>8839156</v>
      </c>
      <c r="H65" s="403" t="n">
        <v>0</v>
      </c>
      <c r="I65" s="403" t="n">
        <v>0</v>
      </c>
      <c r="J65" s="375" t="n">
        <f aca="false">SUM(G65:I65)</f>
        <v>8839156</v>
      </c>
      <c r="K65" s="379" t="n">
        <f aca="false">K50+K51+K52+K53+K54+K55+K56+K59+K62+K63+K64</f>
        <v>13511673</v>
      </c>
      <c r="L65" s="380" t="n">
        <f aca="false">L50+L51+L52+L53+L54+L55+L56+L59+L62+L63+L64</f>
        <v>0</v>
      </c>
      <c r="M65" s="380" t="n">
        <f aca="false">M50+M51+M52+M53+M54+M55+M56+M59+M62+M63+M64</f>
        <v>0</v>
      </c>
      <c r="N65" s="381" t="n">
        <f aca="false">SUM(K65:M65)</f>
        <v>13511673</v>
      </c>
      <c r="O65" s="194"/>
      <c r="P65" s="194"/>
      <c r="Q65" s="194"/>
      <c r="R65" s="194"/>
      <c r="S65" s="194"/>
    </row>
    <row r="66" customFormat="false" ht="15.75" hidden="false" customHeight="false" outlineLevel="0" collapsed="false">
      <c r="A66" s="361" t="s">
        <v>101</v>
      </c>
      <c r="B66" s="397" t="s">
        <v>180</v>
      </c>
      <c r="C66" s="398" t="n">
        <v>0</v>
      </c>
      <c r="D66" s="399" t="n">
        <v>0</v>
      </c>
      <c r="E66" s="399" t="n">
        <v>0</v>
      </c>
      <c r="F66" s="400" t="n">
        <v>0</v>
      </c>
      <c r="G66" s="398" t="n">
        <v>0</v>
      </c>
      <c r="H66" s="399" t="n">
        <v>0</v>
      </c>
      <c r="I66" s="399" t="n">
        <v>0</v>
      </c>
      <c r="J66" s="400" t="n">
        <v>0</v>
      </c>
      <c r="K66" s="369" t="n">
        <v>0</v>
      </c>
      <c r="L66" s="370" t="n">
        <v>0</v>
      </c>
      <c r="M66" s="370" t="n">
        <v>0</v>
      </c>
      <c r="N66" s="371" t="n">
        <f aca="false">SUM(K66:M66)</f>
        <v>0</v>
      </c>
      <c r="O66" s="194"/>
      <c r="P66" s="194"/>
      <c r="Q66" s="194"/>
      <c r="R66" s="194"/>
      <c r="S66" s="194"/>
    </row>
    <row r="67" customFormat="false" ht="15.75" hidden="false" customHeight="false" outlineLevel="0" collapsed="false">
      <c r="A67" s="343" t="s">
        <v>103</v>
      </c>
      <c r="B67" s="404" t="s">
        <v>306</v>
      </c>
      <c r="C67" s="405" t="n">
        <v>0</v>
      </c>
      <c r="D67" s="406" t="n">
        <v>0</v>
      </c>
      <c r="E67" s="406" t="n">
        <v>0</v>
      </c>
      <c r="F67" s="407" t="n">
        <v>0</v>
      </c>
      <c r="G67" s="405" t="n">
        <f aca="false">SUM(G66)</f>
        <v>0</v>
      </c>
      <c r="H67" s="406" t="n">
        <f aca="false">SUM(H66)</f>
        <v>0</v>
      </c>
      <c r="I67" s="406" t="n">
        <f aca="false">SUM(I66)</f>
        <v>0</v>
      </c>
      <c r="J67" s="407" t="n">
        <f aca="false">SUM(J66)</f>
        <v>0</v>
      </c>
      <c r="K67" s="379" t="n">
        <f aca="false">SUM(K66)</f>
        <v>0</v>
      </c>
      <c r="L67" s="380" t="n">
        <f aca="false">SUM(L66)</f>
        <v>0</v>
      </c>
      <c r="M67" s="380" t="n">
        <f aca="false">SUM(M66)</f>
        <v>0</v>
      </c>
      <c r="N67" s="381" t="n">
        <f aca="false">SUM(N66)</f>
        <v>0</v>
      </c>
      <c r="O67" s="194"/>
      <c r="P67" s="194"/>
      <c r="Q67" s="194"/>
      <c r="R67" s="194"/>
      <c r="S67" s="194"/>
    </row>
    <row r="68" customFormat="false" ht="15.75" hidden="false" customHeight="false" outlineLevel="0" collapsed="false">
      <c r="A68" s="343" t="s">
        <v>105</v>
      </c>
      <c r="B68" s="408" t="s">
        <v>307</v>
      </c>
      <c r="C68" s="409" t="n">
        <v>4672517</v>
      </c>
      <c r="D68" s="410" t="n">
        <v>0</v>
      </c>
      <c r="E68" s="410" t="n">
        <v>0</v>
      </c>
      <c r="F68" s="411" t="n">
        <v>4672517</v>
      </c>
      <c r="G68" s="409" t="n">
        <f aca="false">G47+G65+G67+G49</f>
        <v>8839156</v>
      </c>
      <c r="H68" s="410" t="n">
        <v>0</v>
      </c>
      <c r="I68" s="410" t="n">
        <v>0</v>
      </c>
      <c r="J68" s="411" t="n">
        <f aca="false">SUM(G68:I68)</f>
        <v>8839156</v>
      </c>
      <c r="K68" s="379" t="n">
        <f aca="false">K47+K65+K67+K49</f>
        <v>13511673</v>
      </c>
      <c r="L68" s="380" t="n">
        <f aca="false">L47+L65+L67+L49</f>
        <v>0</v>
      </c>
      <c r="M68" s="380" t="n">
        <f aca="false">M47+M65+M67+M49</f>
        <v>0</v>
      </c>
      <c r="N68" s="381" t="n">
        <f aca="false">N47+N65+N67+N49</f>
        <v>13511673</v>
      </c>
      <c r="O68" s="194"/>
      <c r="P68" s="194"/>
      <c r="Q68" s="194"/>
      <c r="R68" s="194"/>
      <c r="S68" s="194"/>
    </row>
    <row r="69" customFormat="false" ht="15.75" hidden="false" customHeight="false" outlineLevel="0" collapsed="false">
      <c r="A69" s="361" t="s">
        <v>107</v>
      </c>
      <c r="B69" s="362" t="s">
        <v>86</v>
      </c>
      <c r="C69" s="363" t="n">
        <v>0</v>
      </c>
      <c r="D69" s="364" t="n">
        <v>0</v>
      </c>
      <c r="E69" s="364" t="n">
        <v>0</v>
      </c>
      <c r="F69" s="365" t="n">
        <v>0</v>
      </c>
      <c r="G69" s="363" t="n">
        <v>0</v>
      </c>
      <c r="H69" s="364" t="n">
        <v>0</v>
      </c>
      <c r="I69" s="364" t="n">
        <v>0</v>
      </c>
      <c r="J69" s="365" t="n">
        <v>0</v>
      </c>
      <c r="K69" s="369" t="n">
        <v>0</v>
      </c>
      <c r="L69" s="370" t="n">
        <v>0</v>
      </c>
      <c r="M69" s="370" t="n">
        <v>0</v>
      </c>
      <c r="N69" s="371" t="n">
        <f aca="false">SUM(K69:M69)</f>
        <v>0</v>
      </c>
      <c r="O69" s="194"/>
      <c r="P69" s="194"/>
      <c r="Q69" s="194"/>
      <c r="R69" s="194"/>
      <c r="S69" s="194"/>
    </row>
    <row r="70" customFormat="false" ht="31.5" hidden="false" customHeight="false" outlineLevel="0" collapsed="false">
      <c r="A70" s="361" t="s">
        <v>109</v>
      </c>
      <c r="B70" s="362" t="s">
        <v>94</v>
      </c>
      <c r="C70" s="363" t="n">
        <v>0</v>
      </c>
      <c r="D70" s="364" t="n">
        <v>0</v>
      </c>
      <c r="E70" s="364" t="n">
        <v>0</v>
      </c>
      <c r="F70" s="365" t="n">
        <v>0</v>
      </c>
      <c r="G70" s="363" t="n">
        <v>0</v>
      </c>
      <c r="H70" s="364" t="n">
        <v>0</v>
      </c>
      <c r="I70" s="364" t="n">
        <v>0</v>
      </c>
      <c r="J70" s="365" t="n">
        <v>0</v>
      </c>
      <c r="K70" s="369" t="n">
        <v>0</v>
      </c>
      <c r="L70" s="370" t="n">
        <v>0</v>
      </c>
      <c r="M70" s="370" t="n">
        <v>0</v>
      </c>
      <c r="N70" s="371" t="n">
        <f aca="false">SUM(K70:M70)</f>
        <v>0</v>
      </c>
      <c r="O70" s="194"/>
      <c r="P70" s="194"/>
      <c r="Q70" s="194"/>
      <c r="R70" s="194"/>
      <c r="S70" s="194"/>
    </row>
    <row r="71" customFormat="false" ht="31.5" hidden="false" customHeight="false" outlineLevel="0" collapsed="false">
      <c r="A71" s="343" t="s">
        <v>111</v>
      </c>
      <c r="B71" s="412" t="s">
        <v>308</v>
      </c>
      <c r="C71" s="413" t="n">
        <v>0</v>
      </c>
      <c r="D71" s="414" t="n">
        <v>0</v>
      </c>
      <c r="E71" s="414" t="n">
        <v>0</v>
      </c>
      <c r="F71" s="411" t="n">
        <v>0</v>
      </c>
      <c r="G71" s="413" t="n">
        <f aca="false">SUM(G69:G70)</f>
        <v>0</v>
      </c>
      <c r="H71" s="414" t="n">
        <v>0</v>
      </c>
      <c r="I71" s="414" t="n">
        <v>0</v>
      </c>
      <c r="J71" s="411" t="n">
        <f aca="false">SUM(G71:I71)</f>
        <v>0</v>
      </c>
      <c r="K71" s="379" t="n">
        <f aca="false">SUM(K69:K70)</f>
        <v>0</v>
      </c>
      <c r="L71" s="380" t="n">
        <f aca="false">SUM(L69:L70)</f>
        <v>0</v>
      </c>
      <c r="M71" s="380" t="n">
        <f aca="false">SUM(M69:M70)</f>
        <v>0</v>
      </c>
      <c r="N71" s="381" t="n">
        <f aca="false">SUM(N69:N70)</f>
        <v>0</v>
      </c>
      <c r="O71" s="194"/>
      <c r="P71" s="194"/>
      <c r="Q71" s="194"/>
      <c r="R71" s="194"/>
      <c r="S71" s="194"/>
    </row>
    <row r="72" customFormat="false" ht="15.75" hidden="false" customHeight="false" outlineLevel="0" collapsed="false">
      <c r="A72" s="361" t="s">
        <v>113</v>
      </c>
      <c r="B72" s="415" t="s">
        <v>162</v>
      </c>
      <c r="C72" s="398" t="n">
        <v>0</v>
      </c>
      <c r="D72" s="399" t="n">
        <v>0</v>
      </c>
      <c r="E72" s="399" t="n">
        <v>0</v>
      </c>
      <c r="F72" s="400" t="n">
        <v>0</v>
      </c>
      <c r="G72" s="398" t="n">
        <v>0</v>
      </c>
      <c r="H72" s="399" t="n">
        <v>0</v>
      </c>
      <c r="I72" s="399" t="n">
        <v>0</v>
      </c>
      <c r="J72" s="400" t="n">
        <v>0</v>
      </c>
      <c r="K72" s="369" t="n">
        <v>0</v>
      </c>
      <c r="L72" s="370" t="n">
        <v>0</v>
      </c>
      <c r="M72" s="370" t="n">
        <v>0</v>
      </c>
      <c r="N72" s="371" t="n">
        <f aca="false">SUM(K72:M72)</f>
        <v>0</v>
      </c>
      <c r="O72" s="194"/>
      <c r="P72" s="194"/>
      <c r="Q72" s="194"/>
      <c r="R72" s="194"/>
      <c r="S72" s="194"/>
    </row>
    <row r="73" customFormat="false" ht="15.75" hidden="false" customHeight="false" outlineLevel="0" collapsed="false">
      <c r="A73" s="343" t="s">
        <v>115</v>
      </c>
      <c r="B73" s="372" t="s">
        <v>309</v>
      </c>
      <c r="C73" s="402" t="n">
        <v>0</v>
      </c>
      <c r="D73" s="403" t="n">
        <v>0</v>
      </c>
      <c r="E73" s="403" t="n">
        <v>0</v>
      </c>
      <c r="F73" s="375" t="n">
        <v>0</v>
      </c>
      <c r="G73" s="402" t="n">
        <f aca="false">SUM(G72)</f>
        <v>0</v>
      </c>
      <c r="H73" s="403" t="n">
        <v>0</v>
      </c>
      <c r="I73" s="403" t="n">
        <v>0</v>
      </c>
      <c r="J73" s="375" t="n">
        <f aca="false">SUM(G73:I73)</f>
        <v>0</v>
      </c>
      <c r="K73" s="379" t="n">
        <f aca="false">SUM(K72)</f>
        <v>0</v>
      </c>
      <c r="L73" s="380" t="n">
        <f aca="false">SUM(L72)</f>
        <v>0</v>
      </c>
      <c r="M73" s="380" t="n">
        <f aca="false">SUM(M72)</f>
        <v>0</v>
      </c>
      <c r="N73" s="381" t="n">
        <f aca="false">SUM(K73:M73)</f>
        <v>0</v>
      </c>
      <c r="O73" s="194"/>
      <c r="P73" s="194"/>
      <c r="Q73" s="194"/>
      <c r="R73" s="194"/>
      <c r="S73" s="194"/>
    </row>
    <row r="74" customFormat="false" ht="15.75" hidden="false" customHeight="false" outlineLevel="0" collapsed="false">
      <c r="A74" s="361" t="s">
        <v>117</v>
      </c>
      <c r="B74" s="397" t="s">
        <v>192</v>
      </c>
      <c r="C74" s="398" t="n">
        <v>0</v>
      </c>
      <c r="D74" s="399" t="n">
        <v>0</v>
      </c>
      <c r="E74" s="399" t="n">
        <v>0</v>
      </c>
      <c r="F74" s="400" t="n">
        <v>0</v>
      </c>
      <c r="G74" s="398" t="n">
        <v>0</v>
      </c>
      <c r="H74" s="399" t="n">
        <v>0</v>
      </c>
      <c r="I74" s="399" t="n">
        <v>0</v>
      </c>
      <c r="J74" s="400" t="n">
        <v>0</v>
      </c>
      <c r="K74" s="369" t="n">
        <v>0</v>
      </c>
      <c r="L74" s="370" t="n">
        <v>0</v>
      </c>
      <c r="M74" s="370" t="n">
        <v>0</v>
      </c>
      <c r="N74" s="371" t="n">
        <f aca="false">SUM(K74:M74)</f>
        <v>0</v>
      </c>
      <c r="O74" s="194"/>
      <c r="P74" s="194"/>
      <c r="Q74" s="194"/>
      <c r="R74" s="194"/>
      <c r="S74" s="194"/>
    </row>
    <row r="75" customFormat="false" ht="15.75" hidden="false" customHeight="false" outlineLevel="0" collapsed="false">
      <c r="A75" s="343" t="s">
        <v>119</v>
      </c>
      <c r="B75" s="404" t="s">
        <v>310</v>
      </c>
      <c r="C75" s="405" t="n">
        <v>0</v>
      </c>
      <c r="D75" s="406" t="n">
        <v>0</v>
      </c>
      <c r="E75" s="406" t="n">
        <v>0</v>
      </c>
      <c r="F75" s="407" t="n">
        <v>0</v>
      </c>
      <c r="G75" s="405" t="n">
        <f aca="false">SUM(G74)</f>
        <v>0</v>
      </c>
      <c r="H75" s="406" t="n">
        <v>0</v>
      </c>
      <c r="I75" s="406" t="n">
        <v>0</v>
      </c>
      <c r="J75" s="407" t="n">
        <f aca="false">SUM(G75:I75)</f>
        <v>0</v>
      </c>
      <c r="K75" s="379" t="n">
        <f aca="false">SUM(K72)</f>
        <v>0</v>
      </c>
      <c r="L75" s="380" t="n">
        <f aca="false">SUM(L72)</f>
        <v>0</v>
      </c>
      <c r="M75" s="380" t="n">
        <f aca="false">SUM(M72)</f>
        <v>0</v>
      </c>
      <c r="N75" s="381" t="n">
        <f aca="false">SUM(K75:M75)</f>
        <v>0</v>
      </c>
      <c r="O75" s="194"/>
      <c r="P75" s="194"/>
      <c r="Q75" s="194"/>
      <c r="R75" s="194"/>
      <c r="S75" s="194"/>
    </row>
    <row r="76" customFormat="false" ht="15.75" hidden="false" customHeight="false" outlineLevel="0" collapsed="false">
      <c r="A76" s="343" t="s">
        <v>121</v>
      </c>
      <c r="B76" s="408" t="s">
        <v>311</v>
      </c>
      <c r="C76" s="409" t="n">
        <v>0</v>
      </c>
      <c r="D76" s="410" t="n">
        <v>0</v>
      </c>
      <c r="E76" s="410" t="n">
        <v>0</v>
      </c>
      <c r="F76" s="411" t="n">
        <v>0</v>
      </c>
      <c r="G76" s="409" t="n">
        <f aca="false">G71+G75+G73</f>
        <v>0</v>
      </c>
      <c r="H76" s="410" t="n">
        <v>0</v>
      </c>
      <c r="I76" s="410" t="n">
        <v>0</v>
      </c>
      <c r="J76" s="411" t="n">
        <f aca="false">SUM(G76:I76)</f>
        <v>0</v>
      </c>
      <c r="K76" s="379" t="n">
        <f aca="false">K71+K75+K73</f>
        <v>0</v>
      </c>
      <c r="L76" s="380" t="n">
        <f aca="false">L71+L75+L73</f>
        <v>0</v>
      </c>
      <c r="M76" s="380" t="n">
        <f aca="false">M71+M75+M73</f>
        <v>0</v>
      </c>
      <c r="N76" s="381" t="n">
        <f aca="false">SUM(K76:M76)</f>
        <v>0</v>
      </c>
      <c r="O76" s="194"/>
      <c r="P76" s="194"/>
      <c r="Q76" s="194"/>
      <c r="R76" s="194"/>
      <c r="S76" s="194"/>
    </row>
    <row r="77" customFormat="false" ht="15.75" hidden="false" customHeight="false" outlineLevel="0" collapsed="false">
      <c r="A77" s="343" t="s">
        <v>123</v>
      </c>
      <c r="B77" s="408" t="s">
        <v>312</v>
      </c>
      <c r="C77" s="409" t="n">
        <v>669946397</v>
      </c>
      <c r="D77" s="410" t="n">
        <v>0</v>
      </c>
      <c r="E77" s="410" t="n">
        <v>0</v>
      </c>
      <c r="F77" s="411" t="n">
        <v>669946397</v>
      </c>
      <c r="G77" s="409" t="n">
        <f aca="false">G68+G76+G45</f>
        <v>9644052</v>
      </c>
      <c r="H77" s="410" t="n">
        <v>0</v>
      </c>
      <c r="I77" s="410" t="n">
        <v>0</v>
      </c>
      <c r="J77" s="411" t="n">
        <f aca="false">SUM(G77:I77)</f>
        <v>9644052</v>
      </c>
      <c r="K77" s="379" t="n">
        <f aca="false">K68+K76+K45</f>
        <v>679590449</v>
      </c>
      <c r="L77" s="380" t="n">
        <f aca="false">L68+L76+L45</f>
        <v>0</v>
      </c>
      <c r="M77" s="380" t="n">
        <f aca="false">M68+M76+M45</f>
        <v>0</v>
      </c>
      <c r="N77" s="381" t="n">
        <f aca="false">N68+N76+N45</f>
        <v>679590449</v>
      </c>
      <c r="O77" s="194"/>
      <c r="P77" s="194"/>
      <c r="Q77" s="194"/>
      <c r="R77" s="194"/>
      <c r="S77" s="194"/>
    </row>
    <row r="78" customFormat="false" ht="15.75" hidden="false" customHeight="false" outlineLevel="0" collapsed="false">
      <c r="A78" s="416"/>
      <c r="B78" s="417"/>
      <c r="C78" s="418"/>
      <c r="D78" s="419"/>
      <c r="E78" s="419"/>
      <c r="F78" s="420"/>
      <c r="G78" s="418"/>
      <c r="H78" s="419"/>
      <c r="I78" s="419"/>
      <c r="J78" s="420"/>
      <c r="K78" s="379"/>
      <c r="L78" s="351"/>
      <c r="M78" s="351"/>
      <c r="N78" s="352"/>
      <c r="O78" s="194"/>
      <c r="P78" s="194"/>
      <c r="Q78" s="194"/>
      <c r="R78" s="194"/>
      <c r="S78" s="194"/>
    </row>
    <row r="79" customFormat="false" ht="15.75" hidden="false" customHeight="false" outlineLevel="0" collapsed="false">
      <c r="A79" s="343" t="s">
        <v>315</v>
      </c>
      <c r="B79" s="417" t="s">
        <v>316</v>
      </c>
      <c r="C79" s="418"/>
      <c r="D79" s="419"/>
      <c r="E79" s="419"/>
      <c r="F79" s="420"/>
      <c r="G79" s="418"/>
      <c r="H79" s="419"/>
      <c r="I79" s="419"/>
      <c r="J79" s="420"/>
      <c r="K79" s="379"/>
      <c r="L79" s="351"/>
      <c r="M79" s="351"/>
      <c r="N79" s="352"/>
      <c r="O79" s="194"/>
      <c r="P79" s="194"/>
      <c r="Q79" s="194"/>
      <c r="R79" s="194"/>
      <c r="S79" s="194"/>
    </row>
    <row r="80" customFormat="false" ht="15.75" hidden="false" customHeight="false" outlineLevel="0" collapsed="false">
      <c r="A80" s="343" t="s">
        <v>59</v>
      </c>
      <c r="B80" s="353" t="s">
        <v>300</v>
      </c>
      <c r="C80" s="427" t="n">
        <v>575696033</v>
      </c>
      <c r="D80" s="428" t="n">
        <v>0</v>
      </c>
      <c r="E80" s="428" t="n">
        <v>0</v>
      </c>
      <c r="F80" s="429" t="n">
        <v>575696033</v>
      </c>
      <c r="G80" s="427" t="n">
        <v>0</v>
      </c>
      <c r="H80" s="428" t="n">
        <v>0</v>
      </c>
      <c r="I80" s="428" t="n">
        <v>0</v>
      </c>
      <c r="J80" s="429" t="n">
        <v>0</v>
      </c>
      <c r="K80" s="430" t="n">
        <v>575696033</v>
      </c>
      <c r="L80" s="431" t="n">
        <v>0</v>
      </c>
      <c r="M80" s="432" t="n">
        <v>0</v>
      </c>
      <c r="N80" s="433" t="n">
        <f aca="false">SUM(K80:M80)</f>
        <v>575696033</v>
      </c>
      <c r="O80" s="194"/>
      <c r="P80" s="194"/>
      <c r="Q80" s="194"/>
      <c r="R80" s="194"/>
      <c r="S80" s="194"/>
    </row>
    <row r="81" customFormat="false" ht="31.5" hidden="false" customHeight="false" outlineLevel="0" collapsed="false">
      <c r="A81" s="361" t="s">
        <v>61</v>
      </c>
      <c r="B81" s="362" t="s">
        <v>82</v>
      </c>
      <c r="C81" s="366" t="n">
        <v>0</v>
      </c>
      <c r="D81" s="367" t="n">
        <v>0</v>
      </c>
      <c r="E81" s="367" t="n">
        <v>0</v>
      </c>
      <c r="F81" s="368" t="n">
        <v>0</v>
      </c>
      <c r="G81" s="366" t="n">
        <v>0</v>
      </c>
      <c r="H81" s="367" t="n">
        <v>0</v>
      </c>
      <c r="I81" s="367" t="n">
        <v>0</v>
      </c>
      <c r="J81" s="368" t="n">
        <v>0</v>
      </c>
      <c r="K81" s="421" t="n">
        <v>0</v>
      </c>
      <c r="L81" s="422" t="n">
        <v>0</v>
      </c>
      <c r="M81" s="422" t="n">
        <v>0</v>
      </c>
      <c r="N81" s="423" t="n">
        <f aca="false">SUM(K81:M81)</f>
        <v>0</v>
      </c>
      <c r="O81" s="194"/>
      <c r="P81" s="194"/>
      <c r="Q81" s="194"/>
      <c r="R81" s="194"/>
      <c r="S81" s="194"/>
    </row>
    <row r="82" customFormat="false" ht="31.5" hidden="false" customHeight="false" outlineLevel="0" collapsed="false">
      <c r="A82" s="343" t="s">
        <v>63</v>
      </c>
      <c r="B82" s="372" t="s">
        <v>301</v>
      </c>
      <c r="C82" s="376" t="n">
        <v>0</v>
      </c>
      <c r="D82" s="377" t="n">
        <v>0</v>
      </c>
      <c r="E82" s="377" t="n">
        <v>0</v>
      </c>
      <c r="F82" s="378" t="n">
        <v>0</v>
      </c>
      <c r="G82" s="376" t="n">
        <f aca="false">SUM(G81)</f>
        <v>0</v>
      </c>
      <c r="H82" s="377" t="n">
        <v>0</v>
      </c>
      <c r="I82" s="377" t="n">
        <v>0</v>
      </c>
      <c r="J82" s="378" t="n">
        <v>0</v>
      </c>
      <c r="K82" s="424" t="n">
        <f aca="false">SUM(K81)</f>
        <v>0</v>
      </c>
      <c r="L82" s="425" t="n">
        <f aca="false">SUM(L81)</f>
        <v>0</v>
      </c>
      <c r="M82" s="425" t="n">
        <f aca="false">SUM(M81)</f>
        <v>0</v>
      </c>
      <c r="N82" s="426" t="n">
        <f aca="false">SUM(N81)</f>
        <v>0</v>
      </c>
      <c r="O82" s="194"/>
      <c r="P82" s="194"/>
      <c r="Q82" s="194"/>
      <c r="R82" s="194"/>
      <c r="S82" s="194"/>
    </row>
    <row r="83" customFormat="false" ht="15.75" hidden="false" customHeight="false" outlineLevel="0" collapsed="false">
      <c r="A83" s="361" t="s">
        <v>65</v>
      </c>
      <c r="B83" s="382" t="s">
        <v>122</v>
      </c>
      <c r="C83" s="434" t="n">
        <v>0</v>
      </c>
      <c r="D83" s="435" t="n">
        <v>0</v>
      </c>
      <c r="E83" s="435" t="n">
        <v>0</v>
      </c>
      <c r="F83" s="436" t="n">
        <v>0</v>
      </c>
      <c r="G83" s="434" t="n">
        <v>0</v>
      </c>
      <c r="H83" s="435" t="n">
        <v>0</v>
      </c>
      <c r="I83" s="435" t="n">
        <v>0</v>
      </c>
      <c r="J83" s="436" t="n">
        <v>0</v>
      </c>
      <c r="K83" s="421" t="n">
        <v>0</v>
      </c>
      <c r="L83" s="422" t="n">
        <v>0</v>
      </c>
      <c r="M83" s="422" t="n">
        <v>0</v>
      </c>
      <c r="N83" s="423" t="n">
        <f aca="false">SUM(K83:M83)</f>
        <v>0</v>
      </c>
      <c r="O83" s="194"/>
      <c r="P83" s="194"/>
      <c r="Q83" s="194"/>
      <c r="R83" s="194"/>
      <c r="S83" s="194"/>
    </row>
    <row r="84" customFormat="false" ht="15.75" hidden="false" customHeight="false" outlineLevel="0" collapsed="false">
      <c r="A84" s="343" t="s">
        <v>67</v>
      </c>
      <c r="B84" s="386" t="s">
        <v>302</v>
      </c>
      <c r="C84" s="437" t="n">
        <v>0</v>
      </c>
      <c r="D84" s="438" t="n">
        <v>0</v>
      </c>
      <c r="E84" s="438" t="n">
        <v>0</v>
      </c>
      <c r="F84" s="439" t="n">
        <v>0</v>
      </c>
      <c r="G84" s="437" t="n">
        <f aca="false">SUM(G83)</f>
        <v>0</v>
      </c>
      <c r="H84" s="438" t="n">
        <v>0</v>
      </c>
      <c r="I84" s="438" t="n">
        <v>0</v>
      </c>
      <c r="J84" s="439" t="n">
        <f aca="false">SUM(J83)</f>
        <v>0</v>
      </c>
      <c r="K84" s="424" t="n">
        <f aca="false">SUM(K83)</f>
        <v>0</v>
      </c>
      <c r="L84" s="425" t="n">
        <f aca="false">SUM(L83)</f>
        <v>0</v>
      </c>
      <c r="M84" s="425" t="n">
        <f aca="false">SUM(M83)</f>
        <v>0</v>
      </c>
      <c r="N84" s="426" t="n">
        <f aca="false">SUM(N83)</f>
        <v>0</v>
      </c>
      <c r="O84" s="194"/>
      <c r="P84" s="194"/>
      <c r="Q84" s="194"/>
      <c r="R84" s="194"/>
      <c r="S84" s="194"/>
    </row>
    <row r="85" customFormat="false" ht="15.75" hidden="false" customHeight="false" outlineLevel="0" collapsed="false">
      <c r="A85" s="361" t="s">
        <v>69</v>
      </c>
      <c r="B85" s="362" t="s">
        <v>126</v>
      </c>
      <c r="C85" s="366" t="n">
        <v>0</v>
      </c>
      <c r="D85" s="367" t="n">
        <v>0</v>
      </c>
      <c r="E85" s="367" t="n">
        <v>0</v>
      </c>
      <c r="F85" s="368" t="n">
        <v>0</v>
      </c>
      <c r="G85" s="366" t="n">
        <v>0</v>
      </c>
      <c r="H85" s="367" t="n">
        <v>0</v>
      </c>
      <c r="I85" s="367" t="n">
        <v>0</v>
      </c>
      <c r="J85" s="368" t="n">
        <v>0</v>
      </c>
      <c r="K85" s="421" t="n">
        <v>0</v>
      </c>
      <c r="L85" s="422" t="n">
        <v>0</v>
      </c>
      <c r="M85" s="422" t="n">
        <v>0</v>
      </c>
      <c r="N85" s="423" t="n">
        <f aca="false">SUM(K85:M85)</f>
        <v>0</v>
      </c>
      <c r="O85" s="194"/>
      <c r="P85" s="194"/>
      <c r="Q85" s="194"/>
      <c r="R85" s="194"/>
      <c r="S85" s="194"/>
    </row>
    <row r="86" customFormat="false" ht="15.75" hidden="false" customHeight="false" outlineLevel="0" collapsed="false">
      <c r="A86" s="361" t="s">
        <v>71</v>
      </c>
      <c r="B86" s="362" t="s">
        <v>128</v>
      </c>
      <c r="C86" s="366" t="n">
        <v>0</v>
      </c>
      <c r="D86" s="367" t="n">
        <v>0</v>
      </c>
      <c r="E86" s="367" t="n">
        <v>0</v>
      </c>
      <c r="F86" s="368" t="n">
        <v>0</v>
      </c>
      <c r="G86" s="366" t="n">
        <v>0</v>
      </c>
      <c r="H86" s="367" t="n">
        <v>0</v>
      </c>
      <c r="I86" s="367" t="n">
        <v>0</v>
      </c>
      <c r="J86" s="368" t="n">
        <v>0</v>
      </c>
      <c r="K86" s="421" t="n">
        <v>0</v>
      </c>
      <c r="L86" s="422" t="n">
        <v>0</v>
      </c>
      <c r="M86" s="422" t="n">
        <v>0</v>
      </c>
      <c r="N86" s="423" t="n">
        <f aca="false">SUM(K86:M86)</f>
        <v>0</v>
      </c>
      <c r="O86" s="194"/>
      <c r="P86" s="194"/>
      <c r="Q86" s="194"/>
      <c r="R86" s="194"/>
      <c r="S86" s="194"/>
    </row>
    <row r="87" customFormat="false" ht="15.75" hidden="false" customHeight="false" outlineLevel="0" collapsed="false">
      <c r="A87" s="361" t="s">
        <v>73</v>
      </c>
      <c r="B87" s="362" t="s">
        <v>130</v>
      </c>
      <c r="C87" s="366" t="n">
        <v>0</v>
      </c>
      <c r="D87" s="367" t="n">
        <v>0</v>
      </c>
      <c r="E87" s="367" t="n">
        <v>0</v>
      </c>
      <c r="F87" s="368" t="n">
        <v>0</v>
      </c>
      <c r="G87" s="366" t="n">
        <v>0</v>
      </c>
      <c r="H87" s="367" t="n">
        <v>0</v>
      </c>
      <c r="I87" s="367" t="n">
        <v>0</v>
      </c>
      <c r="J87" s="368" t="n">
        <v>0</v>
      </c>
      <c r="K87" s="421" t="n">
        <v>0</v>
      </c>
      <c r="L87" s="422" t="n">
        <v>0</v>
      </c>
      <c r="M87" s="422" t="n">
        <v>0</v>
      </c>
      <c r="N87" s="423" t="n">
        <f aca="false">SUM(K87:M87)</f>
        <v>0</v>
      </c>
      <c r="O87" s="194"/>
      <c r="P87" s="194"/>
      <c r="Q87" s="194"/>
      <c r="R87" s="194"/>
      <c r="S87" s="194"/>
    </row>
    <row r="88" customFormat="false" ht="15.75" hidden="false" customHeight="false" outlineLevel="0" collapsed="false">
      <c r="A88" s="361" t="s">
        <v>75</v>
      </c>
      <c r="B88" s="362" t="s">
        <v>132</v>
      </c>
      <c r="C88" s="366" t="n">
        <v>0</v>
      </c>
      <c r="D88" s="367" t="n">
        <v>0</v>
      </c>
      <c r="E88" s="367" t="n">
        <v>0</v>
      </c>
      <c r="F88" s="368" t="n">
        <v>0</v>
      </c>
      <c r="G88" s="366" t="n">
        <v>0</v>
      </c>
      <c r="H88" s="367" t="n">
        <v>0</v>
      </c>
      <c r="I88" s="367" t="n">
        <v>0</v>
      </c>
      <c r="J88" s="368" t="n">
        <v>0</v>
      </c>
      <c r="K88" s="421" t="n">
        <v>0</v>
      </c>
      <c r="L88" s="422" t="n">
        <v>0</v>
      </c>
      <c r="M88" s="422" t="n">
        <v>0</v>
      </c>
      <c r="N88" s="423" t="n">
        <f aca="false">SUM(K88:M88)</f>
        <v>0</v>
      </c>
      <c r="O88" s="194"/>
      <c r="P88" s="194"/>
      <c r="Q88" s="194"/>
      <c r="R88" s="194"/>
      <c r="S88" s="194"/>
    </row>
    <row r="89" customFormat="false" ht="15.75" hidden="false" customHeight="false" outlineLevel="0" collapsed="false">
      <c r="A89" s="361" t="s">
        <v>77</v>
      </c>
      <c r="B89" s="362" t="s">
        <v>134</v>
      </c>
      <c r="C89" s="366" t="n">
        <v>2607023</v>
      </c>
      <c r="D89" s="367" t="n">
        <v>0</v>
      </c>
      <c r="E89" s="367" t="n">
        <v>0</v>
      </c>
      <c r="F89" s="368" t="n">
        <v>2607023</v>
      </c>
      <c r="G89" s="366" t="n">
        <v>0</v>
      </c>
      <c r="H89" s="367" t="n">
        <v>0</v>
      </c>
      <c r="I89" s="367" t="n">
        <v>0</v>
      </c>
      <c r="J89" s="368" t="n">
        <v>0</v>
      </c>
      <c r="K89" s="421" t="n">
        <v>2607023</v>
      </c>
      <c r="L89" s="422" t="n">
        <v>0</v>
      </c>
      <c r="M89" s="422" t="n">
        <v>0</v>
      </c>
      <c r="N89" s="423" t="n">
        <f aca="false">SUM(K89:M89)</f>
        <v>2607023</v>
      </c>
      <c r="O89" s="194"/>
      <c r="P89" s="194"/>
      <c r="Q89" s="194"/>
      <c r="R89" s="194"/>
      <c r="S89" s="194"/>
    </row>
    <row r="90" customFormat="false" ht="15.75" hidden="false" customHeight="false" outlineLevel="0" collapsed="false">
      <c r="A90" s="361" t="s">
        <v>79</v>
      </c>
      <c r="B90" s="362" t="s">
        <v>136</v>
      </c>
      <c r="C90" s="366" t="n">
        <v>703976</v>
      </c>
      <c r="D90" s="367" t="n">
        <v>0</v>
      </c>
      <c r="E90" s="367" t="n">
        <v>0</v>
      </c>
      <c r="F90" s="368" t="n">
        <v>703976</v>
      </c>
      <c r="G90" s="366" t="n">
        <v>0</v>
      </c>
      <c r="H90" s="367" t="n">
        <v>0</v>
      </c>
      <c r="I90" s="367" t="n">
        <v>0</v>
      </c>
      <c r="J90" s="368" t="n">
        <v>0</v>
      </c>
      <c r="K90" s="421" t="n">
        <v>703976</v>
      </c>
      <c r="L90" s="422" t="n">
        <v>0</v>
      </c>
      <c r="M90" s="422" t="n">
        <v>0</v>
      </c>
      <c r="N90" s="423" t="n">
        <f aca="false">SUM(K90:M90)</f>
        <v>703976</v>
      </c>
      <c r="O90" s="194"/>
      <c r="P90" s="194"/>
      <c r="Q90" s="194"/>
      <c r="R90" s="194"/>
      <c r="S90" s="194"/>
    </row>
    <row r="91" customFormat="false" ht="15.75" hidden="false" customHeight="false" outlineLevel="0" collapsed="false">
      <c r="A91" s="361" t="s">
        <v>81</v>
      </c>
      <c r="B91" s="362" t="s">
        <v>138</v>
      </c>
      <c r="C91" s="366" t="n">
        <v>0</v>
      </c>
      <c r="D91" s="367" t="n">
        <v>0</v>
      </c>
      <c r="E91" s="367" t="n">
        <v>0</v>
      </c>
      <c r="F91" s="368" t="n">
        <v>0</v>
      </c>
      <c r="G91" s="366" t="n">
        <v>0</v>
      </c>
      <c r="H91" s="367" t="n">
        <v>0</v>
      </c>
      <c r="I91" s="367" t="n">
        <v>0</v>
      </c>
      <c r="J91" s="368" t="n">
        <v>0</v>
      </c>
      <c r="K91" s="421" t="n">
        <v>0</v>
      </c>
      <c r="L91" s="422" t="n">
        <v>0</v>
      </c>
      <c r="M91" s="422" t="n">
        <v>0</v>
      </c>
      <c r="N91" s="423" t="n">
        <f aca="false">SUM(K91:M91)</f>
        <v>0</v>
      </c>
      <c r="O91" s="194"/>
      <c r="P91" s="194"/>
      <c r="Q91" s="194"/>
      <c r="R91" s="194"/>
      <c r="S91" s="194"/>
    </row>
    <row r="92" customFormat="false" ht="15.75" hidden="false" customHeight="false" outlineLevel="0" collapsed="false">
      <c r="A92" s="361" t="s">
        <v>83</v>
      </c>
      <c r="B92" s="390" t="s">
        <v>140</v>
      </c>
      <c r="C92" s="440" t="n">
        <v>0</v>
      </c>
      <c r="D92" s="441" t="n">
        <v>0</v>
      </c>
      <c r="E92" s="441" t="n">
        <v>0</v>
      </c>
      <c r="F92" s="442" t="n">
        <v>0</v>
      </c>
      <c r="G92" s="440" t="n">
        <v>0</v>
      </c>
      <c r="H92" s="441" t="n">
        <v>0</v>
      </c>
      <c r="I92" s="441" t="n">
        <v>0</v>
      </c>
      <c r="J92" s="442" t="n">
        <v>0</v>
      </c>
      <c r="K92" s="443" t="n">
        <v>0</v>
      </c>
      <c r="L92" s="444" t="n">
        <v>0</v>
      </c>
      <c r="M92" s="444" t="n">
        <v>0</v>
      </c>
      <c r="N92" s="445" t="n">
        <f aca="false">SUM(K92:M92)</f>
        <v>0</v>
      </c>
      <c r="O92" s="194"/>
      <c r="P92" s="194"/>
      <c r="Q92" s="194"/>
      <c r="R92" s="194"/>
      <c r="S92" s="194"/>
    </row>
    <row r="93" customFormat="false" ht="15.75" hidden="false" customHeight="false" outlineLevel="0" collapsed="false">
      <c r="A93" s="361" t="s">
        <v>85</v>
      </c>
      <c r="B93" s="390" t="s">
        <v>142</v>
      </c>
      <c r="C93" s="440" t="n">
        <v>0</v>
      </c>
      <c r="D93" s="441" t="n">
        <v>0</v>
      </c>
      <c r="E93" s="441" t="n">
        <v>0</v>
      </c>
      <c r="F93" s="442" t="n">
        <v>0</v>
      </c>
      <c r="G93" s="440" t="n">
        <v>0</v>
      </c>
      <c r="H93" s="441" t="n">
        <v>0</v>
      </c>
      <c r="I93" s="441" t="n">
        <v>0</v>
      </c>
      <c r="J93" s="442" t="n">
        <v>0</v>
      </c>
      <c r="K93" s="443" t="n">
        <v>0</v>
      </c>
      <c r="L93" s="444" t="n">
        <v>0</v>
      </c>
      <c r="M93" s="444" t="n">
        <v>0</v>
      </c>
      <c r="N93" s="445" t="n">
        <f aca="false">SUM(K93:M93)</f>
        <v>0</v>
      </c>
      <c r="O93" s="194"/>
      <c r="P93" s="194"/>
      <c r="Q93" s="194"/>
      <c r="R93" s="194"/>
      <c r="S93" s="194"/>
    </row>
    <row r="94" customFormat="false" ht="15.75" hidden="false" customHeight="false" outlineLevel="0" collapsed="false">
      <c r="A94" s="361" t="s">
        <v>87</v>
      </c>
      <c r="B94" s="362" t="s">
        <v>303</v>
      </c>
      <c r="C94" s="366" t="n">
        <v>0</v>
      </c>
      <c r="D94" s="367" t="n">
        <v>0</v>
      </c>
      <c r="E94" s="367" t="n">
        <v>0</v>
      </c>
      <c r="F94" s="368" t="n">
        <v>0</v>
      </c>
      <c r="G94" s="366" t="n">
        <f aca="false">SUM(G92:G93)</f>
        <v>0</v>
      </c>
      <c r="H94" s="367" t="n">
        <f aca="false">SUM(H92:H93)</f>
        <v>0</v>
      </c>
      <c r="I94" s="367" t="n">
        <f aca="false">SUM(I92:I93)</f>
        <v>0</v>
      </c>
      <c r="J94" s="368" t="n">
        <f aca="false">SUM(J92:J93)</f>
        <v>0</v>
      </c>
      <c r="K94" s="421" t="n">
        <f aca="false">SUM(K92:K93)</f>
        <v>0</v>
      </c>
      <c r="L94" s="422" t="n">
        <f aca="false">SUM(L92:L93)</f>
        <v>0</v>
      </c>
      <c r="M94" s="422" t="n">
        <f aca="false">SUM(M92:M93)</f>
        <v>0</v>
      </c>
      <c r="N94" s="423" t="n">
        <f aca="false">SUM(K94:M94)</f>
        <v>0</v>
      </c>
      <c r="O94" s="194"/>
      <c r="P94" s="194"/>
      <c r="Q94" s="194"/>
      <c r="R94" s="194"/>
      <c r="S94" s="194"/>
    </row>
    <row r="95" customFormat="false" ht="15.75" hidden="false" customHeight="false" outlineLevel="0" collapsed="false">
      <c r="A95" s="361" t="s">
        <v>89</v>
      </c>
      <c r="B95" s="390" t="s">
        <v>146</v>
      </c>
      <c r="C95" s="440" t="n">
        <v>0</v>
      </c>
      <c r="D95" s="441" t="n">
        <v>0</v>
      </c>
      <c r="E95" s="441" t="n">
        <v>0</v>
      </c>
      <c r="F95" s="442" t="n">
        <v>0</v>
      </c>
      <c r="G95" s="440" t="n">
        <v>0</v>
      </c>
      <c r="H95" s="441" t="n">
        <v>0</v>
      </c>
      <c r="I95" s="441" t="n">
        <v>0</v>
      </c>
      <c r="J95" s="442" t="n">
        <v>0</v>
      </c>
      <c r="K95" s="443" t="n">
        <v>0</v>
      </c>
      <c r="L95" s="444" t="n">
        <v>0</v>
      </c>
      <c r="M95" s="444" t="n">
        <v>0</v>
      </c>
      <c r="N95" s="445" t="n">
        <f aca="false">SUM(K95:M95)</f>
        <v>0</v>
      </c>
      <c r="O95" s="194"/>
      <c r="P95" s="194"/>
      <c r="Q95" s="194"/>
      <c r="R95" s="194"/>
      <c r="S95" s="194"/>
    </row>
    <row r="96" customFormat="false" ht="15.75" hidden="false" customHeight="false" outlineLevel="0" collapsed="false">
      <c r="A96" s="361" t="s">
        <v>91</v>
      </c>
      <c r="B96" s="390" t="s">
        <v>148</v>
      </c>
      <c r="C96" s="440" t="n">
        <v>0</v>
      </c>
      <c r="D96" s="441" t="n">
        <v>0</v>
      </c>
      <c r="E96" s="441" t="n">
        <v>0</v>
      </c>
      <c r="F96" s="442" t="n">
        <v>0</v>
      </c>
      <c r="G96" s="440" t="n">
        <v>0</v>
      </c>
      <c r="H96" s="441" t="n">
        <v>0</v>
      </c>
      <c r="I96" s="441" t="n">
        <v>0</v>
      </c>
      <c r="J96" s="442" t="n">
        <v>0</v>
      </c>
      <c r="K96" s="443" t="n">
        <v>0</v>
      </c>
      <c r="L96" s="444" t="n">
        <v>0</v>
      </c>
      <c r="M96" s="444" t="n">
        <v>0</v>
      </c>
      <c r="N96" s="445" t="n">
        <f aca="false">SUM(K96:M96)</f>
        <v>0</v>
      </c>
      <c r="O96" s="194"/>
      <c r="P96" s="194"/>
      <c r="Q96" s="194"/>
      <c r="R96" s="194"/>
      <c r="S96" s="194"/>
    </row>
    <row r="97" customFormat="false" ht="15.75" hidden="false" customHeight="false" outlineLevel="0" collapsed="false">
      <c r="A97" s="361" t="s">
        <v>93</v>
      </c>
      <c r="B97" s="362" t="s">
        <v>304</v>
      </c>
      <c r="C97" s="366" t="n">
        <v>0</v>
      </c>
      <c r="D97" s="367" t="n">
        <v>0</v>
      </c>
      <c r="E97" s="367" t="n">
        <v>0</v>
      </c>
      <c r="F97" s="368" t="n">
        <v>0</v>
      </c>
      <c r="G97" s="366" t="n">
        <f aca="false">SUM(G95:G96)</f>
        <v>0</v>
      </c>
      <c r="H97" s="367" t="n">
        <f aca="false">SUM(H95:H96)</f>
        <v>0</v>
      </c>
      <c r="I97" s="367" t="n">
        <f aca="false">SUM(I95:I96)</f>
        <v>0</v>
      </c>
      <c r="J97" s="368" t="n">
        <f aca="false">SUM(G97:I97)</f>
        <v>0</v>
      </c>
      <c r="K97" s="421" t="n">
        <f aca="false">SUM(K95:K96)</f>
        <v>0</v>
      </c>
      <c r="L97" s="422" t="n">
        <f aca="false">SUM(L95:L96)</f>
        <v>0</v>
      </c>
      <c r="M97" s="422" t="n">
        <f aca="false">SUM(M95:M96)</f>
        <v>0</v>
      </c>
      <c r="N97" s="423" t="n">
        <f aca="false">SUM(K97:M97)</f>
        <v>0</v>
      </c>
      <c r="O97" s="194"/>
      <c r="P97" s="194"/>
      <c r="Q97" s="194"/>
      <c r="R97" s="194"/>
      <c r="S97" s="194"/>
    </row>
    <row r="98" customFormat="false" ht="15.75" hidden="false" customHeight="false" outlineLevel="0" collapsed="false">
      <c r="A98" s="361" t="s">
        <v>95</v>
      </c>
      <c r="B98" s="362" t="s">
        <v>152</v>
      </c>
      <c r="C98" s="366" t="n">
        <v>0</v>
      </c>
      <c r="D98" s="367" t="n">
        <v>0</v>
      </c>
      <c r="E98" s="367" t="n">
        <v>0</v>
      </c>
      <c r="F98" s="368" t="n">
        <v>0</v>
      </c>
      <c r="G98" s="366" t="n">
        <v>0</v>
      </c>
      <c r="H98" s="367" t="n">
        <v>0</v>
      </c>
      <c r="I98" s="367" t="n">
        <v>0</v>
      </c>
      <c r="J98" s="368" t="n">
        <v>0</v>
      </c>
      <c r="K98" s="421" t="n">
        <v>0</v>
      </c>
      <c r="L98" s="422" t="n">
        <v>0</v>
      </c>
      <c r="M98" s="422" t="n">
        <v>0</v>
      </c>
      <c r="N98" s="423" t="n">
        <f aca="false">SUM(K98:M98)</f>
        <v>0</v>
      </c>
      <c r="O98" s="194"/>
      <c r="P98" s="194"/>
      <c r="Q98" s="194"/>
      <c r="R98" s="194"/>
      <c r="S98" s="194"/>
    </row>
    <row r="99" customFormat="false" ht="15.75" hidden="false" customHeight="false" outlineLevel="0" collapsed="false">
      <c r="A99" s="361" t="s">
        <v>97</v>
      </c>
      <c r="B99" s="397" t="s">
        <v>154</v>
      </c>
      <c r="C99" s="446" t="n">
        <v>0</v>
      </c>
      <c r="D99" s="447" t="n">
        <v>0</v>
      </c>
      <c r="E99" s="447" t="n">
        <v>0</v>
      </c>
      <c r="F99" s="368" t="n">
        <v>0</v>
      </c>
      <c r="G99" s="446" t="n">
        <v>0</v>
      </c>
      <c r="H99" s="447" t="n">
        <v>0</v>
      </c>
      <c r="I99" s="447" t="n">
        <v>0</v>
      </c>
      <c r="J99" s="368" t="n">
        <v>0</v>
      </c>
      <c r="K99" s="421" t="n">
        <v>0</v>
      </c>
      <c r="L99" s="422" t="n">
        <v>0</v>
      </c>
      <c r="M99" s="422" t="n">
        <v>0</v>
      </c>
      <c r="N99" s="423" t="n">
        <f aca="false">SUM(K99:M99)</f>
        <v>0</v>
      </c>
      <c r="O99" s="194"/>
      <c r="P99" s="194"/>
      <c r="Q99" s="194"/>
      <c r="R99" s="194"/>
      <c r="S99" s="194"/>
    </row>
    <row r="100" customFormat="false" ht="15.75" hidden="false" customHeight="false" outlineLevel="0" collapsed="false">
      <c r="A100" s="343" t="s">
        <v>99</v>
      </c>
      <c r="B100" s="401" t="s">
        <v>305</v>
      </c>
      <c r="C100" s="448" t="n">
        <v>3310999</v>
      </c>
      <c r="D100" s="449" t="n">
        <v>0</v>
      </c>
      <c r="E100" s="449" t="n">
        <v>0</v>
      </c>
      <c r="F100" s="378" t="n">
        <v>3310999</v>
      </c>
      <c r="G100" s="448" t="n">
        <f aca="false">G85+G86+G87+G88+G89+G90+G91+G94+G97+G98+G99</f>
        <v>0</v>
      </c>
      <c r="H100" s="449" t="n">
        <v>0</v>
      </c>
      <c r="I100" s="449" t="n">
        <v>0</v>
      </c>
      <c r="J100" s="378" t="n">
        <f aca="false">SUM(G100:I100)</f>
        <v>0</v>
      </c>
      <c r="K100" s="424" t="n">
        <f aca="false">K85+K86+K87+K88+K89+K90+K91+K94+K97+K98+K99</f>
        <v>3310999</v>
      </c>
      <c r="L100" s="425" t="n">
        <f aca="false">L85+L86+L87+L88+L89+L90+L91+L94+L97+L98+L99</f>
        <v>0</v>
      </c>
      <c r="M100" s="425" t="n">
        <f aca="false">M85+M86+M87+M88+M89+M90+M91+M94+M97+M98+M99</f>
        <v>0</v>
      </c>
      <c r="N100" s="426" t="n">
        <f aca="false">SUM(K100:M100)</f>
        <v>3310999</v>
      </c>
      <c r="O100" s="194"/>
      <c r="P100" s="194"/>
      <c r="Q100" s="194"/>
      <c r="R100" s="194"/>
      <c r="S100" s="194"/>
    </row>
    <row r="101" customFormat="false" ht="15.75" hidden="false" customHeight="false" outlineLevel="0" collapsed="false">
      <c r="A101" s="361" t="s">
        <v>101</v>
      </c>
      <c r="B101" s="397" t="s">
        <v>180</v>
      </c>
      <c r="C101" s="446" t="n">
        <v>0</v>
      </c>
      <c r="D101" s="447" t="n">
        <v>0</v>
      </c>
      <c r="E101" s="447" t="n">
        <v>0</v>
      </c>
      <c r="F101" s="368" t="n">
        <v>0</v>
      </c>
      <c r="G101" s="446" t="n">
        <v>0</v>
      </c>
      <c r="H101" s="447" t="n">
        <v>0</v>
      </c>
      <c r="I101" s="447" t="n">
        <v>0</v>
      </c>
      <c r="J101" s="368" t="n">
        <v>0</v>
      </c>
      <c r="K101" s="421" t="n">
        <v>0</v>
      </c>
      <c r="L101" s="422" t="n">
        <v>0</v>
      </c>
      <c r="M101" s="422" t="n">
        <v>0</v>
      </c>
      <c r="N101" s="423" t="n">
        <f aca="false">SUM(K101:M101)</f>
        <v>0</v>
      </c>
      <c r="O101" s="194"/>
      <c r="P101" s="194"/>
      <c r="Q101" s="194"/>
      <c r="R101" s="194"/>
      <c r="S101" s="194"/>
    </row>
    <row r="102" customFormat="false" ht="15.75" hidden="false" customHeight="false" outlineLevel="0" collapsed="false">
      <c r="A102" s="343" t="s">
        <v>103</v>
      </c>
      <c r="B102" s="404" t="s">
        <v>306</v>
      </c>
      <c r="C102" s="437" t="n">
        <v>0</v>
      </c>
      <c r="D102" s="438" t="n">
        <v>0</v>
      </c>
      <c r="E102" s="438" t="n">
        <v>0</v>
      </c>
      <c r="F102" s="439" t="n">
        <v>0</v>
      </c>
      <c r="G102" s="437" t="n">
        <f aca="false">SUM(G101)</f>
        <v>0</v>
      </c>
      <c r="H102" s="438" t="n">
        <v>0</v>
      </c>
      <c r="I102" s="438" t="n">
        <v>0</v>
      </c>
      <c r="J102" s="439" t="n">
        <f aca="false">SUM(G102:I102)</f>
        <v>0</v>
      </c>
      <c r="K102" s="424" t="n">
        <f aca="false">SUM(K101)</f>
        <v>0</v>
      </c>
      <c r="L102" s="425" t="n">
        <f aca="false">SUM(L101)</f>
        <v>0</v>
      </c>
      <c r="M102" s="425" t="n">
        <f aca="false">SUM(M101)</f>
        <v>0</v>
      </c>
      <c r="N102" s="426" t="n">
        <f aca="false">SUM(N101)</f>
        <v>0</v>
      </c>
      <c r="O102" s="194"/>
      <c r="P102" s="194"/>
      <c r="Q102" s="194"/>
      <c r="R102" s="194"/>
      <c r="S102" s="194"/>
    </row>
    <row r="103" customFormat="false" ht="15.75" hidden="false" customHeight="false" outlineLevel="0" collapsed="false">
      <c r="A103" s="343" t="s">
        <v>105</v>
      </c>
      <c r="B103" s="408" t="s">
        <v>307</v>
      </c>
      <c r="C103" s="448" t="n">
        <v>3310999</v>
      </c>
      <c r="D103" s="449" t="n">
        <v>0</v>
      </c>
      <c r="E103" s="449" t="n">
        <v>0</v>
      </c>
      <c r="F103" s="378" t="n">
        <v>3310999</v>
      </c>
      <c r="G103" s="448" t="n">
        <f aca="false">G82+G100+G102+G84</f>
        <v>0</v>
      </c>
      <c r="H103" s="449" t="n">
        <v>0</v>
      </c>
      <c r="I103" s="449" t="n">
        <v>0</v>
      </c>
      <c r="J103" s="378" t="n">
        <v>0</v>
      </c>
      <c r="K103" s="424" t="n">
        <f aca="false">K82+K100+K102+K84</f>
        <v>3310999</v>
      </c>
      <c r="L103" s="425" t="n">
        <f aca="false">L82+L100+L102+L84</f>
        <v>0</v>
      </c>
      <c r="M103" s="425" t="n">
        <f aca="false">M82+M100+M102+M84</f>
        <v>0</v>
      </c>
      <c r="N103" s="426" t="n">
        <f aca="false">N82+N100+N102+N84</f>
        <v>3310999</v>
      </c>
      <c r="O103" s="194"/>
      <c r="P103" s="194"/>
      <c r="Q103" s="194"/>
      <c r="R103" s="194"/>
      <c r="S103" s="194"/>
    </row>
    <row r="104" customFormat="false" ht="15.75" hidden="false" customHeight="false" outlineLevel="0" collapsed="false">
      <c r="A104" s="361" t="s">
        <v>107</v>
      </c>
      <c r="B104" s="362" t="s">
        <v>86</v>
      </c>
      <c r="C104" s="366" t="n">
        <v>0</v>
      </c>
      <c r="D104" s="367" t="n">
        <v>0</v>
      </c>
      <c r="E104" s="367" t="n">
        <v>0</v>
      </c>
      <c r="F104" s="368" t="n">
        <v>0</v>
      </c>
      <c r="G104" s="366" t="n">
        <v>0</v>
      </c>
      <c r="H104" s="367" t="n">
        <v>0</v>
      </c>
      <c r="I104" s="367" t="n">
        <v>0</v>
      </c>
      <c r="J104" s="368" t="n">
        <v>0</v>
      </c>
      <c r="K104" s="421" t="n">
        <v>0</v>
      </c>
      <c r="L104" s="422" t="n">
        <v>0</v>
      </c>
      <c r="M104" s="422" t="n">
        <v>0</v>
      </c>
      <c r="N104" s="423" t="n">
        <f aca="false">SUM(K104:M104)</f>
        <v>0</v>
      </c>
      <c r="O104" s="194"/>
      <c r="P104" s="194"/>
      <c r="Q104" s="194"/>
      <c r="R104" s="194"/>
      <c r="S104" s="194"/>
    </row>
    <row r="105" customFormat="false" ht="31.5" hidden="false" customHeight="false" outlineLevel="0" collapsed="false">
      <c r="A105" s="361" t="s">
        <v>109</v>
      </c>
      <c r="B105" s="362" t="s">
        <v>94</v>
      </c>
      <c r="C105" s="366" t="n">
        <v>0</v>
      </c>
      <c r="D105" s="367" t="n">
        <v>0</v>
      </c>
      <c r="E105" s="367" t="n">
        <v>0</v>
      </c>
      <c r="F105" s="368" t="n">
        <v>0</v>
      </c>
      <c r="G105" s="366" t="n">
        <v>0</v>
      </c>
      <c r="H105" s="367" t="n">
        <v>0</v>
      </c>
      <c r="I105" s="367" t="n">
        <v>0</v>
      </c>
      <c r="J105" s="368" t="n">
        <v>0</v>
      </c>
      <c r="K105" s="421" t="n">
        <v>0</v>
      </c>
      <c r="L105" s="422" t="n">
        <v>0</v>
      </c>
      <c r="M105" s="422" t="n">
        <v>0</v>
      </c>
      <c r="N105" s="423" t="n">
        <f aca="false">SUM(K105:M105)</f>
        <v>0</v>
      </c>
      <c r="O105" s="194"/>
      <c r="P105" s="194"/>
      <c r="Q105" s="194"/>
      <c r="R105" s="194"/>
      <c r="S105" s="194"/>
    </row>
    <row r="106" customFormat="false" ht="31.5" hidden="false" customHeight="false" outlineLevel="0" collapsed="false">
      <c r="A106" s="343" t="s">
        <v>111</v>
      </c>
      <c r="B106" s="412" t="s">
        <v>308</v>
      </c>
      <c r="C106" s="376" t="n">
        <v>0</v>
      </c>
      <c r="D106" s="377" t="n">
        <v>0</v>
      </c>
      <c r="E106" s="377" t="n">
        <v>0</v>
      </c>
      <c r="F106" s="378" t="n">
        <v>0</v>
      </c>
      <c r="G106" s="376" t="n">
        <f aca="false">SUM(G104:G105)</f>
        <v>0</v>
      </c>
      <c r="H106" s="377" t="n">
        <v>0</v>
      </c>
      <c r="I106" s="377" t="n">
        <v>0</v>
      </c>
      <c r="J106" s="378" t="n">
        <f aca="false">SUM(G106:I106)</f>
        <v>0</v>
      </c>
      <c r="K106" s="424" t="n">
        <f aca="false">SUM(K104:K105)</f>
        <v>0</v>
      </c>
      <c r="L106" s="425" t="n">
        <f aca="false">SUM(L104:L105)</f>
        <v>0</v>
      </c>
      <c r="M106" s="425" t="n">
        <f aca="false">SUM(M104:M105)</f>
        <v>0</v>
      </c>
      <c r="N106" s="426" t="n">
        <f aca="false">SUM(N104:N105)</f>
        <v>0</v>
      </c>
      <c r="O106" s="194"/>
      <c r="P106" s="194"/>
      <c r="Q106" s="194"/>
      <c r="R106" s="194"/>
      <c r="S106" s="194"/>
    </row>
    <row r="107" customFormat="false" ht="15.75" hidden="false" customHeight="false" outlineLevel="0" collapsed="false">
      <c r="A107" s="361" t="s">
        <v>113</v>
      </c>
      <c r="B107" s="415" t="s">
        <v>162</v>
      </c>
      <c r="C107" s="446" t="n">
        <v>0</v>
      </c>
      <c r="D107" s="447" t="n">
        <v>0</v>
      </c>
      <c r="E107" s="447" t="n">
        <v>0</v>
      </c>
      <c r="F107" s="368" t="n">
        <v>0</v>
      </c>
      <c r="G107" s="446" t="n">
        <v>0</v>
      </c>
      <c r="H107" s="447" t="n">
        <v>0</v>
      </c>
      <c r="I107" s="447" t="n">
        <v>0</v>
      </c>
      <c r="J107" s="368" t="n">
        <v>0</v>
      </c>
      <c r="K107" s="421" t="n">
        <v>0</v>
      </c>
      <c r="L107" s="422" t="n">
        <v>0</v>
      </c>
      <c r="M107" s="422" t="n">
        <v>0</v>
      </c>
      <c r="N107" s="423" t="n">
        <f aca="false">SUM(K107:M107)</f>
        <v>0</v>
      </c>
      <c r="O107" s="194"/>
      <c r="P107" s="194"/>
      <c r="Q107" s="194"/>
      <c r="R107" s="194"/>
      <c r="S107" s="194"/>
    </row>
    <row r="108" customFormat="false" ht="15.75" hidden="false" customHeight="false" outlineLevel="0" collapsed="false">
      <c r="A108" s="343" t="s">
        <v>115</v>
      </c>
      <c r="B108" s="372" t="s">
        <v>309</v>
      </c>
      <c r="C108" s="448" t="n">
        <v>0</v>
      </c>
      <c r="D108" s="449" t="n">
        <v>0</v>
      </c>
      <c r="E108" s="449" t="n">
        <v>0</v>
      </c>
      <c r="F108" s="378" t="n">
        <v>0</v>
      </c>
      <c r="G108" s="448" t="n">
        <f aca="false">SUM(G107)</f>
        <v>0</v>
      </c>
      <c r="H108" s="449" t="n">
        <f aca="false">SUM(H107)</f>
        <v>0</v>
      </c>
      <c r="I108" s="449" t="n">
        <f aca="false">SUM(I107)</f>
        <v>0</v>
      </c>
      <c r="J108" s="378" t="n">
        <f aca="false">SUM(J107)</f>
        <v>0</v>
      </c>
      <c r="K108" s="424" t="n">
        <f aca="false">SUM(K107)</f>
        <v>0</v>
      </c>
      <c r="L108" s="425" t="n">
        <f aca="false">SUM(L107)</f>
        <v>0</v>
      </c>
      <c r="M108" s="425" t="n">
        <f aca="false">SUM(M107)</f>
        <v>0</v>
      </c>
      <c r="N108" s="426" t="n">
        <f aca="false">SUM(K108:M108)</f>
        <v>0</v>
      </c>
      <c r="O108" s="194"/>
      <c r="P108" s="194"/>
      <c r="Q108" s="194"/>
      <c r="R108" s="194"/>
      <c r="S108" s="194"/>
    </row>
    <row r="109" customFormat="false" ht="15.75" hidden="false" customHeight="false" outlineLevel="0" collapsed="false">
      <c r="A109" s="361" t="s">
        <v>117</v>
      </c>
      <c r="B109" s="397" t="s">
        <v>192</v>
      </c>
      <c r="C109" s="446" t="n">
        <v>0</v>
      </c>
      <c r="D109" s="447" t="n">
        <v>0</v>
      </c>
      <c r="E109" s="447" t="n">
        <v>0</v>
      </c>
      <c r="F109" s="368" t="n">
        <v>0</v>
      </c>
      <c r="G109" s="446" t="n">
        <v>0</v>
      </c>
      <c r="H109" s="447" t="n">
        <v>0</v>
      </c>
      <c r="I109" s="447" t="n">
        <v>0</v>
      </c>
      <c r="J109" s="368" t="n">
        <v>0</v>
      </c>
      <c r="K109" s="421" t="n">
        <v>0</v>
      </c>
      <c r="L109" s="422" t="n">
        <v>0</v>
      </c>
      <c r="M109" s="422" t="n">
        <v>0</v>
      </c>
      <c r="N109" s="423" t="n">
        <f aca="false">SUM(K109:M109)</f>
        <v>0</v>
      </c>
      <c r="O109" s="194"/>
      <c r="P109" s="194"/>
      <c r="Q109" s="194"/>
      <c r="R109" s="194"/>
      <c r="S109" s="194"/>
    </row>
    <row r="110" customFormat="false" ht="15.75" hidden="false" customHeight="false" outlineLevel="0" collapsed="false">
      <c r="A110" s="343" t="s">
        <v>119</v>
      </c>
      <c r="B110" s="404" t="s">
        <v>310</v>
      </c>
      <c r="C110" s="437" t="n">
        <v>0</v>
      </c>
      <c r="D110" s="438" t="n">
        <v>0</v>
      </c>
      <c r="E110" s="438" t="n">
        <v>0</v>
      </c>
      <c r="F110" s="439" t="n">
        <v>0</v>
      </c>
      <c r="G110" s="437" t="n">
        <f aca="false">SUM(G109)</f>
        <v>0</v>
      </c>
      <c r="H110" s="438" t="n">
        <v>0</v>
      </c>
      <c r="I110" s="438" t="n">
        <v>0</v>
      </c>
      <c r="J110" s="439" t="n">
        <v>0</v>
      </c>
      <c r="K110" s="424" t="n">
        <f aca="false">SUM(K107)</f>
        <v>0</v>
      </c>
      <c r="L110" s="425" t="n">
        <f aca="false">SUM(L107)</f>
        <v>0</v>
      </c>
      <c r="M110" s="425" t="n">
        <f aca="false">SUM(M107)</f>
        <v>0</v>
      </c>
      <c r="N110" s="426" t="n">
        <f aca="false">SUM(K110:M110)</f>
        <v>0</v>
      </c>
      <c r="O110" s="194"/>
      <c r="P110" s="194"/>
      <c r="Q110" s="194"/>
      <c r="R110" s="194"/>
      <c r="S110" s="194"/>
    </row>
    <row r="111" customFormat="false" ht="15.75" hidden="false" customHeight="false" outlineLevel="0" collapsed="false">
      <c r="A111" s="343" t="s">
        <v>121</v>
      </c>
      <c r="B111" s="408" t="s">
        <v>311</v>
      </c>
      <c r="C111" s="448" t="n">
        <v>0</v>
      </c>
      <c r="D111" s="449" t="n">
        <v>0</v>
      </c>
      <c r="E111" s="449" t="n">
        <v>0</v>
      </c>
      <c r="F111" s="378" t="n">
        <v>0</v>
      </c>
      <c r="G111" s="448" t="n">
        <v>0</v>
      </c>
      <c r="H111" s="449" t="n">
        <v>0</v>
      </c>
      <c r="I111" s="449" t="n">
        <v>0</v>
      </c>
      <c r="J111" s="378" t="n">
        <v>0</v>
      </c>
      <c r="K111" s="424" t="n">
        <f aca="false">K106+K110+K108</f>
        <v>0</v>
      </c>
      <c r="L111" s="425" t="n">
        <f aca="false">L106+L110+L108</f>
        <v>0</v>
      </c>
      <c r="M111" s="425" t="n">
        <f aca="false">M106+M110+M108</f>
        <v>0</v>
      </c>
      <c r="N111" s="426" t="n">
        <f aca="false">SUM(K111:M111)</f>
        <v>0</v>
      </c>
      <c r="O111" s="194"/>
      <c r="P111" s="194"/>
      <c r="Q111" s="194"/>
      <c r="R111" s="194"/>
      <c r="S111" s="194"/>
    </row>
    <row r="112" customFormat="false" ht="15.75" hidden="false" customHeight="false" outlineLevel="0" collapsed="false">
      <c r="A112" s="343" t="s">
        <v>123</v>
      </c>
      <c r="B112" s="408" t="s">
        <v>312</v>
      </c>
      <c r="C112" s="448" t="n">
        <v>579007032</v>
      </c>
      <c r="D112" s="449" t="n">
        <v>0</v>
      </c>
      <c r="E112" s="449" t="n">
        <v>0</v>
      </c>
      <c r="F112" s="378" t="n">
        <v>579007032</v>
      </c>
      <c r="G112" s="448" t="n">
        <f aca="false">G103+G111+G80</f>
        <v>0</v>
      </c>
      <c r="H112" s="449" t="n">
        <v>0</v>
      </c>
      <c r="I112" s="449" t="n">
        <v>0</v>
      </c>
      <c r="J112" s="378" t="n">
        <v>0</v>
      </c>
      <c r="K112" s="424" t="n">
        <f aca="false">K103+K111+K80</f>
        <v>579007032</v>
      </c>
      <c r="L112" s="425" t="n">
        <f aca="false">L103+L111+L80</f>
        <v>0</v>
      </c>
      <c r="M112" s="425" t="n">
        <f aca="false">M103+M111+M80</f>
        <v>0</v>
      </c>
      <c r="N112" s="426" t="n">
        <f aca="false">N103+N111+N80</f>
        <v>579007032</v>
      </c>
      <c r="O112" s="194"/>
      <c r="P112" s="194"/>
      <c r="Q112" s="194"/>
      <c r="R112" s="194"/>
      <c r="S112" s="194"/>
    </row>
    <row r="113" customFormat="false" ht="15.75" hidden="false" customHeight="false" outlineLevel="0" collapsed="false">
      <c r="A113" s="416"/>
      <c r="B113" s="408"/>
      <c r="C113" s="409"/>
      <c r="D113" s="410"/>
      <c r="E113" s="410"/>
      <c r="F113" s="411"/>
      <c r="G113" s="409"/>
      <c r="H113" s="410"/>
      <c r="I113" s="410"/>
      <c r="J113" s="411"/>
      <c r="K113" s="379"/>
      <c r="L113" s="351"/>
      <c r="M113" s="351"/>
      <c r="N113" s="352"/>
      <c r="O113" s="194"/>
      <c r="P113" s="194"/>
      <c r="Q113" s="194"/>
      <c r="R113" s="194"/>
      <c r="S113" s="194"/>
    </row>
    <row r="114" customFormat="false" ht="15.75" hidden="false" customHeight="false" outlineLevel="0" collapsed="false">
      <c r="A114" s="343" t="s">
        <v>317</v>
      </c>
      <c r="B114" s="417" t="s">
        <v>318</v>
      </c>
      <c r="C114" s="418"/>
      <c r="D114" s="419"/>
      <c r="E114" s="419"/>
      <c r="F114" s="420"/>
      <c r="G114" s="418"/>
      <c r="H114" s="419"/>
      <c r="I114" s="419"/>
      <c r="J114" s="420"/>
      <c r="K114" s="379"/>
      <c r="L114" s="351"/>
      <c r="M114" s="351"/>
      <c r="N114" s="352"/>
      <c r="O114" s="194"/>
      <c r="P114" s="194"/>
      <c r="Q114" s="194"/>
      <c r="R114" s="194"/>
      <c r="S114" s="194"/>
    </row>
    <row r="115" customFormat="false" ht="15.75" hidden="false" customHeight="false" outlineLevel="0" collapsed="false">
      <c r="A115" s="343" t="s">
        <v>59</v>
      </c>
      <c r="B115" s="353" t="s">
        <v>300</v>
      </c>
      <c r="C115" s="427" t="n">
        <v>428105941</v>
      </c>
      <c r="D115" s="428" t="n">
        <v>0</v>
      </c>
      <c r="E115" s="428" t="n">
        <v>0</v>
      </c>
      <c r="F115" s="429" t="n">
        <v>428105941</v>
      </c>
      <c r="G115" s="427" t="n">
        <v>10045</v>
      </c>
      <c r="H115" s="428" t="n">
        <v>0</v>
      </c>
      <c r="I115" s="428" t="n">
        <v>0</v>
      </c>
      <c r="J115" s="429" t="n">
        <f aca="false">SUM(G115:I115)</f>
        <v>10045</v>
      </c>
      <c r="K115" s="430" t="n">
        <v>428115986</v>
      </c>
      <c r="L115" s="431" t="n">
        <v>0</v>
      </c>
      <c r="M115" s="432" t="n">
        <v>0</v>
      </c>
      <c r="N115" s="433" t="n">
        <f aca="false">SUM(K115:M115)</f>
        <v>428115986</v>
      </c>
      <c r="O115" s="194" t="e">
        <f aca="false">KÉPZ.KÜL(K115,F115)</f>
        <v>#NAME?</v>
      </c>
      <c r="P115" s="194"/>
      <c r="Q115" s="194"/>
      <c r="R115" s="194"/>
      <c r="S115" s="194"/>
    </row>
    <row r="116" customFormat="false" ht="31.5" hidden="false" customHeight="false" outlineLevel="0" collapsed="false">
      <c r="A116" s="361" t="s">
        <v>61</v>
      </c>
      <c r="B116" s="362" t="s">
        <v>82</v>
      </c>
      <c r="C116" s="366" t="n">
        <v>0</v>
      </c>
      <c r="D116" s="367" t="n">
        <v>0</v>
      </c>
      <c r="E116" s="367" t="n">
        <v>0</v>
      </c>
      <c r="F116" s="368" t="n">
        <v>0</v>
      </c>
      <c r="G116" s="366" t="n">
        <v>0</v>
      </c>
      <c r="H116" s="367" t="n">
        <v>0</v>
      </c>
      <c r="I116" s="367" t="n">
        <v>0</v>
      </c>
      <c r="J116" s="368" t="n">
        <v>0</v>
      </c>
      <c r="K116" s="421" t="n">
        <v>0</v>
      </c>
      <c r="L116" s="422" t="n">
        <v>0</v>
      </c>
      <c r="M116" s="422" t="n">
        <v>0</v>
      </c>
      <c r="N116" s="423" t="n">
        <f aca="false">SUM(K116:M116)</f>
        <v>0</v>
      </c>
      <c r="O116" s="194"/>
      <c r="P116" s="194"/>
      <c r="Q116" s="194"/>
      <c r="R116" s="194"/>
      <c r="S116" s="194"/>
    </row>
    <row r="117" customFormat="false" ht="31.5" hidden="false" customHeight="false" outlineLevel="0" collapsed="false">
      <c r="A117" s="343" t="s">
        <v>63</v>
      </c>
      <c r="B117" s="372" t="s">
        <v>301</v>
      </c>
      <c r="C117" s="376" t="n">
        <v>0</v>
      </c>
      <c r="D117" s="377" t="n">
        <v>0</v>
      </c>
      <c r="E117" s="377" t="n">
        <v>0</v>
      </c>
      <c r="F117" s="378" t="n">
        <v>0</v>
      </c>
      <c r="G117" s="376" t="n">
        <f aca="false">SUM(G116)</f>
        <v>0</v>
      </c>
      <c r="H117" s="377" t="n">
        <v>0</v>
      </c>
      <c r="I117" s="377" t="n">
        <v>0</v>
      </c>
      <c r="J117" s="378" t="n">
        <f aca="false">SUM(G117:I117)</f>
        <v>0</v>
      </c>
      <c r="K117" s="424" t="n">
        <f aca="false">SUM(K116)</f>
        <v>0</v>
      </c>
      <c r="L117" s="425" t="n">
        <f aca="false">SUM(L116)</f>
        <v>0</v>
      </c>
      <c r="M117" s="425" t="n">
        <f aca="false">SUM(M116)</f>
        <v>0</v>
      </c>
      <c r="N117" s="426" t="n">
        <f aca="false">SUM(N116)</f>
        <v>0</v>
      </c>
      <c r="O117" s="194"/>
      <c r="P117" s="194"/>
      <c r="Q117" s="194"/>
      <c r="R117" s="194"/>
      <c r="S117" s="194"/>
    </row>
    <row r="118" customFormat="false" ht="15.75" hidden="false" customHeight="false" outlineLevel="0" collapsed="false">
      <c r="A118" s="361" t="s">
        <v>65</v>
      </c>
      <c r="B118" s="382" t="s">
        <v>122</v>
      </c>
      <c r="C118" s="434" t="n">
        <v>0</v>
      </c>
      <c r="D118" s="435" t="n">
        <v>0</v>
      </c>
      <c r="E118" s="435" t="n">
        <v>0</v>
      </c>
      <c r="F118" s="436" t="n">
        <v>0</v>
      </c>
      <c r="G118" s="434" t="n">
        <v>0</v>
      </c>
      <c r="H118" s="435" t="n">
        <v>0</v>
      </c>
      <c r="I118" s="435" t="n">
        <v>0</v>
      </c>
      <c r="J118" s="436" t="n">
        <v>0</v>
      </c>
      <c r="K118" s="421" t="n">
        <v>0</v>
      </c>
      <c r="L118" s="422" t="n">
        <v>0</v>
      </c>
      <c r="M118" s="422" t="n">
        <v>0</v>
      </c>
      <c r="N118" s="423" t="n">
        <f aca="false">SUM(K118:M118)</f>
        <v>0</v>
      </c>
      <c r="O118" s="194"/>
      <c r="P118" s="194"/>
      <c r="Q118" s="194"/>
      <c r="R118" s="194"/>
      <c r="S118" s="194"/>
    </row>
    <row r="119" customFormat="false" ht="15.75" hidden="false" customHeight="false" outlineLevel="0" collapsed="false">
      <c r="A119" s="343" t="s">
        <v>67</v>
      </c>
      <c r="B119" s="386" t="s">
        <v>302</v>
      </c>
      <c r="C119" s="437" t="n">
        <v>0</v>
      </c>
      <c r="D119" s="438" t="n">
        <v>0</v>
      </c>
      <c r="E119" s="438" t="n">
        <v>0</v>
      </c>
      <c r="F119" s="439" t="n">
        <v>0</v>
      </c>
      <c r="G119" s="437" t="n">
        <f aca="false">SUM(G118)</f>
        <v>0</v>
      </c>
      <c r="H119" s="438" t="n">
        <v>0</v>
      </c>
      <c r="I119" s="438" t="n">
        <v>0</v>
      </c>
      <c r="J119" s="439" t="n">
        <f aca="false">SUM(G119:I119)</f>
        <v>0</v>
      </c>
      <c r="K119" s="424" t="n">
        <f aca="false">SUM(K118)</f>
        <v>0</v>
      </c>
      <c r="L119" s="425" t="n">
        <f aca="false">SUM(L118)</f>
        <v>0</v>
      </c>
      <c r="M119" s="425" t="n">
        <f aca="false">SUM(M118)</f>
        <v>0</v>
      </c>
      <c r="N119" s="426" t="n">
        <f aca="false">SUM(N118)</f>
        <v>0</v>
      </c>
      <c r="O119" s="194"/>
      <c r="P119" s="194"/>
      <c r="Q119" s="194"/>
      <c r="R119" s="194"/>
      <c r="S119" s="194"/>
    </row>
    <row r="120" customFormat="false" ht="15.75" hidden="false" customHeight="false" outlineLevel="0" collapsed="false">
      <c r="A120" s="361" t="s">
        <v>69</v>
      </c>
      <c r="B120" s="362" t="s">
        <v>126</v>
      </c>
      <c r="C120" s="366" t="n">
        <v>0</v>
      </c>
      <c r="D120" s="367" t="n">
        <v>0</v>
      </c>
      <c r="E120" s="367" t="n">
        <v>0</v>
      </c>
      <c r="F120" s="368" t="n">
        <v>0</v>
      </c>
      <c r="G120" s="366" t="n">
        <v>0</v>
      </c>
      <c r="H120" s="367" t="n">
        <v>0</v>
      </c>
      <c r="I120" s="367" t="n">
        <v>0</v>
      </c>
      <c r="J120" s="368" t="n">
        <f aca="false">SUM(G120:I120)</f>
        <v>0</v>
      </c>
      <c r="K120" s="421" t="n">
        <v>0</v>
      </c>
      <c r="L120" s="422" t="n">
        <v>0</v>
      </c>
      <c r="M120" s="422" t="n">
        <v>0</v>
      </c>
      <c r="N120" s="423" t="n">
        <f aca="false">SUM(K120:M120)</f>
        <v>0</v>
      </c>
      <c r="O120" s="194"/>
      <c r="P120" s="194"/>
      <c r="Q120" s="194"/>
      <c r="R120" s="194"/>
      <c r="S120" s="194"/>
    </row>
    <row r="121" customFormat="false" ht="15.75" hidden="false" customHeight="false" outlineLevel="0" collapsed="false">
      <c r="A121" s="361" t="s">
        <v>71</v>
      </c>
      <c r="B121" s="362" t="s">
        <v>128</v>
      </c>
      <c r="C121" s="366" t="n">
        <v>0</v>
      </c>
      <c r="D121" s="367" t="n">
        <v>0</v>
      </c>
      <c r="E121" s="367" t="n">
        <v>0</v>
      </c>
      <c r="F121" s="368" t="n">
        <v>0</v>
      </c>
      <c r="G121" s="366" t="n">
        <v>0</v>
      </c>
      <c r="H121" s="367" t="n">
        <v>0</v>
      </c>
      <c r="I121" s="367" t="n">
        <v>0</v>
      </c>
      <c r="J121" s="368" t="n">
        <f aca="false">SUM(G121:I121)</f>
        <v>0</v>
      </c>
      <c r="K121" s="421" t="n">
        <v>0</v>
      </c>
      <c r="L121" s="422" t="n">
        <v>0</v>
      </c>
      <c r="M121" s="422" t="n">
        <v>0</v>
      </c>
      <c r="N121" s="423" t="n">
        <f aca="false">SUM(K121:M121)</f>
        <v>0</v>
      </c>
      <c r="O121" s="194"/>
      <c r="P121" s="194"/>
      <c r="Q121" s="194"/>
      <c r="R121" s="194"/>
      <c r="S121" s="194"/>
    </row>
    <row r="122" customFormat="false" ht="15.75" hidden="false" customHeight="false" outlineLevel="0" collapsed="false">
      <c r="A122" s="361" t="s">
        <v>73</v>
      </c>
      <c r="B122" s="362" t="s">
        <v>130</v>
      </c>
      <c r="C122" s="366" t="n">
        <v>0</v>
      </c>
      <c r="D122" s="367" t="n">
        <v>0</v>
      </c>
      <c r="E122" s="367" t="n">
        <v>0</v>
      </c>
      <c r="F122" s="368" t="n">
        <v>0</v>
      </c>
      <c r="G122" s="366" t="n">
        <v>0</v>
      </c>
      <c r="H122" s="367" t="n">
        <v>0</v>
      </c>
      <c r="I122" s="367" t="n">
        <v>0</v>
      </c>
      <c r="J122" s="368" t="n">
        <f aca="false">SUM(G122:I122)</f>
        <v>0</v>
      </c>
      <c r="K122" s="421" t="n">
        <v>0</v>
      </c>
      <c r="L122" s="422" t="n">
        <v>0</v>
      </c>
      <c r="M122" s="422" t="n">
        <v>0</v>
      </c>
      <c r="N122" s="423" t="n">
        <f aca="false">SUM(K122:M122)</f>
        <v>0</v>
      </c>
      <c r="O122" s="194"/>
      <c r="P122" s="194"/>
      <c r="Q122" s="194"/>
      <c r="R122" s="194"/>
      <c r="S122" s="194"/>
    </row>
    <row r="123" customFormat="false" ht="15.75" hidden="false" customHeight="false" outlineLevel="0" collapsed="false">
      <c r="A123" s="361" t="s">
        <v>75</v>
      </c>
      <c r="B123" s="362" t="s">
        <v>132</v>
      </c>
      <c r="C123" s="366" t="n">
        <v>0</v>
      </c>
      <c r="D123" s="367" t="n">
        <v>0</v>
      </c>
      <c r="E123" s="367" t="n">
        <v>0</v>
      </c>
      <c r="F123" s="368" t="n">
        <v>0</v>
      </c>
      <c r="G123" s="366" t="n">
        <v>0</v>
      </c>
      <c r="H123" s="367" t="n">
        <v>0</v>
      </c>
      <c r="I123" s="367" t="n">
        <v>0</v>
      </c>
      <c r="J123" s="368" t="n">
        <f aca="false">SUM(G123:I123)</f>
        <v>0</v>
      </c>
      <c r="K123" s="421" t="n">
        <v>0</v>
      </c>
      <c r="L123" s="422" t="n">
        <v>0</v>
      </c>
      <c r="M123" s="422" t="n">
        <v>0</v>
      </c>
      <c r="N123" s="423" t="n">
        <f aca="false">SUM(K123:M123)</f>
        <v>0</v>
      </c>
      <c r="O123" s="194"/>
      <c r="P123" s="194"/>
      <c r="Q123" s="194"/>
      <c r="R123" s="194"/>
      <c r="S123" s="194"/>
    </row>
    <row r="124" customFormat="false" ht="15.75" hidden="false" customHeight="false" outlineLevel="0" collapsed="false">
      <c r="A124" s="361" t="s">
        <v>77</v>
      </c>
      <c r="B124" s="362" t="s">
        <v>134</v>
      </c>
      <c r="C124" s="366" t="n">
        <v>1690181</v>
      </c>
      <c r="D124" s="367" t="n">
        <v>0</v>
      </c>
      <c r="E124" s="367" t="n">
        <v>0</v>
      </c>
      <c r="F124" s="368" t="n">
        <v>1690181</v>
      </c>
      <c r="G124" s="366" t="n">
        <v>0</v>
      </c>
      <c r="H124" s="367" t="n">
        <v>0</v>
      </c>
      <c r="I124" s="367" t="n">
        <v>0</v>
      </c>
      <c r="J124" s="368" t="n">
        <f aca="false">SUM(G124:I124)</f>
        <v>0</v>
      </c>
      <c r="K124" s="421" t="n">
        <v>1690181</v>
      </c>
      <c r="L124" s="422" t="n">
        <v>0</v>
      </c>
      <c r="M124" s="422" t="n">
        <v>0</v>
      </c>
      <c r="N124" s="423" t="n">
        <f aca="false">SUM(K124:M124)</f>
        <v>1690181</v>
      </c>
      <c r="O124" s="194"/>
      <c r="P124" s="194"/>
      <c r="Q124" s="194"/>
      <c r="R124" s="194"/>
      <c r="S124" s="194"/>
    </row>
    <row r="125" customFormat="false" ht="15.75" hidden="false" customHeight="false" outlineLevel="0" collapsed="false">
      <c r="A125" s="361" t="s">
        <v>79</v>
      </c>
      <c r="B125" s="362" t="s">
        <v>136</v>
      </c>
      <c r="C125" s="366" t="n">
        <v>456417</v>
      </c>
      <c r="D125" s="367" t="n">
        <v>0</v>
      </c>
      <c r="E125" s="367" t="n">
        <v>0</v>
      </c>
      <c r="F125" s="368" t="n">
        <v>456417</v>
      </c>
      <c r="G125" s="366" t="n">
        <v>0</v>
      </c>
      <c r="H125" s="367" t="n">
        <v>0</v>
      </c>
      <c r="I125" s="367" t="n">
        <v>0</v>
      </c>
      <c r="J125" s="368" t="n">
        <f aca="false">SUM(G125:I125)</f>
        <v>0</v>
      </c>
      <c r="K125" s="421" t="n">
        <v>456417</v>
      </c>
      <c r="L125" s="422" t="n">
        <v>0</v>
      </c>
      <c r="M125" s="422" t="n">
        <v>0</v>
      </c>
      <c r="N125" s="423" t="n">
        <f aca="false">SUM(K125:M125)</f>
        <v>456417</v>
      </c>
      <c r="O125" s="194"/>
      <c r="P125" s="194"/>
      <c r="Q125" s="194"/>
      <c r="R125" s="194"/>
      <c r="S125" s="194"/>
    </row>
    <row r="126" customFormat="false" ht="15.75" hidden="false" customHeight="false" outlineLevel="0" collapsed="false">
      <c r="A126" s="361" t="s">
        <v>81</v>
      </c>
      <c r="B126" s="362" t="s">
        <v>138</v>
      </c>
      <c r="C126" s="366" t="n">
        <v>0</v>
      </c>
      <c r="D126" s="367" t="n">
        <v>0</v>
      </c>
      <c r="E126" s="367" t="n">
        <v>0</v>
      </c>
      <c r="F126" s="368" t="n">
        <v>0</v>
      </c>
      <c r="G126" s="366" t="n">
        <v>4309000</v>
      </c>
      <c r="H126" s="367" t="n">
        <v>0</v>
      </c>
      <c r="I126" s="367" t="n">
        <v>0</v>
      </c>
      <c r="J126" s="368" t="n">
        <f aca="false">SUM(G126:I126)</f>
        <v>4309000</v>
      </c>
      <c r="K126" s="421" t="n">
        <v>4309000</v>
      </c>
      <c r="L126" s="422" t="n">
        <v>0</v>
      </c>
      <c r="M126" s="422" t="n">
        <v>0</v>
      </c>
      <c r="N126" s="423" t="n">
        <f aca="false">SUM(K126:M126)</f>
        <v>4309000</v>
      </c>
      <c r="O126" s="194"/>
      <c r="P126" s="194"/>
      <c r="Q126" s="194"/>
      <c r="R126" s="194"/>
      <c r="S126" s="194"/>
    </row>
    <row r="127" customFormat="false" ht="15.75" hidden="false" customHeight="false" outlineLevel="0" collapsed="false">
      <c r="A127" s="361" t="s">
        <v>83</v>
      </c>
      <c r="B127" s="390" t="s">
        <v>140</v>
      </c>
      <c r="C127" s="440" t="n">
        <v>0</v>
      </c>
      <c r="D127" s="441" t="n">
        <v>0</v>
      </c>
      <c r="E127" s="441" t="n">
        <v>0</v>
      </c>
      <c r="F127" s="442" t="n">
        <v>0</v>
      </c>
      <c r="G127" s="440" t="n">
        <v>0</v>
      </c>
      <c r="H127" s="441" t="n">
        <v>0</v>
      </c>
      <c r="I127" s="441" t="n">
        <v>0</v>
      </c>
      <c r="J127" s="442" t="n">
        <f aca="false">SUM(G127:I127)</f>
        <v>0</v>
      </c>
      <c r="K127" s="443" t="n">
        <v>0</v>
      </c>
      <c r="L127" s="444" t="n">
        <v>0</v>
      </c>
      <c r="M127" s="444" t="n">
        <v>0</v>
      </c>
      <c r="N127" s="445" t="n">
        <f aca="false">SUM(K127:M127)</f>
        <v>0</v>
      </c>
      <c r="O127" s="194"/>
      <c r="P127" s="194"/>
      <c r="Q127" s="194"/>
      <c r="R127" s="194"/>
      <c r="S127" s="194"/>
    </row>
    <row r="128" customFormat="false" ht="15.75" hidden="false" customHeight="false" outlineLevel="0" collapsed="false">
      <c r="A128" s="361" t="s">
        <v>85</v>
      </c>
      <c r="B128" s="390" t="s">
        <v>142</v>
      </c>
      <c r="C128" s="440" t="n">
        <v>0</v>
      </c>
      <c r="D128" s="441" t="n">
        <v>0</v>
      </c>
      <c r="E128" s="441" t="n">
        <v>0</v>
      </c>
      <c r="F128" s="442" t="n">
        <v>0</v>
      </c>
      <c r="G128" s="440" t="n">
        <v>0</v>
      </c>
      <c r="H128" s="441" t="n">
        <v>0</v>
      </c>
      <c r="I128" s="441" t="n">
        <v>0</v>
      </c>
      <c r="J128" s="442" t="n">
        <f aca="false">SUM(G128:I128)</f>
        <v>0</v>
      </c>
      <c r="K128" s="443" t="n">
        <v>0</v>
      </c>
      <c r="L128" s="444" t="n">
        <v>0</v>
      </c>
      <c r="M128" s="444" t="n">
        <v>0</v>
      </c>
      <c r="N128" s="445" t="n">
        <f aca="false">SUM(K128:M128)</f>
        <v>0</v>
      </c>
      <c r="O128" s="194"/>
      <c r="P128" s="194"/>
      <c r="Q128" s="194"/>
      <c r="R128" s="194"/>
      <c r="S128" s="194"/>
    </row>
    <row r="129" customFormat="false" ht="15.75" hidden="false" customHeight="false" outlineLevel="0" collapsed="false">
      <c r="A129" s="361" t="s">
        <v>87</v>
      </c>
      <c r="B129" s="362" t="s">
        <v>303</v>
      </c>
      <c r="C129" s="366" t="n">
        <v>0</v>
      </c>
      <c r="D129" s="367" t="n">
        <v>0</v>
      </c>
      <c r="E129" s="367" t="n">
        <v>0</v>
      </c>
      <c r="F129" s="368" t="n">
        <v>0</v>
      </c>
      <c r="G129" s="366" t="n">
        <f aca="false">SUM(G127:G128)</f>
        <v>0</v>
      </c>
      <c r="H129" s="367" t="n">
        <f aca="false">SUM(H127:H128)</f>
        <v>0</v>
      </c>
      <c r="I129" s="367" t="n">
        <f aca="false">SUM(I127:I128)</f>
        <v>0</v>
      </c>
      <c r="J129" s="368" t="n">
        <f aca="false">SUM(J127:J128)</f>
        <v>0</v>
      </c>
      <c r="K129" s="421" t="n">
        <f aca="false">SUM(K127:K128)</f>
        <v>0</v>
      </c>
      <c r="L129" s="422" t="n">
        <f aca="false">SUM(L127:L128)</f>
        <v>0</v>
      </c>
      <c r="M129" s="422" t="n">
        <f aca="false">SUM(M127:M128)</f>
        <v>0</v>
      </c>
      <c r="N129" s="423" t="n">
        <f aca="false">SUM(K129:M129)</f>
        <v>0</v>
      </c>
      <c r="O129" s="194"/>
      <c r="P129" s="194"/>
      <c r="Q129" s="194"/>
      <c r="R129" s="194"/>
      <c r="S129" s="194"/>
    </row>
    <row r="130" customFormat="false" ht="15.75" hidden="false" customHeight="false" outlineLevel="0" collapsed="false">
      <c r="A130" s="361" t="s">
        <v>89</v>
      </c>
      <c r="B130" s="390" t="s">
        <v>146</v>
      </c>
      <c r="C130" s="440" t="n">
        <v>0</v>
      </c>
      <c r="D130" s="441" t="n">
        <v>0</v>
      </c>
      <c r="E130" s="441" t="n">
        <v>0</v>
      </c>
      <c r="F130" s="442" t="n">
        <v>0</v>
      </c>
      <c r="G130" s="440" t="n">
        <v>0</v>
      </c>
      <c r="H130" s="441" t="n">
        <v>0</v>
      </c>
      <c r="I130" s="441" t="n">
        <v>0</v>
      </c>
      <c r="J130" s="442" t="n">
        <v>0</v>
      </c>
      <c r="K130" s="443" t="n">
        <v>0</v>
      </c>
      <c r="L130" s="444" t="n">
        <v>0</v>
      </c>
      <c r="M130" s="444" t="n">
        <v>0</v>
      </c>
      <c r="N130" s="445" t="n">
        <f aca="false">SUM(K130:M130)</f>
        <v>0</v>
      </c>
      <c r="O130" s="194"/>
      <c r="P130" s="194"/>
      <c r="Q130" s="194"/>
      <c r="R130" s="194"/>
      <c r="S130" s="194"/>
    </row>
    <row r="131" customFormat="false" ht="15.75" hidden="false" customHeight="false" outlineLevel="0" collapsed="false">
      <c r="A131" s="361" t="s">
        <v>91</v>
      </c>
      <c r="B131" s="390" t="s">
        <v>148</v>
      </c>
      <c r="C131" s="440" t="n">
        <v>0</v>
      </c>
      <c r="D131" s="441" t="n">
        <v>0</v>
      </c>
      <c r="E131" s="441" t="n">
        <v>0</v>
      </c>
      <c r="F131" s="442" t="n">
        <v>0</v>
      </c>
      <c r="G131" s="440" t="n">
        <v>0</v>
      </c>
      <c r="H131" s="441" t="n">
        <v>0</v>
      </c>
      <c r="I131" s="441" t="n">
        <v>0</v>
      </c>
      <c r="J131" s="442" t="n">
        <v>0</v>
      </c>
      <c r="K131" s="443" t="n">
        <v>0</v>
      </c>
      <c r="L131" s="444" t="n">
        <v>0</v>
      </c>
      <c r="M131" s="444" t="n">
        <v>0</v>
      </c>
      <c r="N131" s="445" t="n">
        <f aca="false">SUM(K131:M131)</f>
        <v>0</v>
      </c>
      <c r="O131" s="194"/>
      <c r="P131" s="194"/>
      <c r="Q131" s="194"/>
      <c r="R131" s="194"/>
      <c r="S131" s="194"/>
    </row>
    <row r="132" customFormat="false" ht="15.75" hidden="false" customHeight="false" outlineLevel="0" collapsed="false">
      <c r="A132" s="361" t="s">
        <v>93</v>
      </c>
      <c r="B132" s="362" t="s">
        <v>304</v>
      </c>
      <c r="C132" s="366" t="n">
        <v>0</v>
      </c>
      <c r="D132" s="367" t="n">
        <v>0</v>
      </c>
      <c r="E132" s="367" t="n">
        <v>0</v>
      </c>
      <c r="F132" s="368" t="n">
        <v>0</v>
      </c>
      <c r="G132" s="366" t="n">
        <f aca="false">SUM(G130:G131)</f>
        <v>0</v>
      </c>
      <c r="H132" s="367" t="n">
        <f aca="false">SUM(H130:H131)</f>
        <v>0</v>
      </c>
      <c r="I132" s="367" t="n">
        <f aca="false">SUM(I130:I131)</f>
        <v>0</v>
      </c>
      <c r="J132" s="368" t="n">
        <f aca="false">SUM(J130:J131)</f>
        <v>0</v>
      </c>
      <c r="K132" s="421" t="n">
        <f aca="false">SUM(K130:K131)</f>
        <v>0</v>
      </c>
      <c r="L132" s="422" t="n">
        <f aca="false">SUM(L130:L131)</f>
        <v>0</v>
      </c>
      <c r="M132" s="422" t="n">
        <f aca="false">SUM(M130:M131)</f>
        <v>0</v>
      </c>
      <c r="N132" s="423" t="n">
        <f aca="false">SUM(K132:M132)</f>
        <v>0</v>
      </c>
      <c r="O132" s="194"/>
      <c r="P132" s="194"/>
      <c r="Q132" s="194"/>
      <c r="R132" s="194"/>
      <c r="S132" s="194"/>
    </row>
    <row r="133" customFormat="false" ht="15.75" hidden="false" customHeight="false" outlineLevel="0" collapsed="false">
      <c r="A133" s="361" t="s">
        <v>95</v>
      </c>
      <c r="B133" s="362" t="s">
        <v>152</v>
      </c>
      <c r="C133" s="366" t="n">
        <v>0</v>
      </c>
      <c r="D133" s="367" t="n">
        <v>0</v>
      </c>
      <c r="E133" s="367" t="n">
        <v>0</v>
      </c>
      <c r="F133" s="368" t="n">
        <v>0</v>
      </c>
      <c r="G133" s="366" t="n">
        <v>0</v>
      </c>
      <c r="H133" s="367" t="n">
        <v>0</v>
      </c>
      <c r="I133" s="367" t="n">
        <v>0</v>
      </c>
      <c r="J133" s="368" t="n">
        <v>0</v>
      </c>
      <c r="K133" s="421" t="n">
        <v>0</v>
      </c>
      <c r="L133" s="422" t="n">
        <v>0</v>
      </c>
      <c r="M133" s="422" t="n">
        <v>0</v>
      </c>
      <c r="N133" s="423" t="n">
        <f aca="false">SUM(K133:M133)</f>
        <v>0</v>
      </c>
      <c r="O133" s="194"/>
      <c r="P133" s="194"/>
      <c r="Q133" s="194"/>
      <c r="R133" s="194"/>
      <c r="S133" s="194"/>
    </row>
    <row r="134" customFormat="false" ht="15.75" hidden="false" customHeight="false" outlineLevel="0" collapsed="false">
      <c r="A134" s="361" t="s">
        <v>97</v>
      </c>
      <c r="B134" s="397" t="s">
        <v>154</v>
      </c>
      <c r="C134" s="446" t="n">
        <v>0</v>
      </c>
      <c r="D134" s="447" t="n">
        <v>0</v>
      </c>
      <c r="E134" s="447" t="n">
        <v>0</v>
      </c>
      <c r="F134" s="368" t="n">
        <v>0</v>
      </c>
      <c r="G134" s="446" t="n">
        <v>314339</v>
      </c>
      <c r="H134" s="447" t="n">
        <v>0</v>
      </c>
      <c r="I134" s="447" t="n">
        <v>0</v>
      </c>
      <c r="J134" s="368" t="n">
        <f aca="false">SUM(G134:I134)</f>
        <v>314339</v>
      </c>
      <c r="K134" s="421" t="n">
        <v>314339</v>
      </c>
      <c r="L134" s="422" t="n">
        <v>0</v>
      </c>
      <c r="M134" s="422" t="n">
        <v>0</v>
      </c>
      <c r="N134" s="423" t="n">
        <f aca="false">SUM(K134:M134)</f>
        <v>314339</v>
      </c>
      <c r="O134" s="194"/>
      <c r="P134" s="194"/>
      <c r="Q134" s="194"/>
      <c r="R134" s="194"/>
      <c r="S134" s="194"/>
    </row>
    <row r="135" customFormat="false" ht="15.75" hidden="false" customHeight="false" outlineLevel="0" collapsed="false">
      <c r="A135" s="343" t="s">
        <v>99</v>
      </c>
      <c r="B135" s="401" t="s">
        <v>305</v>
      </c>
      <c r="C135" s="448" t="n">
        <v>2146598</v>
      </c>
      <c r="D135" s="449" t="n">
        <v>0</v>
      </c>
      <c r="E135" s="449" t="n">
        <v>0</v>
      </c>
      <c r="F135" s="378" t="n">
        <v>2146598</v>
      </c>
      <c r="G135" s="448" t="n">
        <f aca="false">G120+G121+G122+G123+G124+G125+G126+G129+G132+G133+G134</f>
        <v>4623339</v>
      </c>
      <c r="H135" s="449" t="n">
        <v>0</v>
      </c>
      <c r="I135" s="449" t="n">
        <v>0</v>
      </c>
      <c r="J135" s="378" t="n">
        <f aca="false">SUM(G135:I135)</f>
        <v>4623339</v>
      </c>
      <c r="K135" s="424" t="n">
        <f aca="false">K120+K121+K122+K123+K124+K125+K126+K129+K132+K133+K134</f>
        <v>6769937</v>
      </c>
      <c r="L135" s="425" t="n">
        <f aca="false">L120+L121+L122+L123+L124+L125+L126+L129+L132+L133+L134</f>
        <v>0</v>
      </c>
      <c r="M135" s="425" t="n">
        <f aca="false">M120+M121+M122+M123+M124+M125+M126+M129+M132+M133+M134</f>
        <v>0</v>
      </c>
      <c r="N135" s="426" t="n">
        <f aca="false">SUM(K135:M135)</f>
        <v>6769937</v>
      </c>
      <c r="O135" s="194"/>
      <c r="P135" s="194"/>
      <c r="Q135" s="194"/>
      <c r="R135" s="194"/>
      <c r="S135" s="194"/>
    </row>
    <row r="136" customFormat="false" ht="15.75" hidden="false" customHeight="false" outlineLevel="0" collapsed="false">
      <c r="A136" s="361" t="s">
        <v>101</v>
      </c>
      <c r="B136" s="397" t="s">
        <v>180</v>
      </c>
      <c r="C136" s="446" t="n">
        <v>0</v>
      </c>
      <c r="D136" s="447" t="n">
        <v>0</v>
      </c>
      <c r="E136" s="447" t="n">
        <v>0</v>
      </c>
      <c r="F136" s="368" t="n">
        <v>0</v>
      </c>
      <c r="G136" s="446" t="n">
        <v>0</v>
      </c>
      <c r="H136" s="447" t="n">
        <v>0</v>
      </c>
      <c r="I136" s="447" t="n">
        <v>0</v>
      </c>
      <c r="J136" s="368" t="n">
        <v>0</v>
      </c>
      <c r="K136" s="421" t="n">
        <v>0</v>
      </c>
      <c r="L136" s="422" t="n">
        <v>0</v>
      </c>
      <c r="M136" s="422" t="n">
        <v>0</v>
      </c>
      <c r="N136" s="423" t="n">
        <f aca="false">SUM(K136:M136)</f>
        <v>0</v>
      </c>
      <c r="O136" s="194"/>
      <c r="P136" s="194"/>
      <c r="Q136" s="194"/>
      <c r="R136" s="194"/>
      <c r="S136" s="194"/>
    </row>
    <row r="137" customFormat="false" ht="15.75" hidden="false" customHeight="false" outlineLevel="0" collapsed="false">
      <c r="A137" s="343" t="s">
        <v>103</v>
      </c>
      <c r="B137" s="404" t="s">
        <v>306</v>
      </c>
      <c r="C137" s="437" t="n">
        <v>0</v>
      </c>
      <c r="D137" s="438" t="n">
        <v>0</v>
      </c>
      <c r="E137" s="438" t="n">
        <v>0</v>
      </c>
      <c r="F137" s="439" t="n">
        <v>0</v>
      </c>
      <c r="G137" s="437" t="n">
        <f aca="false">SUM(G136)</f>
        <v>0</v>
      </c>
      <c r="H137" s="438" t="n">
        <f aca="false">SUM(H136)</f>
        <v>0</v>
      </c>
      <c r="I137" s="438" t="n">
        <f aca="false">SUM(I136)</f>
        <v>0</v>
      </c>
      <c r="J137" s="439" t="n">
        <f aca="false">SUM(J136)</f>
        <v>0</v>
      </c>
      <c r="K137" s="424" t="n">
        <f aca="false">SUM(K136)</f>
        <v>0</v>
      </c>
      <c r="L137" s="425" t="n">
        <f aca="false">SUM(L136)</f>
        <v>0</v>
      </c>
      <c r="M137" s="425" t="n">
        <f aca="false">SUM(M136)</f>
        <v>0</v>
      </c>
      <c r="N137" s="426" t="n">
        <f aca="false">SUM(N136)</f>
        <v>0</v>
      </c>
      <c r="O137" s="194"/>
      <c r="P137" s="194"/>
      <c r="Q137" s="194"/>
      <c r="R137" s="194"/>
      <c r="S137" s="194"/>
    </row>
    <row r="138" customFormat="false" ht="15.75" hidden="false" customHeight="false" outlineLevel="0" collapsed="false">
      <c r="A138" s="343" t="s">
        <v>105</v>
      </c>
      <c r="B138" s="408" t="s">
        <v>307</v>
      </c>
      <c r="C138" s="448" t="n">
        <v>2146598</v>
      </c>
      <c r="D138" s="449" t="n">
        <v>0</v>
      </c>
      <c r="E138" s="449" t="n">
        <v>0</v>
      </c>
      <c r="F138" s="378" t="n">
        <v>2146598</v>
      </c>
      <c r="G138" s="448" t="n">
        <f aca="false">G117+G135+G137+G119</f>
        <v>4623339</v>
      </c>
      <c r="H138" s="449" t="n">
        <v>0</v>
      </c>
      <c r="I138" s="449" t="n">
        <v>0</v>
      </c>
      <c r="J138" s="378" t="n">
        <f aca="false">SUM(G138:I138)</f>
        <v>4623339</v>
      </c>
      <c r="K138" s="424" t="n">
        <f aca="false">K117+K135+K137+K119</f>
        <v>6769937</v>
      </c>
      <c r="L138" s="425" t="n">
        <f aca="false">L117+L135+L137+L119</f>
        <v>0</v>
      </c>
      <c r="M138" s="425" t="n">
        <f aca="false">M117+M135+M137+M119</f>
        <v>0</v>
      </c>
      <c r="N138" s="426" t="n">
        <f aca="false">N117+N135+N137+N119</f>
        <v>6769937</v>
      </c>
      <c r="O138" s="194"/>
      <c r="P138" s="194"/>
      <c r="Q138" s="194"/>
      <c r="R138" s="194"/>
      <c r="S138" s="194"/>
    </row>
    <row r="139" customFormat="false" ht="15.75" hidden="false" customHeight="false" outlineLevel="0" collapsed="false">
      <c r="A139" s="361" t="s">
        <v>107</v>
      </c>
      <c r="B139" s="362" t="s">
        <v>86</v>
      </c>
      <c r="C139" s="366" t="n">
        <v>0</v>
      </c>
      <c r="D139" s="367" t="n">
        <v>0</v>
      </c>
      <c r="E139" s="367" t="n">
        <v>0</v>
      </c>
      <c r="F139" s="368" t="n">
        <v>0</v>
      </c>
      <c r="G139" s="366" t="n">
        <v>0</v>
      </c>
      <c r="H139" s="367" t="n">
        <v>0</v>
      </c>
      <c r="I139" s="367" t="n">
        <v>0</v>
      </c>
      <c r="J139" s="368" t="n">
        <v>0</v>
      </c>
      <c r="K139" s="421" t="n">
        <v>0</v>
      </c>
      <c r="L139" s="422" t="n">
        <v>0</v>
      </c>
      <c r="M139" s="422" t="n">
        <v>0</v>
      </c>
      <c r="N139" s="423" t="n">
        <f aca="false">SUM(K139:M139)</f>
        <v>0</v>
      </c>
      <c r="O139" s="194"/>
      <c r="P139" s="194"/>
      <c r="Q139" s="194"/>
      <c r="R139" s="194"/>
      <c r="S139" s="194"/>
    </row>
    <row r="140" customFormat="false" ht="31.5" hidden="false" customHeight="false" outlineLevel="0" collapsed="false">
      <c r="A140" s="361" t="s">
        <v>109</v>
      </c>
      <c r="B140" s="362" t="s">
        <v>94</v>
      </c>
      <c r="C140" s="366" t="n">
        <v>0</v>
      </c>
      <c r="D140" s="367" t="n">
        <v>0</v>
      </c>
      <c r="E140" s="367" t="n">
        <v>0</v>
      </c>
      <c r="F140" s="368" t="n">
        <v>0</v>
      </c>
      <c r="G140" s="366" t="n">
        <v>0</v>
      </c>
      <c r="H140" s="367" t="n">
        <v>0</v>
      </c>
      <c r="I140" s="367" t="n">
        <v>0</v>
      </c>
      <c r="J140" s="368" t="n">
        <v>0</v>
      </c>
      <c r="K140" s="421" t="n">
        <v>0</v>
      </c>
      <c r="L140" s="422" t="n">
        <v>0</v>
      </c>
      <c r="M140" s="422" t="n">
        <v>0</v>
      </c>
      <c r="N140" s="423" t="n">
        <f aca="false">SUM(K140:M140)</f>
        <v>0</v>
      </c>
      <c r="O140" s="194"/>
      <c r="P140" s="194"/>
      <c r="Q140" s="194"/>
      <c r="R140" s="194"/>
      <c r="S140" s="194"/>
    </row>
    <row r="141" customFormat="false" ht="31.5" hidden="false" customHeight="false" outlineLevel="0" collapsed="false">
      <c r="A141" s="343" t="s">
        <v>111</v>
      </c>
      <c r="B141" s="412" t="s">
        <v>308</v>
      </c>
      <c r="C141" s="376" t="n">
        <v>0</v>
      </c>
      <c r="D141" s="377" t="n">
        <v>0</v>
      </c>
      <c r="E141" s="377" t="n">
        <v>0</v>
      </c>
      <c r="F141" s="378" t="n">
        <v>0</v>
      </c>
      <c r="G141" s="376" t="n">
        <f aca="false">SUM(G139:G140)</f>
        <v>0</v>
      </c>
      <c r="H141" s="377" t="n">
        <v>0</v>
      </c>
      <c r="I141" s="377" t="n">
        <v>0</v>
      </c>
      <c r="J141" s="378" t="n">
        <f aca="false">SUM(G141:I141)</f>
        <v>0</v>
      </c>
      <c r="K141" s="424" t="n">
        <f aca="false">SUM(K139:K140)</f>
        <v>0</v>
      </c>
      <c r="L141" s="425" t="n">
        <f aca="false">SUM(L139:L140)</f>
        <v>0</v>
      </c>
      <c r="M141" s="425" t="n">
        <f aca="false">SUM(M139:M140)</f>
        <v>0</v>
      </c>
      <c r="N141" s="426" t="n">
        <f aca="false">SUM(N139:N140)</f>
        <v>0</v>
      </c>
      <c r="O141" s="194"/>
      <c r="P141" s="194"/>
      <c r="Q141" s="194"/>
      <c r="R141" s="194"/>
      <c r="S141" s="194"/>
    </row>
    <row r="142" customFormat="false" ht="15.75" hidden="false" customHeight="false" outlineLevel="0" collapsed="false">
      <c r="A142" s="361" t="s">
        <v>113</v>
      </c>
      <c r="B142" s="415" t="s">
        <v>162</v>
      </c>
      <c r="C142" s="446" t="n">
        <v>0</v>
      </c>
      <c r="D142" s="447" t="n">
        <v>0</v>
      </c>
      <c r="E142" s="447" t="n">
        <v>0</v>
      </c>
      <c r="F142" s="368" t="n">
        <v>0</v>
      </c>
      <c r="G142" s="446" t="n">
        <v>0</v>
      </c>
      <c r="H142" s="447" t="n">
        <v>0</v>
      </c>
      <c r="I142" s="447" t="n">
        <v>0</v>
      </c>
      <c r="J142" s="368" t="n">
        <v>0</v>
      </c>
      <c r="K142" s="421" t="n">
        <v>0</v>
      </c>
      <c r="L142" s="422" t="n">
        <v>0</v>
      </c>
      <c r="M142" s="422" t="n">
        <v>0</v>
      </c>
      <c r="N142" s="423" t="n">
        <f aca="false">SUM(K142:M142)</f>
        <v>0</v>
      </c>
      <c r="O142" s="194"/>
      <c r="P142" s="194"/>
      <c r="Q142" s="194"/>
      <c r="R142" s="194"/>
      <c r="S142" s="194"/>
    </row>
    <row r="143" customFormat="false" ht="15.75" hidden="false" customHeight="false" outlineLevel="0" collapsed="false">
      <c r="A143" s="343" t="s">
        <v>115</v>
      </c>
      <c r="B143" s="372" t="s">
        <v>309</v>
      </c>
      <c r="C143" s="448" t="n">
        <v>0</v>
      </c>
      <c r="D143" s="449" t="n">
        <v>0</v>
      </c>
      <c r="E143" s="449" t="n">
        <v>0</v>
      </c>
      <c r="F143" s="378" t="n">
        <v>0</v>
      </c>
      <c r="G143" s="448" t="n">
        <f aca="false">SUM(G142)</f>
        <v>0</v>
      </c>
      <c r="H143" s="449" t="n">
        <v>0</v>
      </c>
      <c r="I143" s="449" t="n">
        <v>0</v>
      </c>
      <c r="J143" s="378" t="n">
        <f aca="false">SUM(G143:I143)</f>
        <v>0</v>
      </c>
      <c r="K143" s="424" t="n">
        <f aca="false">SUM(K142)</f>
        <v>0</v>
      </c>
      <c r="L143" s="425" t="n">
        <f aca="false">SUM(L142)</f>
        <v>0</v>
      </c>
      <c r="M143" s="425" t="n">
        <f aca="false">SUM(M142)</f>
        <v>0</v>
      </c>
      <c r="N143" s="426" t="n">
        <f aca="false">SUM(K143:M143)</f>
        <v>0</v>
      </c>
      <c r="O143" s="194"/>
      <c r="P143" s="194"/>
      <c r="Q143" s="194"/>
      <c r="R143" s="194"/>
      <c r="S143" s="194"/>
    </row>
    <row r="144" customFormat="false" ht="15.75" hidden="false" customHeight="false" outlineLevel="0" collapsed="false">
      <c r="A144" s="361" t="s">
        <v>117</v>
      </c>
      <c r="B144" s="397" t="s">
        <v>192</v>
      </c>
      <c r="C144" s="446" t="n">
        <v>0</v>
      </c>
      <c r="D144" s="447" t="n">
        <v>0</v>
      </c>
      <c r="E144" s="447" t="n">
        <v>0</v>
      </c>
      <c r="F144" s="368" t="n">
        <v>0</v>
      </c>
      <c r="G144" s="446" t="n">
        <v>0</v>
      </c>
      <c r="H144" s="447" t="n">
        <v>0</v>
      </c>
      <c r="I144" s="447" t="n">
        <v>0</v>
      </c>
      <c r="J144" s="368" t="n">
        <v>0</v>
      </c>
      <c r="K144" s="421" t="n">
        <v>0</v>
      </c>
      <c r="L144" s="422" t="n">
        <v>0</v>
      </c>
      <c r="M144" s="422" t="n">
        <v>0</v>
      </c>
      <c r="N144" s="423" t="n">
        <f aca="false">SUM(K144:M144)</f>
        <v>0</v>
      </c>
      <c r="O144" s="194"/>
      <c r="P144" s="194"/>
      <c r="Q144" s="194"/>
      <c r="R144" s="194"/>
      <c r="S144" s="194"/>
    </row>
    <row r="145" customFormat="false" ht="15.75" hidden="false" customHeight="false" outlineLevel="0" collapsed="false">
      <c r="A145" s="343" t="s">
        <v>119</v>
      </c>
      <c r="B145" s="404" t="s">
        <v>310</v>
      </c>
      <c r="C145" s="437" t="n">
        <v>0</v>
      </c>
      <c r="D145" s="438" t="n">
        <v>0</v>
      </c>
      <c r="E145" s="438" t="n">
        <v>0</v>
      </c>
      <c r="F145" s="439" t="n">
        <v>0</v>
      </c>
      <c r="G145" s="437" t="n">
        <f aca="false">SUM(G144)</f>
        <v>0</v>
      </c>
      <c r="H145" s="438" t="n">
        <v>0</v>
      </c>
      <c r="I145" s="438" t="n">
        <v>0</v>
      </c>
      <c r="J145" s="439" t="n">
        <f aca="false">SUM(G145:I145)</f>
        <v>0</v>
      </c>
      <c r="K145" s="424" t="n">
        <f aca="false">SUM(K142)</f>
        <v>0</v>
      </c>
      <c r="L145" s="425" t="n">
        <f aca="false">SUM(L142)</f>
        <v>0</v>
      </c>
      <c r="M145" s="425" t="n">
        <f aca="false">SUM(M142)</f>
        <v>0</v>
      </c>
      <c r="N145" s="426" t="n">
        <f aca="false">SUM(K145:M145)</f>
        <v>0</v>
      </c>
      <c r="O145" s="194"/>
      <c r="P145" s="194"/>
      <c r="Q145" s="194"/>
      <c r="R145" s="194"/>
      <c r="S145" s="194"/>
    </row>
    <row r="146" customFormat="false" ht="15.75" hidden="false" customHeight="false" outlineLevel="0" collapsed="false">
      <c r="A146" s="343" t="s">
        <v>121</v>
      </c>
      <c r="B146" s="408" t="s">
        <v>311</v>
      </c>
      <c r="C146" s="448" t="n">
        <v>0</v>
      </c>
      <c r="D146" s="449" t="n">
        <v>0</v>
      </c>
      <c r="E146" s="449" t="n">
        <v>0</v>
      </c>
      <c r="F146" s="378" t="n">
        <v>0</v>
      </c>
      <c r="G146" s="448" t="n">
        <f aca="false">G141+G145+G143</f>
        <v>0</v>
      </c>
      <c r="H146" s="449" t="n">
        <f aca="false">H141+H145+H143</f>
        <v>0</v>
      </c>
      <c r="I146" s="449" t="n">
        <f aca="false">I141+I145+I143</f>
        <v>0</v>
      </c>
      <c r="J146" s="378" t="n">
        <f aca="false">J141+J145+J143</f>
        <v>0</v>
      </c>
      <c r="K146" s="424" t="n">
        <f aca="false">K141+K145+K143</f>
        <v>0</v>
      </c>
      <c r="L146" s="425" t="n">
        <f aca="false">L141+L145+L143</f>
        <v>0</v>
      </c>
      <c r="M146" s="425" t="n">
        <f aca="false">M141+M145+M143</f>
        <v>0</v>
      </c>
      <c r="N146" s="426" t="n">
        <f aca="false">SUM(K146:M146)</f>
        <v>0</v>
      </c>
      <c r="O146" s="194"/>
      <c r="P146" s="194"/>
      <c r="Q146" s="194"/>
      <c r="R146" s="194"/>
      <c r="S146" s="194"/>
    </row>
    <row r="147" customFormat="false" ht="15.75" hidden="false" customHeight="false" outlineLevel="0" collapsed="false">
      <c r="A147" s="343" t="s">
        <v>123</v>
      </c>
      <c r="B147" s="408" t="s">
        <v>312</v>
      </c>
      <c r="C147" s="448" t="n">
        <v>430252539</v>
      </c>
      <c r="D147" s="449" t="n">
        <v>0</v>
      </c>
      <c r="E147" s="449" t="n">
        <v>0</v>
      </c>
      <c r="F147" s="378" t="n">
        <v>430252539</v>
      </c>
      <c r="G147" s="448" t="n">
        <f aca="false">G138+G146+G115</f>
        <v>4633384</v>
      </c>
      <c r="H147" s="449" t="n">
        <v>0</v>
      </c>
      <c r="I147" s="449" t="n">
        <v>0</v>
      </c>
      <c r="J147" s="378" t="n">
        <f aca="false">SUM(G147:I147)</f>
        <v>4633384</v>
      </c>
      <c r="K147" s="424" t="n">
        <f aca="false">K138+K146+K115</f>
        <v>434885923</v>
      </c>
      <c r="L147" s="425" t="n">
        <f aca="false">L138+L146+L115</f>
        <v>0</v>
      </c>
      <c r="M147" s="425" t="n">
        <f aca="false">M138+M146+M115</f>
        <v>0</v>
      </c>
      <c r="N147" s="426" t="n">
        <f aca="false">N138+N146+N115</f>
        <v>434885923</v>
      </c>
      <c r="O147" s="194"/>
      <c r="P147" s="194"/>
      <c r="Q147" s="194"/>
      <c r="R147" s="194"/>
      <c r="S147" s="194"/>
    </row>
    <row r="148" customFormat="false" ht="15.75" hidden="false" customHeight="false" outlineLevel="0" collapsed="false">
      <c r="A148" s="416"/>
      <c r="B148" s="408"/>
      <c r="C148" s="409"/>
      <c r="D148" s="410"/>
      <c r="E148" s="410"/>
      <c r="F148" s="411"/>
      <c r="G148" s="409"/>
      <c r="H148" s="410"/>
      <c r="I148" s="410"/>
      <c r="J148" s="411"/>
      <c r="K148" s="379"/>
      <c r="L148" s="351"/>
      <c r="M148" s="351"/>
      <c r="N148" s="352"/>
      <c r="O148" s="194"/>
      <c r="P148" s="194"/>
      <c r="Q148" s="194"/>
      <c r="R148" s="194"/>
      <c r="S148" s="194"/>
    </row>
    <row r="149" customFormat="false" ht="15.75" hidden="false" customHeight="false" outlineLevel="0" collapsed="false">
      <c r="A149" s="343" t="s">
        <v>319</v>
      </c>
      <c r="B149" s="450" t="s">
        <v>320</v>
      </c>
      <c r="C149" s="451"/>
      <c r="D149" s="452"/>
      <c r="E149" s="452"/>
      <c r="F149" s="453"/>
      <c r="G149" s="451"/>
      <c r="H149" s="452"/>
      <c r="I149" s="452"/>
      <c r="J149" s="453"/>
      <c r="K149" s="369"/>
      <c r="L149" s="351"/>
      <c r="M149" s="351"/>
      <c r="N149" s="352"/>
      <c r="O149" s="194"/>
      <c r="P149" s="194"/>
      <c r="Q149" s="194"/>
      <c r="R149" s="194"/>
      <c r="S149" s="194"/>
    </row>
    <row r="150" customFormat="false" ht="15.75" hidden="false" customHeight="false" outlineLevel="0" collapsed="false">
      <c r="A150" s="343" t="s">
        <v>59</v>
      </c>
      <c r="B150" s="353" t="s">
        <v>300</v>
      </c>
      <c r="C150" s="427" t="n">
        <v>569006330</v>
      </c>
      <c r="D150" s="428" t="n">
        <v>0</v>
      </c>
      <c r="E150" s="428" t="n">
        <v>0</v>
      </c>
      <c r="F150" s="429" t="n">
        <v>569006330</v>
      </c>
      <c r="G150" s="427" t="n">
        <v>881845</v>
      </c>
      <c r="H150" s="428" t="n">
        <v>0</v>
      </c>
      <c r="I150" s="428" t="n">
        <v>0</v>
      </c>
      <c r="J150" s="429" t="n">
        <f aca="false">SUM(G150:I150)</f>
        <v>881845</v>
      </c>
      <c r="K150" s="430" t="n">
        <v>569888175</v>
      </c>
      <c r="L150" s="431" t="n">
        <v>0</v>
      </c>
      <c r="M150" s="432" t="n">
        <v>0</v>
      </c>
      <c r="N150" s="433" t="n">
        <f aca="false">SUM(K150:M150)</f>
        <v>569888175</v>
      </c>
      <c r="O150" s="194" t="e">
        <f aca="false">KÉPZ.KÜL(K150,F150)</f>
        <v>#NAME?</v>
      </c>
      <c r="P150" s="194"/>
      <c r="Q150" s="194"/>
      <c r="R150" s="194"/>
      <c r="S150" s="194"/>
    </row>
    <row r="151" customFormat="false" ht="31.5" hidden="false" customHeight="false" outlineLevel="0" collapsed="false">
      <c r="A151" s="361" t="s">
        <v>61</v>
      </c>
      <c r="B151" s="362" t="s">
        <v>82</v>
      </c>
      <c r="C151" s="366" t="n">
        <v>56188500</v>
      </c>
      <c r="D151" s="367" t="n">
        <v>0</v>
      </c>
      <c r="E151" s="367" t="n">
        <v>0</v>
      </c>
      <c r="F151" s="368" t="n">
        <v>56188500</v>
      </c>
      <c r="G151" s="366" t="n">
        <v>0</v>
      </c>
      <c r="H151" s="367" t="n">
        <v>0</v>
      </c>
      <c r="I151" s="367" t="n">
        <v>0</v>
      </c>
      <c r="J151" s="368" t="n">
        <v>0</v>
      </c>
      <c r="K151" s="421" t="n">
        <v>56188500</v>
      </c>
      <c r="L151" s="422" t="n">
        <v>0</v>
      </c>
      <c r="M151" s="422" t="n">
        <v>0</v>
      </c>
      <c r="N151" s="423" t="n">
        <f aca="false">SUM(K151:M151)</f>
        <v>56188500</v>
      </c>
      <c r="O151" s="194"/>
      <c r="P151" s="194"/>
      <c r="Q151" s="194"/>
      <c r="R151" s="194"/>
      <c r="S151" s="194"/>
    </row>
    <row r="152" customFormat="false" ht="31.5" hidden="false" customHeight="false" outlineLevel="0" collapsed="false">
      <c r="A152" s="343" t="s">
        <v>63</v>
      </c>
      <c r="B152" s="372" t="s">
        <v>301</v>
      </c>
      <c r="C152" s="376" t="n">
        <v>56188500</v>
      </c>
      <c r="D152" s="377" t="n">
        <v>0</v>
      </c>
      <c r="E152" s="377" t="n">
        <v>0</v>
      </c>
      <c r="F152" s="378" t="n">
        <v>56188500</v>
      </c>
      <c r="G152" s="376" t="n">
        <v>0</v>
      </c>
      <c r="H152" s="377" t="n">
        <v>0</v>
      </c>
      <c r="I152" s="377" t="n">
        <v>0</v>
      </c>
      <c r="J152" s="378" t="n">
        <f aca="false">SUM(G152:I152)</f>
        <v>0</v>
      </c>
      <c r="K152" s="424" t="n">
        <f aca="false">SUM(K151)</f>
        <v>56188500</v>
      </c>
      <c r="L152" s="425" t="n">
        <f aca="false">SUM(L151)</f>
        <v>0</v>
      </c>
      <c r="M152" s="425" t="n">
        <f aca="false">SUM(M151)</f>
        <v>0</v>
      </c>
      <c r="N152" s="426" t="n">
        <f aca="false">SUM(N151)</f>
        <v>56188500</v>
      </c>
      <c r="O152" s="194"/>
      <c r="P152" s="194"/>
      <c r="Q152" s="194"/>
      <c r="R152" s="194"/>
      <c r="S152" s="194"/>
    </row>
    <row r="153" customFormat="false" ht="15.75" hidden="false" customHeight="false" outlineLevel="0" collapsed="false">
      <c r="A153" s="361" t="s">
        <v>65</v>
      </c>
      <c r="B153" s="382" t="s">
        <v>122</v>
      </c>
      <c r="C153" s="434" t="n">
        <v>0</v>
      </c>
      <c r="D153" s="435" t="n">
        <v>0</v>
      </c>
      <c r="E153" s="435" t="n">
        <v>0</v>
      </c>
      <c r="F153" s="436" t="n">
        <v>0</v>
      </c>
      <c r="G153" s="434" t="n">
        <v>0</v>
      </c>
      <c r="H153" s="435" t="n">
        <v>0</v>
      </c>
      <c r="I153" s="435" t="n">
        <v>0</v>
      </c>
      <c r="J153" s="436" t="n">
        <v>0</v>
      </c>
      <c r="K153" s="421" t="n">
        <v>0</v>
      </c>
      <c r="L153" s="422" t="n">
        <v>0</v>
      </c>
      <c r="M153" s="422" t="n">
        <v>0</v>
      </c>
      <c r="N153" s="423" t="n">
        <f aca="false">SUM(K153:M153)</f>
        <v>0</v>
      </c>
      <c r="O153" s="194"/>
      <c r="P153" s="194"/>
      <c r="Q153" s="194"/>
      <c r="R153" s="194"/>
      <c r="S153" s="194"/>
    </row>
    <row r="154" customFormat="false" ht="15.75" hidden="false" customHeight="false" outlineLevel="0" collapsed="false">
      <c r="A154" s="343" t="s">
        <v>67</v>
      </c>
      <c r="B154" s="386" t="s">
        <v>302</v>
      </c>
      <c r="C154" s="437" t="n">
        <v>0</v>
      </c>
      <c r="D154" s="438" t="n">
        <v>0</v>
      </c>
      <c r="E154" s="438" t="n">
        <v>0</v>
      </c>
      <c r="F154" s="439" t="n">
        <v>0</v>
      </c>
      <c r="G154" s="437" t="n">
        <f aca="false">SUM(G153)</f>
        <v>0</v>
      </c>
      <c r="H154" s="438" t="n">
        <v>0</v>
      </c>
      <c r="I154" s="438" t="n">
        <v>0</v>
      </c>
      <c r="J154" s="439" t="n">
        <f aca="false">SUM(G154:I154)</f>
        <v>0</v>
      </c>
      <c r="K154" s="424" t="n">
        <f aca="false">SUM(K153)</f>
        <v>0</v>
      </c>
      <c r="L154" s="425" t="n">
        <f aca="false">SUM(L153)</f>
        <v>0</v>
      </c>
      <c r="M154" s="425" t="n">
        <f aca="false">SUM(M153)</f>
        <v>0</v>
      </c>
      <c r="N154" s="426" t="n">
        <f aca="false">SUM(N153)</f>
        <v>0</v>
      </c>
      <c r="O154" s="194"/>
      <c r="P154" s="194"/>
      <c r="Q154" s="194"/>
      <c r="R154" s="194"/>
      <c r="S154" s="194"/>
    </row>
    <row r="155" customFormat="false" ht="15.75" hidden="false" customHeight="false" outlineLevel="0" collapsed="false">
      <c r="A155" s="361" t="s">
        <v>69</v>
      </c>
      <c r="B155" s="362" t="s">
        <v>126</v>
      </c>
      <c r="C155" s="366" t="n">
        <v>0</v>
      </c>
      <c r="D155" s="367" t="n">
        <v>0</v>
      </c>
      <c r="E155" s="367" t="n">
        <v>0</v>
      </c>
      <c r="F155" s="368" t="n">
        <v>0</v>
      </c>
      <c r="G155" s="366" t="n">
        <v>0</v>
      </c>
      <c r="H155" s="367" t="n">
        <v>0</v>
      </c>
      <c r="I155" s="367" t="n">
        <v>0</v>
      </c>
      <c r="J155" s="368" t="n">
        <v>0</v>
      </c>
      <c r="K155" s="421" t="n">
        <v>0</v>
      </c>
      <c r="L155" s="422" t="n">
        <v>0</v>
      </c>
      <c r="M155" s="422" t="n">
        <v>0</v>
      </c>
      <c r="N155" s="423" t="n">
        <f aca="false">SUM(K155:M155)</f>
        <v>0</v>
      </c>
      <c r="O155" s="194"/>
      <c r="P155" s="194"/>
      <c r="Q155" s="194"/>
      <c r="R155" s="194"/>
      <c r="S155" s="194"/>
    </row>
    <row r="156" customFormat="false" ht="15.75" hidden="false" customHeight="false" outlineLevel="0" collapsed="false">
      <c r="A156" s="361" t="s">
        <v>71</v>
      </c>
      <c r="B156" s="362" t="s">
        <v>128</v>
      </c>
      <c r="C156" s="366" t="n">
        <v>0</v>
      </c>
      <c r="D156" s="367" t="n">
        <v>0</v>
      </c>
      <c r="E156" s="367" t="n">
        <v>0</v>
      </c>
      <c r="F156" s="368" t="n">
        <v>0</v>
      </c>
      <c r="G156" s="366" t="n">
        <v>0</v>
      </c>
      <c r="H156" s="367" t="n">
        <v>0</v>
      </c>
      <c r="I156" s="367" t="n">
        <v>0</v>
      </c>
      <c r="J156" s="368" t="n">
        <v>0</v>
      </c>
      <c r="K156" s="421" t="n">
        <v>0</v>
      </c>
      <c r="L156" s="422" t="n">
        <v>0</v>
      </c>
      <c r="M156" s="422" t="n">
        <v>0</v>
      </c>
      <c r="N156" s="423" t="n">
        <f aca="false">SUM(K156:M156)</f>
        <v>0</v>
      </c>
      <c r="O156" s="194"/>
      <c r="P156" s="194"/>
      <c r="Q156" s="194"/>
      <c r="R156" s="194"/>
      <c r="S156" s="194"/>
    </row>
    <row r="157" customFormat="false" ht="15.75" hidden="false" customHeight="false" outlineLevel="0" collapsed="false">
      <c r="A157" s="361" t="s">
        <v>73</v>
      </c>
      <c r="B157" s="362" t="s">
        <v>130</v>
      </c>
      <c r="C157" s="366" t="n">
        <v>3193477</v>
      </c>
      <c r="D157" s="367" t="n">
        <v>0</v>
      </c>
      <c r="E157" s="367" t="n">
        <v>0</v>
      </c>
      <c r="F157" s="368" t="n">
        <v>3193477</v>
      </c>
      <c r="G157" s="366" t="n">
        <v>0</v>
      </c>
      <c r="H157" s="367" t="n">
        <v>0</v>
      </c>
      <c r="I157" s="367" t="n">
        <v>0</v>
      </c>
      <c r="J157" s="368" t="n">
        <v>0</v>
      </c>
      <c r="K157" s="421" t="n">
        <v>3193477</v>
      </c>
      <c r="L157" s="422" t="n">
        <v>0</v>
      </c>
      <c r="M157" s="422" t="n">
        <v>0</v>
      </c>
      <c r="N157" s="423" t="n">
        <f aca="false">SUM(K157:M157)</f>
        <v>3193477</v>
      </c>
      <c r="O157" s="194"/>
      <c r="P157" s="194"/>
      <c r="Q157" s="194"/>
      <c r="R157" s="194"/>
      <c r="S157" s="194"/>
    </row>
    <row r="158" customFormat="false" ht="15.75" hidden="false" customHeight="false" outlineLevel="0" collapsed="false">
      <c r="A158" s="361" t="s">
        <v>75</v>
      </c>
      <c r="B158" s="362" t="s">
        <v>132</v>
      </c>
      <c r="C158" s="366" t="n">
        <v>0</v>
      </c>
      <c r="D158" s="367" t="n">
        <v>0</v>
      </c>
      <c r="E158" s="367" t="n">
        <v>0</v>
      </c>
      <c r="F158" s="368" t="n">
        <v>0</v>
      </c>
      <c r="G158" s="366" t="n">
        <v>0</v>
      </c>
      <c r="H158" s="367" t="n">
        <v>0</v>
      </c>
      <c r="I158" s="367" t="n">
        <v>0</v>
      </c>
      <c r="J158" s="368" t="n">
        <v>0</v>
      </c>
      <c r="K158" s="421" t="n">
        <v>0</v>
      </c>
      <c r="L158" s="422" t="n">
        <v>0</v>
      </c>
      <c r="M158" s="422" t="n">
        <v>0</v>
      </c>
      <c r="N158" s="423" t="n">
        <f aca="false">SUM(K158:M158)</f>
        <v>0</v>
      </c>
      <c r="O158" s="194"/>
      <c r="P158" s="194"/>
      <c r="Q158" s="194"/>
      <c r="R158" s="194"/>
      <c r="S158" s="194"/>
    </row>
    <row r="159" customFormat="false" ht="15.75" hidden="false" customHeight="false" outlineLevel="0" collapsed="false">
      <c r="A159" s="361" t="s">
        <v>77</v>
      </c>
      <c r="B159" s="362" t="s">
        <v>134</v>
      </c>
      <c r="C159" s="366" t="n">
        <v>9289110</v>
      </c>
      <c r="D159" s="367" t="n">
        <v>0</v>
      </c>
      <c r="E159" s="367" t="n">
        <v>0</v>
      </c>
      <c r="F159" s="368" t="n">
        <v>9289110</v>
      </c>
      <c r="G159" s="366" t="n">
        <v>0</v>
      </c>
      <c r="H159" s="367" t="n">
        <v>0</v>
      </c>
      <c r="I159" s="367" t="n">
        <v>0</v>
      </c>
      <c r="J159" s="368" t="n">
        <v>0</v>
      </c>
      <c r="K159" s="421" t="n">
        <v>9289110</v>
      </c>
      <c r="L159" s="422" t="n">
        <v>0</v>
      </c>
      <c r="M159" s="422" t="n">
        <v>0</v>
      </c>
      <c r="N159" s="423" t="n">
        <f aca="false">SUM(K159:M159)</f>
        <v>9289110</v>
      </c>
      <c r="O159" s="194"/>
      <c r="P159" s="194"/>
      <c r="Q159" s="194"/>
      <c r="R159" s="194"/>
      <c r="S159" s="194"/>
    </row>
    <row r="160" customFormat="false" ht="15.75" hidden="false" customHeight="false" outlineLevel="0" collapsed="false">
      <c r="A160" s="361" t="s">
        <v>79</v>
      </c>
      <c r="B160" s="362" t="s">
        <v>136</v>
      </c>
      <c r="C160" s="366" t="n">
        <v>2720061</v>
      </c>
      <c r="D160" s="367" t="n">
        <v>0</v>
      </c>
      <c r="E160" s="367" t="n">
        <v>0</v>
      </c>
      <c r="F160" s="368" t="n">
        <v>2720061</v>
      </c>
      <c r="G160" s="366" t="n">
        <v>0</v>
      </c>
      <c r="H160" s="367" t="n">
        <v>0</v>
      </c>
      <c r="I160" s="367" t="n">
        <v>0</v>
      </c>
      <c r="J160" s="368" t="n">
        <v>0</v>
      </c>
      <c r="K160" s="421" t="n">
        <v>2720061</v>
      </c>
      <c r="L160" s="422" t="n">
        <v>0</v>
      </c>
      <c r="M160" s="422" t="n">
        <v>0</v>
      </c>
      <c r="N160" s="423" t="n">
        <f aca="false">SUM(K160:M160)</f>
        <v>2720061</v>
      </c>
      <c r="O160" s="194"/>
      <c r="P160" s="194"/>
      <c r="Q160" s="194"/>
      <c r="R160" s="194"/>
      <c r="S160" s="194"/>
    </row>
    <row r="161" customFormat="false" ht="15.75" hidden="false" customHeight="false" outlineLevel="0" collapsed="false">
      <c r="A161" s="361" t="s">
        <v>81</v>
      </c>
      <c r="B161" s="362" t="s">
        <v>138</v>
      </c>
      <c r="C161" s="366" t="n">
        <v>0</v>
      </c>
      <c r="D161" s="367" t="n">
        <v>0</v>
      </c>
      <c r="E161" s="367" t="n">
        <v>0</v>
      </c>
      <c r="F161" s="368" t="n">
        <v>0</v>
      </c>
      <c r="G161" s="366" t="n">
        <v>0</v>
      </c>
      <c r="H161" s="367" t="n">
        <v>0</v>
      </c>
      <c r="I161" s="367" t="n">
        <v>0</v>
      </c>
      <c r="J161" s="368" t="n">
        <v>0</v>
      </c>
      <c r="K161" s="421" t="n">
        <v>0</v>
      </c>
      <c r="L161" s="422" t="n">
        <v>0</v>
      </c>
      <c r="M161" s="422" t="n">
        <v>0</v>
      </c>
      <c r="N161" s="423" t="n">
        <f aca="false">SUM(K161:M161)</f>
        <v>0</v>
      </c>
      <c r="O161" s="194"/>
      <c r="P161" s="194"/>
      <c r="Q161" s="194"/>
      <c r="R161" s="194"/>
      <c r="S161" s="194"/>
    </row>
    <row r="162" customFormat="false" ht="15.75" hidden="false" customHeight="false" outlineLevel="0" collapsed="false">
      <c r="A162" s="361" t="s">
        <v>83</v>
      </c>
      <c r="B162" s="390" t="s">
        <v>140</v>
      </c>
      <c r="C162" s="440" t="n">
        <v>0</v>
      </c>
      <c r="D162" s="441" t="n">
        <v>0</v>
      </c>
      <c r="E162" s="441" t="n">
        <v>0</v>
      </c>
      <c r="F162" s="442" t="n">
        <v>0</v>
      </c>
      <c r="G162" s="440" t="n">
        <v>0</v>
      </c>
      <c r="H162" s="441" t="n">
        <v>0</v>
      </c>
      <c r="I162" s="441" t="n">
        <v>0</v>
      </c>
      <c r="J162" s="442" t="n">
        <v>0</v>
      </c>
      <c r="K162" s="443" t="n">
        <v>0</v>
      </c>
      <c r="L162" s="444" t="n">
        <v>0</v>
      </c>
      <c r="M162" s="444" t="n">
        <v>0</v>
      </c>
      <c r="N162" s="445" t="n">
        <f aca="false">SUM(K162:M162)</f>
        <v>0</v>
      </c>
      <c r="O162" s="194"/>
      <c r="P162" s="194"/>
      <c r="Q162" s="194"/>
      <c r="R162" s="194"/>
      <c r="S162" s="194"/>
    </row>
    <row r="163" customFormat="false" ht="15.75" hidden="false" customHeight="false" outlineLevel="0" collapsed="false">
      <c r="A163" s="361" t="s">
        <v>85</v>
      </c>
      <c r="B163" s="390" t="s">
        <v>142</v>
      </c>
      <c r="C163" s="440" t="n">
        <v>0</v>
      </c>
      <c r="D163" s="441" t="n">
        <v>0</v>
      </c>
      <c r="E163" s="441" t="n">
        <v>0</v>
      </c>
      <c r="F163" s="442" t="n">
        <v>0</v>
      </c>
      <c r="G163" s="440" t="n">
        <v>0</v>
      </c>
      <c r="H163" s="441" t="n">
        <v>0</v>
      </c>
      <c r="I163" s="441" t="n">
        <v>0</v>
      </c>
      <c r="J163" s="442" t="n">
        <v>0</v>
      </c>
      <c r="K163" s="443" t="n">
        <v>0</v>
      </c>
      <c r="L163" s="444" t="n">
        <v>0</v>
      </c>
      <c r="M163" s="444" t="n">
        <v>0</v>
      </c>
      <c r="N163" s="445" t="n">
        <f aca="false">SUM(K163:M163)</f>
        <v>0</v>
      </c>
      <c r="O163" s="194"/>
      <c r="P163" s="194"/>
      <c r="Q163" s="194"/>
      <c r="R163" s="194"/>
      <c r="S163" s="194"/>
    </row>
    <row r="164" customFormat="false" ht="15.75" hidden="false" customHeight="false" outlineLevel="0" collapsed="false">
      <c r="A164" s="361" t="s">
        <v>87</v>
      </c>
      <c r="B164" s="362" t="s">
        <v>303</v>
      </c>
      <c r="C164" s="366" t="n">
        <v>0</v>
      </c>
      <c r="D164" s="367" t="n">
        <v>0</v>
      </c>
      <c r="E164" s="367" t="n">
        <v>0</v>
      </c>
      <c r="F164" s="368" t="n">
        <v>0</v>
      </c>
      <c r="G164" s="366" t="n">
        <f aca="false">SUM(G162:G163)</f>
        <v>0</v>
      </c>
      <c r="H164" s="367" t="n">
        <v>0</v>
      </c>
      <c r="I164" s="367" t="n">
        <v>0</v>
      </c>
      <c r="J164" s="368" t="n">
        <f aca="false">SUM(G164:I164)</f>
        <v>0</v>
      </c>
      <c r="K164" s="421" t="n">
        <f aca="false">SUM(K162:K163)</f>
        <v>0</v>
      </c>
      <c r="L164" s="422" t="n">
        <f aca="false">SUM(L162:L163)</f>
        <v>0</v>
      </c>
      <c r="M164" s="422" t="n">
        <f aca="false">SUM(M162:M163)</f>
        <v>0</v>
      </c>
      <c r="N164" s="423" t="n">
        <f aca="false">SUM(K164:M164)</f>
        <v>0</v>
      </c>
      <c r="O164" s="194"/>
      <c r="P164" s="194"/>
      <c r="Q164" s="194"/>
      <c r="R164" s="194"/>
      <c r="S164" s="194"/>
    </row>
    <row r="165" customFormat="false" ht="15.75" hidden="false" customHeight="false" outlineLevel="0" collapsed="false">
      <c r="A165" s="361" t="s">
        <v>89</v>
      </c>
      <c r="B165" s="390" t="s">
        <v>146</v>
      </c>
      <c r="C165" s="440" t="n">
        <v>0</v>
      </c>
      <c r="D165" s="441" t="n">
        <v>0</v>
      </c>
      <c r="E165" s="441" t="n">
        <v>0</v>
      </c>
      <c r="F165" s="442" t="n">
        <v>0</v>
      </c>
      <c r="G165" s="440" t="n">
        <v>0</v>
      </c>
      <c r="H165" s="441" t="n">
        <v>0</v>
      </c>
      <c r="I165" s="441" t="n">
        <v>0</v>
      </c>
      <c r="J165" s="442" t="n">
        <v>0</v>
      </c>
      <c r="K165" s="443" t="n">
        <v>0</v>
      </c>
      <c r="L165" s="444" t="n">
        <v>0</v>
      </c>
      <c r="M165" s="444" t="n">
        <v>0</v>
      </c>
      <c r="N165" s="445" t="n">
        <f aca="false">SUM(K165:M165)</f>
        <v>0</v>
      </c>
      <c r="O165" s="194"/>
      <c r="P165" s="194"/>
      <c r="Q165" s="194"/>
      <c r="R165" s="194"/>
      <c r="S165" s="194"/>
    </row>
    <row r="166" customFormat="false" ht="15.75" hidden="false" customHeight="false" outlineLevel="0" collapsed="false">
      <c r="A166" s="361" t="s">
        <v>91</v>
      </c>
      <c r="B166" s="390" t="s">
        <v>148</v>
      </c>
      <c r="C166" s="440" t="n">
        <v>0</v>
      </c>
      <c r="D166" s="441" t="n">
        <v>0</v>
      </c>
      <c r="E166" s="441" t="n">
        <v>0</v>
      </c>
      <c r="F166" s="442" t="n">
        <v>0</v>
      </c>
      <c r="G166" s="440" t="n">
        <v>0</v>
      </c>
      <c r="H166" s="441" t="n">
        <v>0</v>
      </c>
      <c r="I166" s="441" t="n">
        <v>0</v>
      </c>
      <c r="J166" s="442" t="n">
        <v>0</v>
      </c>
      <c r="K166" s="443" t="n">
        <v>0</v>
      </c>
      <c r="L166" s="444" t="n">
        <v>0</v>
      </c>
      <c r="M166" s="444" t="n">
        <v>0</v>
      </c>
      <c r="N166" s="445" t="n">
        <f aca="false">SUM(K166:M166)</f>
        <v>0</v>
      </c>
      <c r="O166" s="194"/>
      <c r="P166" s="194"/>
      <c r="Q166" s="194"/>
      <c r="R166" s="194"/>
      <c r="S166" s="194"/>
    </row>
    <row r="167" customFormat="false" ht="15.75" hidden="false" customHeight="false" outlineLevel="0" collapsed="false">
      <c r="A167" s="361" t="s">
        <v>93</v>
      </c>
      <c r="B167" s="362" t="s">
        <v>304</v>
      </c>
      <c r="C167" s="366" t="n">
        <v>0</v>
      </c>
      <c r="D167" s="367" t="n">
        <v>0</v>
      </c>
      <c r="E167" s="367" t="n">
        <v>0</v>
      </c>
      <c r="F167" s="368" t="n">
        <v>0</v>
      </c>
      <c r="G167" s="366" t="n">
        <f aca="false">SUM(G165:G166)</f>
        <v>0</v>
      </c>
      <c r="H167" s="367" t="n">
        <v>0</v>
      </c>
      <c r="I167" s="367" t="n">
        <v>0</v>
      </c>
      <c r="J167" s="368" t="n">
        <f aca="false">SUM(G167:I167)</f>
        <v>0</v>
      </c>
      <c r="K167" s="421" t="n">
        <f aca="false">SUM(K165:K166)</f>
        <v>0</v>
      </c>
      <c r="L167" s="422" t="n">
        <f aca="false">SUM(L165:L166)</f>
        <v>0</v>
      </c>
      <c r="M167" s="422" t="n">
        <f aca="false">SUM(M165:M166)</f>
        <v>0</v>
      </c>
      <c r="N167" s="423" t="n">
        <f aca="false">SUM(K167:M167)</f>
        <v>0</v>
      </c>
      <c r="O167" s="194"/>
      <c r="P167" s="194"/>
      <c r="Q167" s="194"/>
      <c r="R167" s="194"/>
      <c r="S167" s="194"/>
    </row>
    <row r="168" customFormat="false" ht="15.75" hidden="false" customHeight="false" outlineLevel="0" collapsed="false">
      <c r="A168" s="361" t="s">
        <v>95</v>
      </c>
      <c r="B168" s="362" t="s">
        <v>152</v>
      </c>
      <c r="C168" s="366" t="n">
        <v>0</v>
      </c>
      <c r="D168" s="367" t="n">
        <v>0</v>
      </c>
      <c r="E168" s="367" t="n">
        <v>0</v>
      </c>
      <c r="F168" s="368" t="n">
        <v>0</v>
      </c>
      <c r="G168" s="366" t="n">
        <v>0</v>
      </c>
      <c r="H168" s="367" t="n">
        <v>0</v>
      </c>
      <c r="I168" s="367" t="n">
        <v>0</v>
      </c>
      <c r="J168" s="368" t="n">
        <v>0</v>
      </c>
      <c r="K168" s="421" t="n">
        <v>0</v>
      </c>
      <c r="L168" s="422" t="n">
        <v>0</v>
      </c>
      <c r="M168" s="422" t="n">
        <v>0</v>
      </c>
      <c r="N168" s="423" t="n">
        <f aca="false">SUM(K168:M168)</f>
        <v>0</v>
      </c>
      <c r="O168" s="194"/>
      <c r="P168" s="194"/>
      <c r="Q168" s="194"/>
      <c r="R168" s="194"/>
      <c r="S168" s="194"/>
    </row>
    <row r="169" customFormat="false" ht="15.75" hidden="false" customHeight="false" outlineLevel="0" collapsed="false">
      <c r="A169" s="361" t="s">
        <v>97</v>
      </c>
      <c r="B169" s="397" t="s">
        <v>154</v>
      </c>
      <c r="C169" s="446" t="n">
        <v>0</v>
      </c>
      <c r="D169" s="447" t="n">
        <v>0</v>
      </c>
      <c r="E169" s="447" t="n">
        <v>0</v>
      </c>
      <c r="F169" s="368" t="n">
        <v>0</v>
      </c>
      <c r="G169" s="446" t="n">
        <v>0</v>
      </c>
      <c r="H169" s="447" t="n">
        <v>0</v>
      </c>
      <c r="I169" s="447" t="n">
        <v>0</v>
      </c>
      <c r="J169" s="368" t="n">
        <v>0</v>
      </c>
      <c r="K169" s="421" t="n">
        <v>0</v>
      </c>
      <c r="L169" s="422" t="n">
        <v>0</v>
      </c>
      <c r="M169" s="422" t="n">
        <v>0</v>
      </c>
      <c r="N169" s="423" t="n">
        <f aca="false">SUM(K169:M169)</f>
        <v>0</v>
      </c>
      <c r="O169" s="194"/>
      <c r="P169" s="194"/>
      <c r="Q169" s="194"/>
      <c r="R169" s="194"/>
      <c r="S169" s="194"/>
    </row>
    <row r="170" customFormat="false" ht="15.75" hidden="false" customHeight="false" outlineLevel="0" collapsed="false">
      <c r="A170" s="343" t="s">
        <v>99</v>
      </c>
      <c r="B170" s="401" t="s">
        <v>305</v>
      </c>
      <c r="C170" s="448" t="n">
        <v>15202648</v>
      </c>
      <c r="D170" s="449" t="n">
        <v>0</v>
      </c>
      <c r="E170" s="449" t="n">
        <v>0</v>
      </c>
      <c r="F170" s="378" t="n">
        <v>15202648</v>
      </c>
      <c r="G170" s="448" t="n">
        <f aca="false">G155+G156+G157+G158+G159+G160+G161+G164+G167+G168+G169</f>
        <v>0</v>
      </c>
      <c r="H170" s="449" t="n">
        <v>0</v>
      </c>
      <c r="I170" s="449" t="n">
        <v>0</v>
      </c>
      <c r="J170" s="378" t="n">
        <f aca="false">SUM(G170:I170)</f>
        <v>0</v>
      </c>
      <c r="K170" s="424" t="n">
        <f aca="false">K155+K156+K157+K158+K159+K160+K161+K164+K167+K168+K169</f>
        <v>15202648</v>
      </c>
      <c r="L170" s="425" t="n">
        <f aca="false">L155+L156+L157+L158+L159+L160+L161+L164+L167+L168+L169</f>
        <v>0</v>
      </c>
      <c r="M170" s="425" t="n">
        <f aca="false">M155+M156+M157+M158+M159+M160+M161+M164+M167+M168+M169</f>
        <v>0</v>
      </c>
      <c r="N170" s="426" t="n">
        <f aca="false">SUM(K170:M170)</f>
        <v>15202648</v>
      </c>
      <c r="O170" s="194"/>
      <c r="P170" s="194"/>
      <c r="Q170" s="194"/>
      <c r="R170" s="194"/>
      <c r="S170" s="194"/>
    </row>
    <row r="171" customFormat="false" ht="15.75" hidden="false" customHeight="false" outlineLevel="0" collapsed="false">
      <c r="A171" s="361" t="s">
        <v>101</v>
      </c>
      <c r="B171" s="397" t="s">
        <v>180</v>
      </c>
      <c r="C171" s="446" t="n">
        <v>0</v>
      </c>
      <c r="D171" s="447" t="n">
        <v>0</v>
      </c>
      <c r="E171" s="447" t="n">
        <v>0</v>
      </c>
      <c r="F171" s="368" t="n">
        <v>0</v>
      </c>
      <c r="G171" s="446" t="n">
        <v>0</v>
      </c>
      <c r="H171" s="447" t="n">
        <v>0</v>
      </c>
      <c r="I171" s="447" t="n">
        <v>0</v>
      </c>
      <c r="J171" s="368" t="n">
        <v>0</v>
      </c>
      <c r="K171" s="421" t="n">
        <v>0</v>
      </c>
      <c r="L171" s="422" t="n">
        <v>0</v>
      </c>
      <c r="M171" s="422" t="n">
        <v>0</v>
      </c>
      <c r="N171" s="423" t="n">
        <f aca="false">SUM(K171:M171)</f>
        <v>0</v>
      </c>
      <c r="O171" s="194"/>
      <c r="P171" s="194"/>
      <c r="Q171" s="194"/>
      <c r="R171" s="194"/>
      <c r="S171" s="194"/>
    </row>
    <row r="172" customFormat="false" ht="15.75" hidden="false" customHeight="false" outlineLevel="0" collapsed="false">
      <c r="A172" s="343" t="s">
        <v>103</v>
      </c>
      <c r="B172" s="404" t="s">
        <v>306</v>
      </c>
      <c r="C172" s="437" t="n">
        <v>0</v>
      </c>
      <c r="D172" s="438" t="n">
        <v>0</v>
      </c>
      <c r="E172" s="438" t="n">
        <v>0</v>
      </c>
      <c r="F172" s="439" t="n">
        <v>0</v>
      </c>
      <c r="G172" s="437" t="n">
        <f aca="false">SUM(G171)</f>
        <v>0</v>
      </c>
      <c r="H172" s="438" t="n">
        <v>0</v>
      </c>
      <c r="I172" s="438" t="n">
        <v>0</v>
      </c>
      <c r="J172" s="439" t="n">
        <f aca="false">SUM(G172:I172)</f>
        <v>0</v>
      </c>
      <c r="K172" s="424" t="n">
        <f aca="false">SUM(K171)</f>
        <v>0</v>
      </c>
      <c r="L172" s="425" t="n">
        <f aca="false">SUM(L171)</f>
        <v>0</v>
      </c>
      <c r="M172" s="425" t="n">
        <f aca="false">SUM(M171)</f>
        <v>0</v>
      </c>
      <c r="N172" s="426" t="n">
        <f aca="false">SUM(N171)</f>
        <v>0</v>
      </c>
      <c r="O172" s="194"/>
      <c r="P172" s="194"/>
      <c r="Q172" s="194"/>
      <c r="R172" s="194"/>
      <c r="S172" s="194"/>
    </row>
    <row r="173" customFormat="false" ht="15.75" hidden="false" customHeight="false" outlineLevel="0" collapsed="false">
      <c r="A173" s="343" t="s">
        <v>105</v>
      </c>
      <c r="B173" s="408" t="s">
        <v>307</v>
      </c>
      <c r="C173" s="448" t="n">
        <v>71391148</v>
      </c>
      <c r="D173" s="449" t="n">
        <v>0</v>
      </c>
      <c r="E173" s="449" t="n">
        <v>0</v>
      </c>
      <c r="F173" s="378" t="n">
        <v>71391148</v>
      </c>
      <c r="G173" s="448" t="n">
        <f aca="false">G152+G170+G172+G154</f>
        <v>0</v>
      </c>
      <c r="H173" s="449" t="n">
        <v>0</v>
      </c>
      <c r="I173" s="449" t="n">
        <v>0</v>
      </c>
      <c r="J173" s="378" t="n">
        <f aca="false">SUM(G173:I173)</f>
        <v>0</v>
      </c>
      <c r="K173" s="424" t="n">
        <f aca="false">K152+K170+K172+K154</f>
        <v>71391148</v>
      </c>
      <c r="L173" s="425" t="n">
        <f aca="false">L152+L170+L172+L154</f>
        <v>0</v>
      </c>
      <c r="M173" s="425" t="n">
        <f aca="false">M152+M170+M172+M154</f>
        <v>0</v>
      </c>
      <c r="N173" s="426" t="n">
        <f aca="false">N152+N170+N172+N154</f>
        <v>71391148</v>
      </c>
      <c r="O173" s="194"/>
      <c r="P173" s="194"/>
      <c r="Q173" s="194"/>
      <c r="R173" s="194"/>
      <c r="S173" s="194"/>
    </row>
    <row r="174" customFormat="false" ht="15.75" hidden="false" customHeight="false" outlineLevel="0" collapsed="false">
      <c r="A174" s="361" t="s">
        <v>107</v>
      </c>
      <c r="B174" s="362" t="s">
        <v>86</v>
      </c>
      <c r="C174" s="366" t="n">
        <v>0</v>
      </c>
      <c r="D174" s="367" t="n">
        <v>0</v>
      </c>
      <c r="E174" s="367" t="n">
        <v>0</v>
      </c>
      <c r="F174" s="368" t="n">
        <v>0</v>
      </c>
      <c r="G174" s="366" t="n">
        <v>0</v>
      </c>
      <c r="H174" s="367" t="n">
        <v>0</v>
      </c>
      <c r="I174" s="367" t="n">
        <v>0</v>
      </c>
      <c r="J174" s="368" t="n">
        <v>0</v>
      </c>
      <c r="K174" s="421" t="n">
        <v>0</v>
      </c>
      <c r="L174" s="422" t="n">
        <v>0</v>
      </c>
      <c r="M174" s="422" t="n">
        <v>0</v>
      </c>
      <c r="N174" s="423" t="n">
        <f aca="false">SUM(K174:M174)</f>
        <v>0</v>
      </c>
      <c r="O174" s="194"/>
      <c r="P174" s="194"/>
      <c r="Q174" s="194"/>
      <c r="R174" s="194"/>
      <c r="S174" s="194"/>
    </row>
    <row r="175" customFormat="false" ht="31.5" hidden="false" customHeight="false" outlineLevel="0" collapsed="false">
      <c r="A175" s="361" t="s">
        <v>109</v>
      </c>
      <c r="B175" s="362" t="s">
        <v>94</v>
      </c>
      <c r="C175" s="366" t="n">
        <v>0</v>
      </c>
      <c r="D175" s="367" t="n">
        <v>0</v>
      </c>
      <c r="E175" s="367" t="n">
        <v>0</v>
      </c>
      <c r="F175" s="368" t="n">
        <v>0</v>
      </c>
      <c r="G175" s="366" t="n">
        <v>0</v>
      </c>
      <c r="H175" s="367" t="n">
        <v>0</v>
      </c>
      <c r="I175" s="367" t="n">
        <v>0</v>
      </c>
      <c r="J175" s="368" t="n">
        <v>0</v>
      </c>
      <c r="K175" s="421" t="n">
        <v>0</v>
      </c>
      <c r="L175" s="422" t="n">
        <v>0</v>
      </c>
      <c r="M175" s="422" t="n">
        <v>0</v>
      </c>
      <c r="N175" s="423" t="n">
        <f aca="false">SUM(K175:M175)</f>
        <v>0</v>
      </c>
      <c r="O175" s="194"/>
      <c r="P175" s="194"/>
      <c r="Q175" s="194"/>
      <c r="R175" s="194"/>
      <c r="S175" s="194"/>
    </row>
    <row r="176" customFormat="false" ht="31.5" hidden="false" customHeight="false" outlineLevel="0" collapsed="false">
      <c r="A176" s="343" t="s">
        <v>111</v>
      </c>
      <c r="B176" s="412" t="s">
        <v>308</v>
      </c>
      <c r="C176" s="376" t="n">
        <v>0</v>
      </c>
      <c r="D176" s="377" t="n">
        <v>0</v>
      </c>
      <c r="E176" s="377" t="n">
        <v>0</v>
      </c>
      <c r="F176" s="378" t="n">
        <v>0</v>
      </c>
      <c r="G176" s="376" t="n">
        <f aca="false">SUM(G174:G175)</f>
        <v>0</v>
      </c>
      <c r="H176" s="377" t="n">
        <v>0</v>
      </c>
      <c r="I176" s="377" t="n">
        <v>0</v>
      </c>
      <c r="J176" s="378" t="n">
        <f aca="false">SUM(G176:I176)</f>
        <v>0</v>
      </c>
      <c r="K176" s="424" t="n">
        <f aca="false">SUM(K174:K175)</f>
        <v>0</v>
      </c>
      <c r="L176" s="425" t="n">
        <f aca="false">SUM(L174:L175)</f>
        <v>0</v>
      </c>
      <c r="M176" s="425" t="n">
        <f aca="false">SUM(M174:M175)</f>
        <v>0</v>
      </c>
      <c r="N176" s="426" t="n">
        <f aca="false">SUM(N174:N175)</f>
        <v>0</v>
      </c>
      <c r="O176" s="194"/>
      <c r="P176" s="194"/>
      <c r="Q176" s="194"/>
      <c r="R176" s="194"/>
      <c r="S176" s="194"/>
    </row>
    <row r="177" customFormat="false" ht="15.75" hidden="false" customHeight="false" outlineLevel="0" collapsed="false">
      <c r="A177" s="361" t="s">
        <v>113</v>
      </c>
      <c r="B177" s="415" t="s">
        <v>162</v>
      </c>
      <c r="C177" s="446" t="n">
        <v>0</v>
      </c>
      <c r="D177" s="447" t="n">
        <v>0</v>
      </c>
      <c r="E177" s="447" t="n">
        <v>0</v>
      </c>
      <c r="F177" s="368" t="n">
        <v>0</v>
      </c>
      <c r="G177" s="446" t="n">
        <v>0</v>
      </c>
      <c r="H177" s="447" t="n">
        <v>0</v>
      </c>
      <c r="I177" s="447" t="n">
        <v>0</v>
      </c>
      <c r="J177" s="368" t="n">
        <v>0</v>
      </c>
      <c r="K177" s="421" t="n">
        <v>0</v>
      </c>
      <c r="L177" s="422" t="n">
        <v>0</v>
      </c>
      <c r="M177" s="422" t="n">
        <v>0</v>
      </c>
      <c r="N177" s="423" t="n">
        <f aca="false">SUM(K177:M177)</f>
        <v>0</v>
      </c>
      <c r="O177" s="194"/>
      <c r="P177" s="194"/>
      <c r="Q177" s="194"/>
      <c r="R177" s="194"/>
      <c r="S177" s="194"/>
    </row>
    <row r="178" customFormat="false" ht="15.75" hidden="false" customHeight="false" outlineLevel="0" collapsed="false">
      <c r="A178" s="343" t="s">
        <v>115</v>
      </c>
      <c r="B178" s="372" t="s">
        <v>309</v>
      </c>
      <c r="C178" s="448" t="n">
        <v>0</v>
      </c>
      <c r="D178" s="449" t="n">
        <v>0</v>
      </c>
      <c r="E178" s="449" t="n">
        <v>0</v>
      </c>
      <c r="F178" s="378" t="n">
        <v>0</v>
      </c>
      <c r="G178" s="448" t="n">
        <f aca="false">SUM(G177)</f>
        <v>0</v>
      </c>
      <c r="H178" s="449" t="n">
        <v>0</v>
      </c>
      <c r="I178" s="449" t="n">
        <v>0</v>
      </c>
      <c r="J178" s="378" t="n">
        <f aca="false">SUM(G178:I178)</f>
        <v>0</v>
      </c>
      <c r="K178" s="424" t="n">
        <f aca="false">SUM(K177)</f>
        <v>0</v>
      </c>
      <c r="L178" s="425" t="n">
        <f aca="false">SUM(L177)</f>
        <v>0</v>
      </c>
      <c r="M178" s="425" t="n">
        <f aca="false">SUM(M177)</f>
        <v>0</v>
      </c>
      <c r="N178" s="426" t="n">
        <f aca="false">SUM(K178:M178)</f>
        <v>0</v>
      </c>
      <c r="O178" s="194"/>
      <c r="P178" s="194"/>
      <c r="Q178" s="194"/>
      <c r="R178" s="194"/>
      <c r="S178" s="194"/>
    </row>
    <row r="179" customFormat="false" ht="15.75" hidden="false" customHeight="false" outlineLevel="0" collapsed="false">
      <c r="A179" s="361" t="s">
        <v>117</v>
      </c>
      <c r="B179" s="397" t="s">
        <v>192</v>
      </c>
      <c r="C179" s="446" t="n">
        <v>0</v>
      </c>
      <c r="D179" s="447" t="n">
        <v>0</v>
      </c>
      <c r="E179" s="447" t="n">
        <v>0</v>
      </c>
      <c r="F179" s="368" t="n">
        <v>0</v>
      </c>
      <c r="G179" s="446" t="n">
        <v>0</v>
      </c>
      <c r="H179" s="447" t="n">
        <v>0</v>
      </c>
      <c r="I179" s="447" t="n">
        <v>0</v>
      </c>
      <c r="J179" s="368" t="n">
        <v>0</v>
      </c>
      <c r="K179" s="421" t="n">
        <v>0</v>
      </c>
      <c r="L179" s="422" t="n">
        <v>0</v>
      </c>
      <c r="M179" s="422" t="n">
        <v>0</v>
      </c>
      <c r="N179" s="423" t="n">
        <f aca="false">SUM(K179:M179)</f>
        <v>0</v>
      </c>
      <c r="O179" s="194"/>
      <c r="P179" s="194"/>
      <c r="Q179" s="194"/>
      <c r="R179" s="194"/>
      <c r="S179" s="194"/>
    </row>
    <row r="180" customFormat="false" ht="15.75" hidden="false" customHeight="false" outlineLevel="0" collapsed="false">
      <c r="A180" s="343" t="s">
        <v>119</v>
      </c>
      <c r="B180" s="404" t="s">
        <v>310</v>
      </c>
      <c r="C180" s="437" t="n">
        <v>0</v>
      </c>
      <c r="D180" s="438" t="n">
        <v>0</v>
      </c>
      <c r="E180" s="438" t="n">
        <v>0</v>
      </c>
      <c r="F180" s="439" t="n">
        <v>0</v>
      </c>
      <c r="G180" s="437" t="n">
        <f aca="false">SUM(G179)</f>
        <v>0</v>
      </c>
      <c r="H180" s="438" t="n">
        <v>0</v>
      </c>
      <c r="I180" s="438" t="n">
        <v>0</v>
      </c>
      <c r="J180" s="439" t="n">
        <f aca="false">SUM(G180:I180)</f>
        <v>0</v>
      </c>
      <c r="K180" s="424" t="n">
        <f aca="false">SUM(K177)</f>
        <v>0</v>
      </c>
      <c r="L180" s="425" t="n">
        <f aca="false">SUM(L177)</f>
        <v>0</v>
      </c>
      <c r="M180" s="425" t="n">
        <f aca="false">SUM(M177)</f>
        <v>0</v>
      </c>
      <c r="N180" s="426" t="n">
        <f aca="false">SUM(K180:M180)</f>
        <v>0</v>
      </c>
      <c r="O180" s="194"/>
      <c r="P180" s="194"/>
      <c r="Q180" s="194"/>
      <c r="R180" s="194"/>
      <c r="S180" s="194"/>
    </row>
    <row r="181" customFormat="false" ht="15.75" hidden="false" customHeight="false" outlineLevel="0" collapsed="false">
      <c r="A181" s="343" t="s">
        <v>121</v>
      </c>
      <c r="B181" s="408" t="s">
        <v>311</v>
      </c>
      <c r="C181" s="448" t="n">
        <v>0</v>
      </c>
      <c r="D181" s="449" t="n">
        <v>0</v>
      </c>
      <c r="E181" s="449" t="n">
        <v>0</v>
      </c>
      <c r="F181" s="378" t="n">
        <v>0</v>
      </c>
      <c r="G181" s="448" t="n">
        <f aca="false">G176+G180+G178</f>
        <v>0</v>
      </c>
      <c r="H181" s="449" t="n">
        <v>0</v>
      </c>
      <c r="I181" s="449" t="n">
        <v>0</v>
      </c>
      <c r="J181" s="378" t="n">
        <f aca="false">SUM(G181:I181)</f>
        <v>0</v>
      </c>
      <c r="K181" s="424" t="n">
        <f aca="false">K176+K180+K178</f>
        <v>0</v>
      </c>
      <c r="L181" s="425" t="n">
        <f aca="false">L176+L180+L178</f>
        <v>0</v>
      </c>
      <c r="M181" s="425" t="n">
        <f aca="false">M176+M180+M178</f>
        <v>0</v>
      </c>
      <c r="N181" s="426" t="n">
        <f aca="false">SUM(K181:M181)</f>
        <v>0</v>
      </c>
      <c r="O181" s="194"/>
      <c r="P181" s="194"/>
      <c r="Q181" s="194"/>
      <c r="R181" s="194"/>
      <c r="S181" s="194"/>
    </row>
    <row r="182" customFormat="false" ht="15.75" hidden="false" customHeight="false" outlineLevel="0" collapsed="false">
      <c r="A182" s="343" t="s">
        <v>123</v>
      </c>
      <c r="B182" s="408" t="s">
        <v>312</v>
      </c>
      <c r="C182" s="448" t="n">
        <v>640397478</v>
      </c>
      <c r="D182" s="449" t="n">
        <v>0</v>
      </c>
      <c r="E182" s="449" t="n">
        <v>0</v>
      </c>
      <c r="F182" s="378" t="n">
        <v>640397478</v>
      </c>
      <c r="G182" s="448" t="n">
        <f aca="false">SUM(G150,G173,G181,)</f>
        <v>881845</v>
      </c>
      <c r="H182" s="449" t="n">
        <v>0</v>
      </c>
      <c r="I182" s="449" t="n">
        <v>0</v>
      </c>
      <c r="J182" s="378" t="n">
        <f aca="false">SUM(G182:I182)</f>
        <v>881845</v>
      </c>
      <c r="K182" s="424" t="n">
        <f aca="false">SUM(K150,K173,K181,)</f>
        <v>641279323</v>
      </c>
      <c r="L182" s="425" t="n">
        <f aca="false">L173+L181+L150</f>
        <v>0</v>
      </c>
      <c r="M182" s="425" t="n">
        <f aca="false">M173+M181+M150</f>
        <v>0</v>
      </c>
      <c r="N182" s="426" t="n">
        <f aca="false">N173+N181+N150</f>
        <v>641279323</v>
      </c>
      <c r="O182" s="310" t="n">
        <f aca="false">SUM(F182,G182,)</f>
        <v>641279323</v>
      </c>
      <c r="P182" s="194"/>
      <c r="Q182" s="194"/>
      <c r="R182" s="194"/>
      <c r="S182" s="194"/>
    </row>
    <row r="183" customFormat="false" ht="15.75" hidden="false" customHeight="false" outlineLevel="0" collapsed="false">
      <c r="A183" s="416"/>
      <c r="B183" s="408"/>
      <c r="C183" s="409"/>
      <c r="D183" s="410"/>
      <c r="E183" s="410"/>
      <c r="F183" s="411"/>
      <c r="G183" s="409"/>
      <c r="H183" s="410"/>
      <c r="I183" s="410"/>
      <c r="J183" s="411"/>
      <c r="K183" s="379"/>
      <c r="L183" s="351"/>
      <c r="M183" s="351"/>
      <c r="N183" s="352"/>
      <c r="O183" s="194"/>
      <c r="P183" s="194"/>
      <c r="Q183" s="194"/>
      <c r="R183" s="194"/>
      <c r="S183" s="194"/>
    </row>
    <row r="184" customFormat="false" ht="15.75" hidden="false" customHeight="false" outlineLevel="0" collapsed="false">
      <c r="A184" s="343" t="s">
        <v>321</v>
      </c>
      <c r="B184" s="454" t="s">
        <v>322</v>
      </c>
      <c r="C184" s="455"/>
      <c r="D184" s="456"/>
      <c r="E184" s="456"/>
      <c r="F184" s="457"/>
      <c r="G184" s="455"/>
      <c r="H184" s="456"/>
      <c r="I184" s="456"/>
      <c r="J184" s="457"/>
      <c r="K184" s="379"/>
      <c r="L184" s="351"/>
      <c r="M184" s="351"/>
      <c r="N184" s="352"/>
      <c r="O184" s="194"/>
      <c r="P184" s="194"/>
      <c r="Q184" s="194"/>
      <c r="R184" s="194"/>
      <c r="S184" s="194"/>
    </row>
    <row r="185" customFormat="false" ht="15.75" hidden="false" customHeight="false" outlineLevel="0" collapsed="false">
      <c r="A185" s="343" t="s">
        <v>59</v>
      </c>
      <c r="B185" s="353" t="s">
        <v>300</v>
      </c>
      <c r="C185" s="354" t="n">
        <v>151852036</v>
      </c>
      <c r="D185" s="355" t="n">
        <v>0</v>
      </c>
      <c r="E185" s="355" t="n">
        <v>0</v>
      </c>
      <c r="F185" s="356" t="n">
        <v>151852036</v>
      </c>
      <c r="G185" s="354" t="n">
        <v>31250</v>
      </c>
      <c r="H185" s="355" t="n">
        <v>0</v>
      </c>
      <c r="I185" s="355" t="n">
        <v>0</v>
      </c>
      <c r="J185" s="356" t="n">
        <f aca="false">SUM(G185:I185)</f>
        <v>31250</v>
      </c>
      <c r="K185" s="458" t="n">
        <v>151883286</v>
      </c>
      <c r="L185" s="459" t="n">
        <v>0</v>
      </c>
      <c r="M185" s="460" t="n">
        <v>0</v>
      </c>
      <c r="N185" s="461" t="n">
        <f aca="false">SUM(K185:M185)</f>
        <v>151883286</v>
      </c>
      <c r="O185" s="194" t="e">
        <f aca="false">KÉPZ.KÜL(K185,F185)</f>
        <v>#NAME?</v>
      </c>
      <c r="P185" s="194"/>
      <c r="Q185" s="194"/>
      <c r="R185" s="194"/>
      <c r="S185" s="194"/>
    </row>
    <row r="186" customFormat="false" ht="31.5" hidden="false" customHeight="false" outlineLevel="0" collapsed="false">
      <c r="A186" s="361" t="s">
        <v>61</v>
      </c>
      <c r="B186" s="362" t="s">
        <v>82</v>
      </c>
      <c r="C186" s="363" t="n">
        <v>0</v>
      </c>
      <c r="D186" s="364" t="n">
        <v>0</v>
      </c>
      <c r="E186" s="364" t="n">
        <v>0</v>
      </c>
      <c r="F186" s="365" t="n">
        <v>0</v>
      </c>
      <c r="G186" s="363" t="n">
        <v>0</v>
      </c>
      <c r="H186" s="364" t="n">
        <v>0</v>
      </c>
      <c r="I186" s="364" t="n">
        <v>0</v>
      </c>
      <c r="J186" s="365" t="n">
        <v>0</v>
      </c>
      <c r="K186" s="462" t="n">
        <v>0</v>
      </c>
      <c r="L186" s="463" t="n">
        <v>0</v>
      </c>
      <c r="M186" s="463" t="n">
        <v>0</v>
      </c>
      <c r="N186" s="464" t="n">
        <f aca="false">SUM(K186:M186)</f>
        <v>0</v>
      </c>
      <c r="O186" s="194"/>
      <c r="P186" s="194"/>
      <c r="Q186" s="194"/>
      <c r="R186" s="194"/>
      <c r="S186" s="194"/>
    </row>
    <row r="187" customFormat="false" ht="31.5" hidden="false" customHeight="false" outlineLevel="0" collapsed="false">
      <c r="A187" s="343" t="s">
        <v>63</v>
      </c>
      <c r="B187" s="372" t="s">
        <v>301</v>
      </c>
      <c r="C187" s="413" t="n">
        <v>0</v>
      </c>
      <c r="D187" s="414" t="n">
        <v>0</v>
      </c>
      <c r="E187" s="414" t="n">
        <v>0</v>
      </c>
      <c r="F187" s="411" t="n">
        <v>0</v>
      </c>
      <c r="G187" s="413" t="n">
        <f aca="false">SUM(G186)</f>
        <v>0</v>
      </c>
      <c r="H187" s="414" t="n">
        <v>0</v>
      </c>
      <c r="I187" s="414" t="n">
        <v>0</v>
      </c>
      <c r="J187" s="411" t="n">
        <f aca="false">SUM(G187:I187)</f>
        <v>0</v>
      </c>
      <c r="K187" s="451" t="n">
        <f aca="false">SUM(K186)</f>
        <v>0</v>
      </c>
      <c r="L187" s="452" t="n">
        <f aca="false">SUM(L186)</f>
        <v>0</v>
      </c>
      <c r="M187" s="452" t="n">
        <f aca="false">SUM(M186)</f>
        <v>0</v>
      </c>
      <c r="N187" s="453" t="n">
        <f aca="false">SUM(N186)</f>
        <v>0</v>
      </c>
      <c r="O187" s="194"/>
      <c r="P187" s="194"/>
      <c r="Q187" s="194"/>
      <c r="R187" s="194"/>
      <c r="S187" s="194"/>
    </row>
    <row r="188" customFormat="false" ht="15.75" hidden="false" customHeight="false" outlineLevel="0" collapsed="false">
      <c r="A188" s="361" t="s">
        <v>65</v>
      </c>
      <c r="B188" s="382" t="s">
        <v>122</v>
      </c>
      <c r="C188" s="383" t="n">
        <v>0</v>
      </c>
      <c r="D188" s="384" t="n">
        <v>0</v>
      </c>
      <c r="E188" s="384" t="n">
        <v>0</v>
      </c>
      <c r="F188" s="385" t="n">
        <v>0</v>
      </c>
      <c r="G188" s="383" t="n">
        <v>0</v>
      </c>
      <c r="H188" s="384" t="n">
        <v>0</v>
      </c>
      <c r="I188" s="384" t="n">
        <v>0</v>
      </c>
      <c r="J188" s="385" t="n">
        <v>0</v>
      </c>
      <c r="K188" s="462" t="n">
        <v>0</v>
      </c>
      <c r="L188" s="463" t="n">
        <v>0</v>
      </c>
      <c r="M188" s="463" t="n">
        <v>0</v>
      </c>
      <c r="N188" s="464" t="n">
        <f aca="false">SUM(K188:M188)</f>
        <v>0</v>
      </c>
      <c r="O188" s="194"/>
      <c r="P188" s="194"/>
      <c r="Q188" s="194"/>
      <c r="R188" s="194"/>
      <c r="S188" s="194"/>
    </row>
    <row r="189" customFormat="false" ht="15.75" hidden="false" customHeight="false" outlineLevel="0" collapsed="false">
      <c r="A189" s="343" t="s">
        <v>67</v>
      </c>
      <c r="B189" s="386" t="s">
        <v>302</v>
      </c>
      <c r="C189" s="387" t="n">
        <v>0</v>
      </c>
      <c r="D189" s="388" t="n">
        <v>0</v>
      </c>
      <c r="E189" s="388" t="n">
        <v>0</v>
      </c>
      <c r="F189" s="389" t="n">
        <v>0</v>
      </c>
      <c r="G189" s="387" t="n">
        <f aca="false">SUM(G188)</f>
        <v>0</v>
      </c>
      <c r="H189" s="388" t="n">
        <v>0</v>
      </c>
      <c r="I189" s="388" t="n">
        <v>0</v>
      </c>
      <c r="J189" s="389" t="n">
        <f aca="false">SUM(G189:I189)</f>
        <v>0</v>
      </c>
      <c r="K189" s="451" t="n">
        <f aca="false">SUM(K188)</f>
        <v>0</v>
      </c>
      <c r="L189" s="452" t="n">
        <f aca="false">SUM(L188)</f>
        <v>0</v>
      </c>
      <c r="M189" s="452" t="n">
        <f aca="false">SUM(M188)</f>
        <v>0</v>
      </c>
      <c r="N189" s="453" t="n">
        <f aca="false">SUM(N188)</f>
        <v>0</v>
      </c>
      <c r="O189" s="194"/>
      <c r="P189" s="194"/>
      <c r="Q189" s="194"/>
      <c r="R189" s="194"/>
      <c r="S189" s="194"/>
    </row>
    <row r="190" customFormat="false" ht="15.75" hidden="false" customHeight="false" outlineLevel="0" collapsed="false">
      <c r="A190" s="361" t="s">
        <v>69</v>
      </c>
      <c r="B190" s="362" t="s">
        <v>126</v>
      </c>
      <c r="C190" s="363" t="n">
        <v>0</v>
      </c>
      <c r="D190" s="364" t="n">
        <v>0</v>
      </c>
      <c r="E190" s="364" t="n">
        <v>0</v>
      </c>
      <c r="F190" s="365" t="n">
        <v>0</v>
      </c>
      <c r="G190" s="363" t="n">
        <v>0</v>
      </c>
      <c r="H190" s="364" t="n">
        <v>0</v>
      </c>
      <c r="I190" s="364" t="n">
        <v>0</v>
      </c>
      <c r="J190" s="365" t="n">
        <v>0</v>
      </c>
      <c r="K190" s="462" t="n">
        <v>0</v>
      </c>
      <c r="L190" s="463" t="n">
        <v>0</v>
      </c>
      <c r="M190" s="463" t="n">
        <v>0</v>
      </c>
      <c r="N190" s="464" t="n">
        <f aca="false">SUM(K190:M190)</f>
        <v>0</v>
      </c>
      <c r="O190" s="194"/>
      <c r="P190" s="194"/>
      <c r="Q190" s="194"/>
      <c r="R190" s="194"/>
      <c r="S190" s="194"/>
    </row>
    <row r="191" customFormat="false" ht="15.75" hidden="false" customHeight="false" outlineLevel="0" collapsed="false">
      <c r="A191" s="361" t="s">
        <v>71</v>
      </c>
      <c r="B191" s="362" t="s">
        <v>128</v>
      </c>
      <c r="C191" s="363" t="n">
        <v>2328930</v>
      </c>
      <c r="D191" s="364" t="n">
        <v>0</v>
      </c>
      <c r="E191" s="364" t="n">
        <v>0</v>
      </c>
      <c r="F191" s="365" t="n">
        <v>2328930</v>
      </c>
      <c r="G191" s="363" t="n">
        <v>0</v>
      </c>
      <c r="H191" s="364" t="n">
        <v>0</v>
      </c>
      <c r="I191" s="364" t="n">
        <v>0</v>
      </c>
      <c r="J191" s="365" t="n">
        <v>0</v>
      </c>
      <c r="K191" s="462" t="n">
        <v>2328930</v>
      </c>
      <c r="L191" s="463" t="n">
        <v>0</v>
      </c>
      <c r="M191" s="463" t="n">
        <v>0</v>
      </c>
      <c r="N191" s="464" t="n">
        <f aca="false">SUM(K191:M191)</f>
        <v>2328930</v>
      </c>
      <c r="O191" s="194"/>
      <c r="P191" s="194"/>
      <c r="Q191" s="194"/>
      <c r="R191" s="194"/>
      <c r="S191" s="194"/>
    </row>
    <row r="192" customFormat="false" ht="15.75" hidden="false" customHeight="false" outlineLevel="0" collapsed="false">
      <c r="A192" s="361" t="s">
        <v>73</v>
      </c>
      <c r="B192" s="362" t="s">
        <v>130</v>
      </c>
      <c r="C192" s="363" t="n">
        <v>465786</v>
      </c>
      <c r="D192" s="364" t="n">
        <v>0</v>
      </c>
      <c r="E192" s="364" t="n">
        <v>0</v>
      </c>
      <c r="F192" s="365" t="n">
        <v>465786</v>
      </c>
      <c r="G192" s="363" t="n">
        <v>0</v>
      </c>
      <c r="H192" s="364" t="n">
        <v>0</v>
      </c>
      <c r="I192" s="364" t="n">
        <v>0</v>
      </c>
      <c r="J192" s="365" t="n">
        <v>0</v>
      </c>
      <c r="K192" s="462" t="n">
        <v>465786</v>
      </c>
      <c r="L192" s="463" t="n">
        <v>0</v>
      </c>
      <c r="M192" s="463" t="n">
        <v>0</v>
      </c>
      <c r="N192" s="464" t="n">
        <f aca="false">SUM(K192:M192)</f>
        <v>465786</v>
      </c>
      <c r="O192" s="194"/>
      <c r="P192" s="194"/>
      <c r="Q192" s="194"/>
      <c r="R192" s="194"/>
      <c r="S192" s="194"/>
    </row>
    <row r="193" customFormat="false" ht="15.75" hidden="false" customHeight="false" outlineLevel="0" collapsed="false">
      <c r="A193" s="361" t="s">
        <v>75</v>
      </c>
      <c r="B193" s="362" t="s">
        <v>132</v>
      </c>
      <c r="C193" s="363" t="n">
        <v>0</v>
      </c>
      <c r="D193" s="364" t="n">
        <v>0</v>
      </c>
      <c r="E193" s="364" t="n">
        <v>0</v>
      </c>
      <c r="F193" s="365" t="n">
        <v>0</v>
      </c>
      <c r="G193" s="363" t="n">
        <v>0</v>
      </c>
      <c r="H193" s="364" t="n">
        <v>0</v>
      </c>
      <c r="I193" s="364" t="n">
        <v>0</v>
      </c>
      <c r="J193" s="365" t="n">
        <v>0</v>
      </c>
      <c r="K193" s="462" t="n">
        <v>0</v>
      </c>
      <c r="L193" s="463" t="n">
        <v>0</v>
      </c>
      <c r="M193" s="463" t="n">
        <v>0</v>
      </c>
      <c r="N193" s="464" t="n">
        <f aca="false">SUM(K193:M193)</f>
        <v>0</v>
      </c>
      <c r="O193" s="194"/>
      <c r="P193" s="194"/>
      <c r="Q193" s="194"/>
      <c r="R193" s="194"/>
      <c r="S193" s="194"/>
    </row>
    <row r="194" customFormat="false" ht="15.75" hidden="false" customHeight="false" outlineLevel="0" collapsed="false">
      <c r="A194" s="361" t="s">
        <v>77</v>
      </c>
      <c r="B194" s="362" t="s">
        <v>134</v>
      </c>
      <c r="C194" s="363" t="n">
        <v>0</v>
      </c>
      <c r="D194" s="364" t="n">
        <v>0</v>
      </c>
      <c r="E194" s="364" t="n">
        <v>0</v>
      </c>
      <c r="F194" s="365" t="n">
        <v>0</v>
      </c>
      <c r="G194" s="363" t="n">
        <v>0</v>
      </c>
      <c r="H194" s="364" t="n">
        <v>0</v>
      </c>
      <c r="I194" s="364" t="n">
        <v>0</v>
      </c>
      <c r="J194" s="365" t="n">
        <v>0</v>
      </c>
      <c r="K194" s="462" t="n">
        <v>0</v>
      </c>
      <c r="L194" s="463" t="n">
        <v>0</v>
      </c>
      <c r="M194" s="463" t="n">
        <v>0</v>
      </c>
      <c r="N194" s="464" t="n">
        <f aca="false">SUM(K194:M194)</f>
        <v>0</v>
      </c>
      <c r="O194" s="194"/>
      <c r="P194" s="194"/>
      <c r="Q194" s="194"/>
      <c r="R194" s="194"/>
      <c r="S194" s="194"/>
    </row>
    <row r="195" customFormat="false" ht="15.75" hidden="false" customHeight="false" outlineLevel="0" collapsed="false">
      <c r="A195" s="361" t="s">
        <v>79</v>
      </c>
      <c r="B195" s="362" t="s">
        <v>136</v>
      </c>
      <c r="C195" s="363" t="n">
        <v>0</v>
      </c>
      <c r="D195" s="364" t="n">
        <v>0</v>
      </c>
      <c r="E195" s="364" t="n">
        <v>0</v>
      </c>
      <c r="F195" s="365" t="n">
        <v>0</v>
      </c>
      <c r="G195" s="363" t="n">
        <v>0</v>
      </c>
      <c r="H195" s="364" t="n">
        <v>0</v>
      </c>
      <c r="I195" s="364" t="n">
        <v>0</v>
      </c>
      <c r="J195" s="365" t="n">
        <v>0</v>
      </c>
      <c r="K195" s="462" t="n">
        <v>0</v>
      </c>
      <c r="L195" s="463" t="n">
        <v>0</v>
      </c>
      <c r="M195" s="463" t="n">
        <v>0</v>
      </c>
      <c r="N195" s="464" t="n">
        <f aca="false">SUM(K195:M195)</f>
        <v>0</v>
      </c>
      <c r="O195" s="194"/>
      <c r="P195" s="194"/>
      <c r="Q195" s="194"/>
      <c r="R195" s="194"/>
      <c r="S195" s="194"/>
    </row>
    <row r="196" customFormat="false" ht="15.75" hidden="false" customHeight="false" outlineLevel="0" collapsed="false">
      <c r="A196" s="361" t="s">
        <v>81</v>
      </c>
      <c r="B196" s="362" t="s">
        <v>138</v>
      </c>
      <c r="C196" s="363" t="n">
        <v>0</v>
      </c>
      <c r="D196" s="364" t="n">
        <v>0</v>
      </c>
      <c r="E196" s="364" t="n">
        <v>0</v>
      </c>
      <c r="F196" s="365" t="n">
        <v>0</v>
      </c>
      <c r="G196" s="363" t="n">
        <v>0</v>
      </c>
      <c r="H196" s="364" t="n">
        <v>0</v>
      </c>
      <c r="I196" s="364" t="n">
        <v>0</v>
      </c>
      <c r="J196" s="365" t="n">
        <v>0</v>
      </c>
      <c r="K196" s="462" t="n">
        <v>0</v>
      </c>
      <c r="L196" s="463" t="n">
        <v>0</v>
      </c>
      <c r="M196" s="463" t="n">
        <v>0</v>
      </c>
      <c r="N196" s="464" t="n">
        <f aca="false">SUM(K196:M196)</f>
        <v>0</v>
      </c>
      <c r="O196" s="194"/>
      <c r="P196" s="194"/>
      <c r="Q196" s="194"/>
      <c r="R196" s="194"/>
      <c r="S196" s="194"/>
    </row>
    <row r="197" customFormat="false" ht="15.75" hidden="false" customHeight="false" outlineLevel="0" collapsed="false">
      <c r="A197" s="361" t="s">
        <v>83</v>
      </c>
      <c r="B197" s="390" t="s">
        <v>140</v>
      </c>
      <c r="C197" s="391" t="n">
        <v>0</v>
      </c>
      <c r="D197" s="392" t="n">
        <v>0</v>
      </c>
      <c r="E197" s="392" t="n">
        <v>0</v>
      </c>
      <c r="F197" s="393" t="n">
        <v>0</v>
      </c>
      <c r="G197" s="391" t="n">
        <v>0</v>
      </c>
      <c r="H197" s="392" t="n">
        <v>0</v>
      </c>
      <c r="I197" s="392" t="n">
        <v>0</v>
      </c>
      <c r="J197" s="393" t="n">
        <v>0</v>
      </c>
      <c r="K197" s="465" t="n">
        <v>0</v>
      </c>
      <c r="L197" s="466" t="n">
        <v>0</v>
      </c>
      <c r="M197" s="466" t="n">
        <v>0</v>
      </c>
      <c r="N197" s="467" t="n">
        <f aca="false">SUM(K197:M197)</f>
        <v>0</v>
      </c>
      <c r="O197" s="194"/>
      <c r="P197" s="194"/>
      <c r="Q197" s="194"/>
      <c r="R197" s="194"/>
      <c r="S197" s="194"/>
    </row>
    <row r="198" customFormat="false" ht="15.75" hidden="false" customHeight="false" outlineLevel="0" collapsed="false">
      <c r="A198" s="361" t="s">
        <v>85</v>
      </c>
      <c r="B198" s="390" t="s">
        <v>142</v>
      </c>
      <c r="C198" s="391" t="n">
        <v>0</v>
      </c>
      <c r="D198" s="392" t="n">
        <v>0</v>
      </c>
      <c r="E198" s="392" t="n">
        <v>0</v>
      </c>
      <c r="F198" s="393" t="n">
        <v>0</v>
      </c>
      <c r="G198" s="391" t="n">
        <v>0</v>
      </c>
      <c r="H198" s="392" t="n">
        <v>0</v>
      </c>
      <c r="I198" s="392" t="n">
        <v>0</v>
      </c>
      <c r="J198" s="393" t="n">
        <v>0</v>
      </c>
      <c r="K198" s="465" t="n">
        <v>0</v>
      </c>
      <c r="L198" s="466" t="n">
        <v>0</v>
      </c>
      <c r="M198" s="466" t="n">
        <v>0</v>
      </c>
      <c r="N198" s="467" t="n">
        <f aca="false">SUM(K198:M198)</f>
        <v>0</v>
      </c>
      <c r="O198" s="194"/>
      <c r="P198" s="194"/>
      <c r="Q198" s="194"/>
      <c r="R198" s="194"/>
      <c r="S198" s="194"/>
    </row>
    <row r="199" customFormat="false" ht="15.75" hidden="false" customHeight="false" outlineLevel="0" collapsed="false">
      <c r="A199" s="361" t="s">
        <v>87</v>
      </c>
      <c r="B199" s="362" t="s">
        <v>303</v>
      </c>
      <c r="C199" s="363" t="n">
        <v>0</v>
      </c>
      <c r="D199" s="364" t="n">
        <v>0</v>
      </c>
      <c r="E199" s="364" t="n">
        <v>0</v>
      </c>
      <c r="F199" s="365" t="n">
        <v>0</v>
      </c>
      <c r="G199" s="363" t="n">
        <f aca="false">SUM(G197:G198)</f>
        <v>0</v>
      </c>
      <c r="H199" s="364" t="n">
        <v>0</v>
      </c>
      <c r="I199" s="364" t="n">
        <v>0</v>
      </c>
      <c r="J199" s="365" t="n">
        <f aca="false">SUM(G199:I199)</f>
        <v>0</v>
      </c>
      <c r="K199" s="462" t="n">
        <f aca="false">SUM(K197:K198)</f>
        <v>0</v>
      </c>
      <c r="L199" s="463" t="n">
        <f aca="false">SUM(L197:L198)</f>
        <v>0</v>
      </c>
      <c r="M199" s="463" t="n">
        <f aca="false">SUM(M197:M198)</f>
        <v>0</v>
      </c>
      <c r="N199" s="464" t="n">
        <f aca="false">SUM(K199:M199)</f>
        <v>0</v>
      </c>
      <c r="O199" s="194"/>
      <c r="P199" s="194"/>
      <c r="Q199" s="194"/>
      <c r="R199" s="194"/>
      <c r="S199" s="194"/>
    </row>
    <row r="200" customFormat="false" ht="15.75" hidden="false" customHeight="false" outlineLevel="0" collapsed="false">
      <c r="A200" s="361" t="s">
        <v>89</v>
      </c>
      <c r="B200" s="390" t="s">
        <v>146</v>
      </c>
      <c r="C200" s="391" t="n">
        <v>0</v>
      </c>
      <c r="D200" s="392" t="n">
        <v>0</v>
      </c>
      <c r="E200" s="392" t="n">
        <v>0</v>
      </c>
      <c r="F200" s="393" t="n">
        <v>0</v>
      </c>
      <c r="G200" s="391" t="n">
        <v>0</v>
      </c>
      <c r="H200" s="392" t="n">
        <v>0</v>
      </c>
      <c r="I200" s="392" t="n">
        <v>0</v>
      </c>
      <c r="J200" s="393" t="n">
        <v>0</v>
      </c>
      <c r="K200" s="465" t="n">
        <v>0</v>
      </c>
      <c r="L200" s="466" t="n">
        <v>0</v>
      </c>
      <c r="M200" s="466" t="n">
        <v>0</v>
      </c>
      <c r="N200" s="467" t="n">
        <f aca="false">SUM(K200:M200)</f>
        <v>0</v>
      </c>
      <c r="O200" s="194"/>
      <c r="P200" s="194"/>
      <c r="Q200" s="194"/>
      <c r="R200" s="194"/>
      <c r="S200" s="194"/>
    </row>
    <row r="201" customFormat="false" ht="15.75" hidden="false" customHeight="false" outlineLevel="0" collapsed="false">
      <c r="A201" s="361" t="s">
        <v>91</v>
      </c>
      <c r="B201" s="390" t="s">
        <v>148</v>
      </c>
      <c r="C201" s="391" t="n">
        <v>0</v>
      </c>
      <c r="D201" s="392" t="n">
        <v>0</v>
      </c>
      <c r="E201" s="392" t="n">
        <v>0</v>
      </c>
      <c r="F201" s="393" t="n">
        <v>0</v>
      </c>
      <c r="G201" s="391" t="n">
        <v>0</v>
      </c>
      <c r="H201" s="392" t="n">
        <v>0</v>
      </c>
      <c r="I201" s="392" t="n">
        <v>0</v>
      </c>
      <c r="J201" s="393" t="n">
        <v>0</v>
      </c>
      <c r="K201" s="465" t="n">
        <v>0</v>
      </c>
      <c r="L201" s="466" t="n">
        <v>0</v>
      </c>
      <c r="M201" s="466" t="n">
        <v>0</v>
      </c>
      <c r="N201" s="467" t="n">
        <f aca="false">SUM(K201:M201)</f>
        <v>0</v>
      </c>
      <c r="O201" s="194"/>
      <c r="P201" s="194"/>
      <c r="Q201" s="194"/>
      <c r="R201" s="194"/>
      <c r="S201" s="194"/>
    </row>
    <row r="202" customFormat="false" ht="15.75" hidden="false" customHeight="false" outlineLevel="0" collapsed="false">
      <c r="A202" s="361" t="s">
        <v>93</v>
      </c>
      <c r="B202" s="362" t="s">
        <v>304</v>
      </c>
      <c r="C202" s="363" t="n">
        <v>0</v>
      </c>
      <c r="D202" s="364" t="n">
        <v>0</v>
      </c>
      <c r="E202" s="364" t="n">
        <v>0</v>
      </c>
      <c r="F202" s="365" t="n">
        <v>0</v>
      </c>
      <c r="G202" s="363" t="n">
        <f aca="false">SUM(G200:G201)</f>
        <v>0</v>
      </c>
      <c r="H202" s="364" t="n">
        <v>0</v>
      </c>
      <c r="I202" s="364" t="n">
        <v>0</v>
      </c>
      <c r="J202" s="365" t="n">
        <f aca="false">SUM(G202:I202)</f>
        <v>0</v>
      </c>
      <c r="K202" s="462" t="n">
        <f aca="false">SUM(K200:K201)</f>
        <v>0</v>
      </c>
      <c r="L202" s="463" t="n">
        <f aca="false">SUM(L200:L201)</f>
        <v>0</v>
      </c>
      <c r="M202" s="463" t="n">
        <f aca="false">SUM(M200:M201)</f>
        <v>0</v>
      </c>
      <c r="N202" s="464" t="n">
        <f aca="false">SUM(K202:M202)</f>
        <v>0</v>
      </c>
      <c r="O202" s="194"/>
      <c r="P202" s="194"/>
      <c r="Q202" s="194"/>
      <c r="R202" s="194"/>
      <c r="S202" s="194"/>
    </row>
    <row r="203" customFormat="false" ht="15.75" hidden="false" customHeight="false" outlineLevel="0" collapsed="false">
      <c r="A203" s="361" t="s">
        <v>95</v>
      </c>
      <c r="B203" s="362" t="s">
        <v>152</v>
      </c>
      <c r="C203" s="363" t="n">
        <v>0</v>
      </c>
      <c r="D203" s="364" t="n">
        <v>0</v>
      </c>
      <c r="E203" s="364" t="n">
        <v>0</v>
      </c>
      <c r="F203" s="365" t="n">
        <v>0</v>
      </c>
      <c r="G203" s="363" t="n">
        <v>0</v>
      </c>
      <c r="H203" s="364" t="n">
        <v>0</v>
      </c>
      <c r="I203" s="364" t="n">
        <v>0</v>
      </c>
      <c r="J203" s="365" t="n">
        <v>0</v>
      </c>
      <c r="K203" s="462" t="n">
        <v>0</v>
      </c>
      <c r="L203" s="463" t="n">
        <v>0</v>
      </c>
      <c r="M203" s="463" t="n">
        <v>0</v>
      </c>
      <c r="N203" s="464" t="n">
        <f aca="false">SUM(K203:M203)</f>
        <v>0</v>
      </c>
      <c r="O203" s="194"/>
      <c r="P203" s="194"/>
      <c r="Q203" s="194"/>
      <c r="R203" s="194"/>
      <c r="S203" s="194"/>
    </row>
    <row r="204" customFormat="false" ht="15.75" hidden="false" customHeight="false" outlineLevel="0" collapsed="false">
      <c r="A204" s="361" t="s">
        <v>97</v>
      </c>
      <c r="B204" s="397" t="s">
        <v>154</v>
      </c>
      <c r="C204" s="468" t="n">
        <v>0</v>
      </c>
      <c r="D204" s="469" t="n">
        <v>0</v>
      </c>
      <c r="E204" s="469" t="n">
        <v>0</v>
      </c>
      <c r="F204" s="365" t="n">
        <v>0</v>
      </c>
      <c r="G204" s="468" t="n">
        <v>0</v>
      </c>
      <c r="H204" s="469" t="n">
        <v>0</v>
      </c>
      <c r="I204" s="469" t="n">
        <v>0</v>
      </c>
      <c r="J204" s="365" t="n">
        <v>0</v>
      </c>
      <c r="K204" s="462" t="n">
        <v>0</v>
      </c>
      <c r="L204" s="463" t="n">
        <v>0</v>
      </c>
      <c r="M204" s="463" t="n">
        <v>0</v>
      </c>
      <c r="N204" s="464" t="n">
        <f aca="false">SUM(K204:M204)</f>
        <v>0</v>
      </c>
      <c r="O204" s="194"/>
      <c r="P204" s="194"/>
      <c r="Q204" s="194"/>
      <c r="R204" s="194"/>
      <c r="S204" s="194"/>
    </row>
    <row r="205" customFormat="false" ht="15.75" hidden="false" customHeight="false" outlineLevel="0" collapsed="false">
      <c r="A205" s="343" t="s">
        <v>99</v>
      </c>
      <c r="B205" s="401" t="s">
        <v>305</v>
      </c>
      <c r="C205" s="409" t="n">
        <v>2794716</v>
      </c>
      <c r="D205" s="410" t="n">
        <v>0</v>
      </c>
      <c r="E205" s="410" t="n">
        <v>0</v>
      </c>
      <c r="F205" s="411" t="n">
        <v>2794716</v>
      </c>
      <c r="G205" s="409" t="n">
        <f aca="false">G190+G191+G192+G193+G194+G195+G196+G199+G202+G203+G204</f>
        <v>0</v>
      </c>
      <c r="H205" s="410" t="n">
        <v>0</v>
      </c>
      <c r="I205" s="410" t="n">
        <v>0</v>
      </c>
      <c r="J205" s="411" t="n">
        <f aca="false">SUM(G205:I205)</f>
        <v>0</v>
      </c>
      <c r="K205" s="451" t="n">
        <f aca="false">K190+K191+K192+K193+K194+K195+K196+K199+K202+K203+K204</f>
        <v>2794716</v>
      </c>
      <c r="L205" s="452" t="n">
        <f aca="false">L190+L191+L192+L193+L194+L195+L196+L199+L202+L203+L204</f>
        <v>0</v>
      </c>
      <c r="M205" s="452" t="n">
        <f aca="false">M190+M191+M192+M193+M194+M195+M196+M199+M202+M203+M204</f>
        <v>0</v>
      </c>
      <c r="N205" s="453" t="n">
        <f aca="false">SUM(K205:M205)</f>
        <v>2794716</v>
      </c>
      <c r="O205" s="194"/>
      <c r="P205" s="194"/>
      <c r="Q205" s="194"/>
      <c r="R205" s="194"/>
      <c r="S205" s="194"/>
    </row>
    <row r="206" customFormat="false" ht="15.75" hidden="false" customHeight="false" outlineLevel="0" collapsed="false">
      <c r="A206" s="361" t="s">
        <v>101</v>
      </c>
      <c r="B206" s="397" t="s">
        <v>180</v>
      </c>
      <c r="C206" s="468" t="n">
        <v>0</v>
      </c>
      <c r="D206" s="469" t="n">
        <v>0</v>
      </c>
      <c r="E206" s="469" t="n">
        <v>0</v>
      </c>
      <c r="F206" s="365" t="n">
        <v>0</v>
      </c>
      <c r="G206" s="468" t="n">
        <v>0</v>
      </c>
      <c r="H206" s="469" t="n">
        <v>0</v>
      </c>
      <c r="I206" s="469" t="n">
        <v>0</v>
      </c>
      <c r="J206" s="365" t="n">
        <f aca="false">SUM(G206:I206)</f>
        <v>0</v>
      </c>
      <c r="K206" s="462" t="n">
        <v>0</v>
      </c>
      <c r="L206" s="463" t="n">
        <v>0</v>
      </c>
      <c r="M206" s="463" t="n">
        <v>0</v>
      </c>
      <c r="N206" s="464" t="n">
        <f aca="false">SUM(K206:M206)</f>
        <v>0</v>
      </c>
      <c r="O206" s="194"/>
      <c r="P206" s="194"/>
      <c r="Q206" s="194"/>
      <c r="R206" s="194"/>
      <c r="S206" s="194"/>
    </row>
    <row r="207" customFormat="false" ht="15.75" hidden="false" customHeight="false" outlineLevel="0" collapsed="false">
      <c r="A207" s="343" t="s">
        <v>103</v>
      </c>
      <c r="B207" s="404" t="s">
        <v>306</v>
      </c>
      <c r="C207" s="387" t="n">
        <v>0</v>
      </c>
      <c r="D207" s="388" t="n">
        <v>0</v>
      </c>
      <c r="E207" s="388" t="n">
        <v>0</v>
      </c>
      <c r="F207" s="389" t="n">
        <v>0</v>
      </c>
      <c r="G207" s="387" t="n">
        <f aca="false">SUM(G206)</f>
        <v>0</v>
      </c>
      <c r="H207" s="388" t="n">
        <v>0</v>
      </c>
      <c r="I207" s="388" t="n">
        <v>0</v>
      </c>
      <c r="J207" s="389" t="n">
        <f aca="false">SUM(G207:I207)</f>
        <v>0</v>
      </c>
      <c r="K207" s="451" t="n">
        <f aca="false">SUM(K206)</f>
        <v>0</v>
      </c>
      <c r="L207" s="452" t="n">
        <f aca="false">SUM(L206)</f>
        <v>0</v>
      </c>
      <c r="M207" s="452" t="n">
        <f aca="false">SUM(M206)</f>
        <v>0</v>
      </c>
      <c r="N207" s="453" t="n">
        <f aca="false">SUM(N206)</f>
        <v>0</v>
      </c>
      <c r="O207" s="194"/>
      <c r="P207" s="194"/>
      <c r="Q207" s="194"/>
      <c r="R207" s="194"/>
      <c r="S207" s="194"/>
    </row>
    <row r="208" customFormat="false" ht="15.75" hidden="false" customHeight="false" outlineLevel="0" collapsed="false">
      <c r="A208" s="343" t="s">
        <v>105</v>
      </c>
      <c r="B208" s="408" t="s">
        <v>307</v>
      </c>
      <c r="C208" s="409" t="n">
        <v>2794716</v>
      </c>
      <c r="D208" s="410" t="n">
        <v>0</v>
      </c>
      <c r="E208" s="410" t="n">
        <v>0</v>
      </c>
      <c r="F208" s="411" t="n">
        <v>2794716</v>
      </c>
      <c r="G208" s="409" t="n">
        <f aca="false">G187+G205+G207+G189</f>
        <v>0</v>
      </c>
      <c r="H208" s="410" t="n">
        <v>0</v>
      </c>
      <c r="I208" s="410" t="n">
        <v>0</v>
      </c>
      <c r="J208" s="411" t="n">
        <f aca="false">SUM(G208:I208)</f>
        <v>0</v>
      </c>
      <c r="K208" s="451" t="n">
        <f aca="false">K187+K205+K207+K189</f>
        <v>2794716</v>
      </c>
      <c r="L208" s="452" t="n">
        <f aca="false">L187+L205+L207+L189</f>
        <v>0</v>
      </c>
      <c r="M208" s="452" t="n">
        <f aca="false">M187+M205+M207+M189</f>
        <v>0</v>
      </c>
      <c r="N208" s="453" t="n">
        <f aca="false">N187+N205+N207+N189</f>
        <v>2794716</v>
      </c>
      <c r="O208" s="194"/>
      <c r="P208" s="194"/>
      <c r="Q208" s="194"/>
      <c r="R208" s="194"/>
      <c r="S208" s="194"/>
    </row>
    <row r="209" customFormat="false" ht="15.75" hidden="false" customHeight="false" outlineLevel="0" collapsed="false">
      <c r="A209" s="361" t="s">
        <v>107</v>
      </c>
      <c r="B209" s="362" t="s">
        <v>86</v>
      </c>
      <c r="C209" s="363" t="n">
        <v>0</v>
      </c>
      <c r="D209" s="364" t="n">
        <v>0</v>
      </c>
      <c r="E209" s="364" t="n">
        <v>0</v>
      </c>
      <c r="F209" s="365" t="n">
        <v>0</v>
      </c>
      <c r="G209" s="363" t="n">
        <v>0</v>
      </c>
      <c r="H209" s="364" t="n">
        <v>0</v>
      </c>
      <c r="I209" s="364" t="n">
        <v>0</v>
      </c>
      <c r="J209" s="365" t="n">
        <v>0</v>
      </c>
      <c r="K209" s="462" t="n">
        <v>0</v>
      </c>
      <c r="L209" s="463" t="n">
        <v>0</v>
      </c>
      <c r="M209" s="463" t="n">
        <v>0</v>
      </c>
      <c r="N209" s="464" t="n">
        <f aca="false">SUM(K209:M209)</f>
        <v>0</v>
      </c>
      <c r="O209" s="194"/>
      <c r="P209" s="194"/>
      <c r="Q209" s="194"/>
      <c r="R209" s="194"/>
      <c r="S209" s="194"/>
    </row>
    <row r="210" customFormat="false" ht="31.5" hidden="false" customHeight="false" outlineLevel="0" collapsed="false">
      <c r="A210" s="361" t="s">
        <v>109</v>
      </c>
      <c r="B210" s="362" t="s">
        <v>94</v>
      </c>
      <c r="C210" s="363" t="n">
        <v>0</v>
      </c>
      <c r="D210" s="364" t="n">
        <v>0</v>
      </c>
      <c r="E210" s="364" t="n">
        <v>0</v>
      </c>
      <c r="F210" s="365" t="n">
        <v>0</v>
      </c>
      <c r="G210" s="363" t="n">
        <v>0</v>
      </c>
      <c r="H210" s="364" t="n">
        <v>0</v>
      </c>
      <c r="I210" s="364" t="n">
        <v>0</v>
      </c>
      <c r="J210" s="365" t="n">
        <v>0</v>
      </c>
      <c r="K210" s="462" t="n">
        <v>0</v>
      </c>
      <c r="L210" s="463" t="n">
        <v>0</v>
      </c>
      <c r="M210" s="463" t="n">
        <v>0</v>
      </c>
      <c r="N210" s="464" t="n">
        <f aca="false">SUM(K210:M210)</f>
        <v>0</v>
      </c>
      <c r="O210" s="194"/>
      <c r="P210" s="194"/>
      <c r="Q210" s="194"/>
      <c r="R210" s="194"/>
      <c r="S210" s="194"/>
    </row>
    <row r="211" customFormat="false" ht="31.5" hidden="false" customHeight="false" outlineLevel="0" collapsed="false">
      <c r="A211" s="343" t="s">
        <v>111</v>
      </c>
      <c r="B211" s="412" t="s">
        <v>308</v>
      </c>
      <c r="C211" s="413" t="n">
        <v>0</v>
      </c>
      <c r="D211" s="414" t="n">
        <v>0</v>
      </c>
      <c r="E211" s="414" t="n">
        <v>0</v>
      </c>
      <c r="F211" s="411" t="n">
        <v>0</v>
      </c>
      <c r="G211" s="413" t="n">
        <v>0</v>
      </c>
      <c r="H211" s="414" t="n">
        <v>0</v>
      </c>
      <c r="I211" s="414" t="n">
        <v>0</v>
      </c>
      <c r="J211" s="411" t="n">
        <v>0</v>
      </c>
      <c r="K211" s="451" t="n">
        <f aca="false">SUM(K209:K210)</f>
        <v>0</v>
      </c>
      <c r="L211" s="452" t="n">
        <f aca="false">SUM(L209:L210)</f>
        <v>0</v>
      </c>
      <c r="M211" s="452" t="n">
        <f aca="false">SUM(M209:M210)</f>
        <v>0</v>
      </c>
      <c r="N211" s="453" t="n">
        <f aca="false">SUM(N209:N210)</f>
        <v>0</v>
      </c>
      <c r="O211" s="194"/>
      <c r="P211" s="194"/>
      <c r="Q211" s="194"/>
      <c r="R211" s="194"/>
      <c r="S211" s="194"/>
    </row>
    <row r="212" customFormat="false" ht="15.75" hidden="false" customHeight="false" outlineLevel="0" collapsed="false">
      <c r="A212" s="361" t="s">
        <v>113</v>
      </c>
      <c r="B212" s="415" t="s">
        <v>162</v>
      </c>
      <c r="C212" s="468" t="n">
        <v>0</v>
      </c>
      <c r="D212" s="469" t="n">
        <v>0</v>
      </c>
      <c r="E212" s="469" t="n">
        <v>0</v>
      </c>
      <c r="F212" s="365" t="n">
        <v>0</v>
      </c>
      <c r="G212" s="468" t="n">
        <v>0</v>
      </c>
      <c r="H212" s="469" t="n">
        <v>0</v>
      </c>
      <c r="I212" s="469" t="n">
        <v>0</v>
      </c>
      <c r="J212" s="365" t="n">
        <v>0</v>
      </c>
      <c r="K212" s="462" t="n">
        <v>0</v>
      </c>
      <c r="L212" s="463" t="n">
        <v>0</v>
      </c>
      <c r="M212" s="463" t="n">
        <v>0</v>
      </c>
      <c r="N212" s="464" t="n">
        <f aca="false">SUM(K212:M212)</f>
        <v>0</v>
      </c>
      <c r="O212" s="194"/>
      <c r="P212" s="194"/>
      <c r="Q212" s="194"/>
      <c r="R212" s="194"/>
      <c r="S212" s="194"/>
    </row>
    <row r="213" customFormat="false" ht="15.75" hidden="false" customHeight="false" outlineLevel="0" collapsed="false">
      <c r="A213" s="343" t="s">
        <v>115</v>
      </c>
      <c r="B213" s="372" t="s">
        <v>309</v>
      </c>
      <c r="C213" s="409" t="n">
        <v>0</v>
      </c>
      <c r="D213" s="410" t="n">
        <v>0</v>
      </c>
      <c r="E213" s="410" t="n">
        <v>0</v>
      </c>
      <c r="F213" s="411" t="n">
        <v>0</v>
      </c>
      <c r="G213" s="409" t="n">
        <v>0</v>
      </c>
      <c r="H213" s="410" t="n">
        <v>0</v>
      </c>
      <c r="I213" s="410" t="n">
        <v>0</v>
      </c>
      <c r="J213" s="411" t="n">
        <v>0</v>
      </c>
      <c r="K213" s="451" t="n">
        <f aca="false">SUM(K212)</f>
        <v>0</v>
      </c>
      <c r="L213" s="452" t="n">
        <f aca="false">SUM(L212)</f>
        <v>0</v>
      </c>
      <c r="M213" s="452" t="n">
        <f aca="false">SUM(M212)</f>
        <v>0</v>
      </c>
      <c r="N213" s="453" t="n">
        <f aca="false">SUM(K213:M213)</f>
        <v>0</v>
      </c>
      <c r="O213" s="194"/>
      <c r="P213" s="194"/>
      <c r="Q213" s="194"/>
      <c r="R213" s="194"/>
      <c r="S213" s="194"/>
    </row>
    <row r="214" customFormat="false" ht="15.75" hidden="false" customHeight="false" outlineLevel="0" collapsed="false">
      <c r="A214" s="361" t="s">
        <v>117</v>
      </c>
      <c r="B214" s="397" t="s">
        <v>192</v>
      </c>
      <c r="C214" s="468" t="n">
        <v>0</v>
      </c>
      <c r="D214" s="469" t="n">
        <v>0</v>
      </c>
      <c r="E214" s="469" t="n">
        <v>0</v>
      </c>
      <c r="F214" s="365" t="n">
        <v>0</v>
      </c>
      <c r="G214" s="468" t="n">
        <v>0</v>
      </c>
      <c r="H214" s="469" t="n">
        <v>0</v>
      </c>
      <c r="I214" s="469" t="n">
        <v>0</v>
      </c>
      <c r="J214" s="365" t="n">
        <v>0</v>
      </c>
      <c r="K214" s="462" t="n">
        <v>0</v>
      </c>
      <c r="L214" s="463" t="n">
        <v>0</v>
      </c>
      <c r="M214" s="463" t="n">
        <v>0</v>
      </c>
      <c r="N214" s="464" t="n">
        <f aca="false">SUM(K214:M214)</f>
        <v>0</v>
      </c>
      <c r="O214" s="194"/>
      <c r="P214" s="194"/>
      <c r="Q214" s="194"/>
      <c r="R214" s="194"/>
      <c r="S214" s="194"/>
    </row>
    <row r="215" customFormat="false" ht="15.75" hidden="false" customHeight="false" outlineLevel="0" collapsed="false">
      <c r="A215" s="343" t="s">
        <v>119</v>
      </c>
      <c r="B215" s="404" t="s">
        <v>310</v>
      </c>
      <c r="C215" s="387" t="n">
        <v>0</v>
      </c>
      <c r="D215" s="388" t="n">
        <v>0</v>
      </c>
      <c r="E215" s="388" t="n">
        <v>0</v>
      </c>
      <c r="F215" s="389" t="n">
        <v>0</v>
      </c>
      <c r="G215" s="387" t="n">
        <v>0</v>
      </c>
      <c r="H215" s="388" t="n">
        <v>0</v>
      </c>
      <c r="I215" s="388" t="n">
        <v>0</v>
      </c>
      <c r="J215" s="389" t="n">
        <v>0</v>
      </c>
      <c r="K215" s="451" t="n">
        <f aca="false">SUM(K212)</f>
        <v>0</v>
      </c>
      <c r="L215" s="452" t="n">
        <f aca="false">SUM(L212)</f>
        <v>0</v>
      </c>
      <c r="M215" s="452" t="n">
        <f aca="false">SUM(M212)</f>
        <v>0</v>
      </c>
      <c r="N215" s="453" t="n">
        <f aca="false">SUM(K215:M215)</f>
        <v>0</v>
      </c>
      <c r="O215" s="194"/>
      <c r="P215" s="194"/>
      <c r="Q215" s="194"/>
      <c r="R215" s="194"/>
      <c r="S215" s="194"/>
    </row>
    <row r="216" customFormat="false" ht="15.75" hidden="false" customHeight="false" outlineLevel="0" collapsed="false">
      <c r="A216" s="343" t="s">
        <v>121</v>
      </c>
      <c r="B216" s="408" t="s">
        <v>311</v>
      </c>
      <c r="C216" s="409" t="n">
        <v>0</v>
      </c>
      <c r="D216" s="410" t="n">
        <v>0</v>
      </c>
      <c r="E216" s="410" t="n">
        <v>0</v>
      </c>
      <c r="F216" s="411" t="n">
        <v>0</v>
      </c>
      <c r="G216" s="409" t="n">
        <v>0</v>
      </c>
      <c r="H216" s="410" t="n">
        <v>0</v>
      </c>
      <c r="I216" s="410" t="n">
        <v>0</v>
      </c>
      <c r="J216" s="411" t="n">
        <v>0</v>
      </c>
      <c r="K216" s="451" t="n">
        <f aca="false">K211+K215+K213</f>
        <v>0</v>
      </c>
      <c r="L216" s="452" t="n">
        <f aca="false">L211+L215+L213</f>
        <v>0</v>
      </c>
      <c r="M216" s="452" t="n">
        <f aca="false">M211+M215+M213</f>
        <v>0</v>
      </c>
      <c r="N216" s="453" t="n">
        <f aca="false">SUM(K216:M216)</f>
        <v>0</v>
      </c>
      <c r="O216" s="194"/>
      <c r="P216" s="194"/>
      <c r="Q216" s="194"/>
      <c r="R216" s="194"/>
      <c r="S216" s="194"/>
    </row>
    <row r="217" customFormat="false" ht="15.75" hidden="false" customHeight="false" outlineLevel="0" collapsed="false">
      <c r="A217" s="343" t="s">
        <v>123</v>
      </c>
      <c r="B217" s="408" t="s">
        <v>312</v>
      </c>
      <c r="C217" s="409" t="n">
        <v>154646752</v>
      </c>
      <c r="D217" s="410" t="n">
        <v>0</v>
      </c>
      <c r="E217" s="410" t="n">
        <v>0</v>
      </c>
      <c r="F217" s="411" t="n">
        <v>154646752</v>
      </c>
      <c r="G217" s="409" t="n">
        <f aca="false">G208+G216+G185</f>
        <v>31250</v>
      </c>
      <c r="H217" s="410" t="n">
        <v>0</v>
      </c>
      <c r="I217" s="410" t="n">
        <v>0</v>
      </c>
      <c r="J217" s="411" t="n">
        <f aca="false">SUM(G217:I217)</f>
        <v>31250</v>
      </c>
      <c r="K217" s="451" t="n">
        <f aca="false">K208+K216+K185</f>
        <v>154678002</v>
      </c>
      <c r="L217" s="452" t="n">
        <f aca="false">L208+L216+L185</f>
        <v>0</v>
      </c>
      <c r="M217" s="452" t="n">
        <f aca="false">M208+M216+M185</f>
        <v>0</v>
      </c>
      <c r="N217" s="453" t="n">
        <f aca="false">N208+N216+N185</f>
        <v>154678002</v>
      </c>
      <c r="O217" s="194"/>
      <c r="P217" s="194"/>
      <c r="Q217" s="194"/>
      <c r="R217" s="194"/>
      <c r="S217" s="194"/>
    </row>
    <row r="218" customFormat="false" ht="15.75" hidden="false" customHeight="false" outlineLevel="0" collapsed="false">
      <c r="A218" s="416"/>
      <c r="B218" s="408"/>
      <c r="C218" s="409"/>
      <c r="D218" s="410"/>
      <c r="E218" s="410"/>
      <c r="F218" s="411"/>
      <c r="G218" s="409"/>
      <c r="H218" s="410"/>
      <c r="I218" s="410"/>
      <c r="J218" s="411"/>
      <c r="K218" s="379"/>
      <c r="L218" s="351"/>
      <c r="M218" s="351"/>
      <c r="N218" s="352"/>
      <c r="O218" s="194"/>
      <c r="P218" s="194"/>
      <c r="Q218" s="194"/>
      <c r="R218" s="194"/>
      <c r="S218" s="194"/>
    </row>
    <row r="219" customFormat="false" ht="15.75" hidden="false" customHeight="false" outlineLevel="0" collapsed="false">
      <c r="A219" s="343" t="s">
        <v>323</v>
      </c>
      <c r="B219" s="408" t="s">
        <v>324</v>
      </c>
      <c r="C219" s="409"/>
      <c r="D219" s="410"/>
      <c r="E219" s="410"/>
      <c r="F219" s="411"/>
      <c r="G219" s="409"/>
      <c r="H219" s="410"/>
      <c r="I219" s="410"/>
      <c r="J219" s="411"/>
      <c r="K219" s="369"/>
      <c r="L219" s="351"/>
      <c r="M219" s="351"/>
      <c r="N219" s="352"/>
      <c r="O219" s="194"/>
      <c r="P219" s="194"/>
      <c r="Q219" s="194"/>
      <c r="R219" s="194"/>
      <c r="S219" s="194"/>
    </row>
    <row r="220" customFormat="false" ht="15.75" hidden="false" customHeight="false" outlineLevel="0" collapsed="false">
      <c r="A220" s="343" t="s">
        <v>59</v>
      </c>
      <c r="B220" s="353" t="s">
        <v>300</v>
      </c>
      <c r="C220" s="427" t="n">
        <v>135571819</v>
      </c>
      <c r="D220" s="428" t="n">
        <v>0</v>
      </c>
      <c r="E220" s="428" t="n">
        <v>0</v>
      </c>
      <c r="F220" s="429" t="n">
        <v>135571819</v>
      </c>
      <c r="G220" s="427" t="n">
        <v>0</v>
      </c>
      <c r="H220" s="428" t="n">
        <v>0</v>
      </c>
      <c r="I220" s="428" t="n">
        <v>0</v>
      </c>
      <c r="J220" s="429" t="n">
        <v>0</v>
      </c>
      <c r="K220" s="430" t="n">
        <v>135571819</v>
      </c>
      <c r="L220" s="432" t="n">
        <v>0</v>
      </c>
      <c r="M220" s="432" t="n">
        <v>0</v>
      </c>
      <c r="N220" s="433" t="n">
        <f aca="false">SUM(K220:M220)</f>
        <v>135571819</v>
      </c>
      <c r="O220" s="194"/>
      <c r="P220" s="194"/>
      <c r="Q220" s="194"/>
      <c r="R220" s="194"/>
      <c r="S220" s="194"/>
    </row>
    <row r="221" customFormat="false" ht="31.5" hidden="false" customHeight="false" outlineLevel="0" collapsed="false">
      <c r="A221" s="361" t="s">
        <v>61</v>
      </c>
      <c r="B221" s="362" t="s">
        <v>82</v>
      </c>
      <c r="C221" s="366" t="n">
        <v>0</v>
      </c>
      <c r="D221" s="367" t="n">
        <v>0</v>
      </c>
      <c r="E221" s="367" t="n">
        <v>0</v>
      </c>
      <c r="F221" s="368" t="n">
        <v>0</v>
      </c>
      <c r="G221" s="366" t="n">
        <v>0</v>
      </c>
      <c r="H221" s="367" t="n">
        <v>0</v>
      </c>
      <c r="I221" s="367" t="n">
        <v>0</v>
      </c>
      <c r="J221" s="368" t="n">
        <v>0</v>
      </c>
      <c r="K221" s="421" t="n">
        <v>0</v>
      </c>
      <c r="L221" s="422" t="n">
        <v>0</v>
      </c>
      <c r="M221" s="422" t="n">
        <v>0</v>
      </c>
      <c r="N221" s="423" t="n">
        <v>0</v>
      </c>
      <c r="O221" s="194"/>
      <c r="P221" s="194"/>
      <c r="Q221" s="194"/>
      <c r="R221" s="194"/>
      <c r="S221" s="194"/>
    </row>
    <row r="222" customFormat="false" ht="31.5" hidden="false" customHeight="false" outlineLevel="0" collapsed="false">
      <c r="A222" s="343" t="s">
        <v>63</v>
      </c>
      <c r="B222" s="372" t="s">
        <v>301</v>
      </c>
      <c r="C222" s="376" t="n">
        <v>0</v>
      </c>
      <c r="D222" s="377" t="n">
        <v>0</v>
      </c>
      <c r="E222" s="377" t="n">
        <v>0</v>
      </c>
      <c r="F222" s="378" t="n">
        <v>0</v>
      </c>
      <c r="G222" s="376" t="n">
        <f aca="false">SUM(G221)</f>
        <v>0</v>
      </c>
      <c r="H222" s="377" t="n">
        <v>0</v>
      </c>
      <c r="I222" s="377" t="n">
        <v>0</v>
      </c>
      <c r="J222" s="378" t="n">
        <f aca="false">SUM(G222:I222)</f>
        <v>0</v>
      </c>
      <c r="K222" s="424" t="n">
        <f aca="false">SUM(K221)</f>
        <v>0</v>
      </c>
      <c r="L222" s="425" t="n">
        <f aca="false">SUM(L221)</f>
        <v>0</v>
      </c>
      <c r="M222" s="425" t="n">
        <f aca="false">SUM(M221)</f>
        <v>0</v>
      </c>
      <c r="N222" s="426" t="n">
        <f aca="false">SUM(N221)</f>
        <v>0</v>
      </c>
      <c r="O222" s="194"/>
      <c r="P222" s="194"/>
      <c r="Q222" s="194"/>
      <c r="R222" s="194"/>
      <c r="S222" s="194"/>
    </row>
    <row r="223" customFormat="false" ht="15.75" hidden="false" customHeight="false" outlineLevel="0" collapsed="false">
      <c r="A223" s="361" t="s">
        <v>65</v>
      </c>
      <c r="B223" s="382" t="s">
        <v>122</v>
      </c>
      <c r="C223" s="434" t="n">
        <v>0</v>
      </c>
      <c r="D223" s="435" t="n">
        <v>0</v>
      </c>
      <c r="E223" s="435" t="n">
        <v>0</v>
      </c>
      <c r="F223" s="436" t="n">
        <v>0</v>
      </c>
      <c r="G223" s="434" t="n">
        <v>0</v>
      </c>
      <c r="H223" s="435" t="n">
        <v>0</v>
      </c>
      <c r="I223" s="435" t="n">
        <v>0</v>
      </c>
      <c r="J223" s="436" t="n">
        <v>0</v>
      </c>
      <c r="K223" s="421" t="n">
        <v>0</v>
      </c>
      <c r="L223" s="422" t="n">
        <v>0</v>
      </c>
      <c r="M223" s="422" t="n">
        <v>0</v>
      </c>
      <c r="N223" s="423" t="n">
        <f aca="false">SUM(K223:M223)</f>
        <v>0</v>
      </c>
      <c r="O223" s="194"/>
      <c r="P223" s="194"/>
      <c r="Q223" s="194"/>
      <c r="R223" s="194"/>
      <c r="S223" s="194"/>
    </row>
    <row r="224" customFormat="false" ht="15.75" hidden="false" customHeight="false" outlineLevel="0" collapsed="false">
      <c r="A224" s="343" t="s">
        <v>67</v>
      </c>
      <c r="B224" s="386" t="s">
        <v>302</v>
      </c>
      <c r="C224" s="437" t="n">
        <v>0</v>
      </c>
      <c r="D224" s="438" t="n">
        <v>0</v>
      </c>
      <c r="E224" s="438" t="n">
        <v>0</v>
      </c>
      <c r="F224" s="439" t="n">
        <v>0</v>
      </c>
      <c r="G224" s="437" t="n">
        <f aca="false">SUM(G223)</f>
        <v>0</v>
      </c>
      <c r="H224" s="438" t="n">
        <v>0</v>
      </c>
      <c r="I224" s="438" t="n">
        <v>0</v>
      </c>
      <c r="J224" s="439" t="n">
        <f aca="false">SUM(G224:I224)</f>
        <v>0</v>
      </c>
      <c r="K224" s="424" t="n">
        <f aca="false">SUM(K223)</f>
        <v>0</v>
      </c>
      <c r="L224" s="425" t="n">
        <f aca="false">SUM(L223)</f>
        <v>0</v>
      </c>
      <c r="M224" s="425" t="n">
        <f aca="false">SUM(M223)</f>
        <v>0</v>
      </c>
      <c r="N224" s="426" t="n">
        <f aca="false">SUM(N223)</f>
        <v>0</v>
      </c>
      <c r="O224" s="194"/>
      <c r="P224" s="194"/>
      <c r="Q224" s="194"/>
      <c r="R224" s="194"/>
      <c r="S224" s="194"/>
    </row>
    <row r="225" customFormat="false" ht="15.75" hidden="false" customHeight="false" outlineLevel="0" collapsed="false">
      <c r="A225" s="361" t="s">
        <v>69</v>
      </c>
      <c r="B225" s="362" t="s">
        <v>126</v>
      </c>
      <c r="C225" s="366" t="n">
        <v>0</v>
      </c>
      <c r="D225" s="367" t="n">
        <v>0</v>
      </c>
      <c r="E225" s="367" t="n">
        <v>0</v>
      </c>
      <c r="F225" s="368" t="n">
        <v>0</v>
      </c>
      <c r="G225" s="366" t="n">
        <v>0</v>
      </c>
      <c r="H225" s="367" t="n">
        <v>0</v>
      </c>
      <c r="I225" s="367" t="n">
        <v>0</v>
      </c>
      <c r="J225" s="368" t="n">
        <v>0</v>
      </c>
      <c r="K225" s="421" t="n">
        <v>0</v>
      </c>
      <c r="L225" s="422" t="n">
        <v>0</v>
      </c>
      <c r="M225" s="422" t="n">
        <v>0</v>
      </c>
      <c r="N225" s="423" t="n">
        <f aca="false">SUM(K225:M225)</f>
        <v>0</v>
      </c>
      <c r="O225" s="194"/>
      <c r="P225" s="194"/>
      <c r="Q225" s="194"/>
      <c r="R225" s="194"/>
      <c r="S225" s="194"/>
    </row>
    <row r="226" customFormat="false" ht="15.75" hidden="false" customHeight="false" outlineLevel="0" collapsed="false">
      <c r="A226" s="361" t="s">
        <v>71</v>
      </c>
      <c r="B226" s="362" t="s">
        <v>128</v>
      </c>
      <c r="C226" s="366" t="n">
        <v>0</v>
      </c>
      <c r="D226" s="367" t="n">
        <v>0</v>
      </c>
      <c r="E226" s="367" t="n">
        <v>0</v>
      </c>
      <c r="F226" s="368" t="n">
        <v>0</v>
      </c>
      <c r="G226" s="366" t="n">
        <v>0</v>
      </c>
      <c r="H226" s="367" t="n">
        <v>0</v>
      </c>
      <c r="I226" s="367" t="n">
        <v>0</v>
      </c>
      <c r="J226" s="368" t="n">
        <v>0</v>
      </c>
      <c r="K226" s="421" t="n">
        <v>0</v>
      </c>
      <c r="L226" s="422" t="n">
        <v>0</v>
      </c>
      <c r="M226" s="422" t="n">
        <v>0</v>
      </c>
      <c r="N226" s="423" t="n">
        <f aca="false">SUM(K226:M226)</f>
        <v>0</v>
      </c>
      <c r="O226" s="194"/>
      <c r="P226" s="194"/>
      <c r="Q226" s="194"/>
      <c r="R226" s="194"/>
      <c r="S226" s="194"/>
    </row>
    <row r="227" customFormat="false" ht="15.75" hidden="false" customHeight="false" outlineLevel="0" collapsed="false">
      <c r="A227" s="361" t="s">
        <v>73</v>
      </c>
      <c r="B227" s="362" t="s">
        <v>130</v>
      </c>
      <c r="C227" s="366" t="n">
        <v>0</v>
      </c>
      <c r="D227" s="367" t="n">
        <v>0</v>
      </c>
      <c r="E227" s="367" t="n">
        <v>0</v>
      </c>
      <c r="F227" s="368" t="n">
        <v>0</v>
      </c>
      <c r="G227" s="366" t="n">
        <v>0</v>
      </c>
      <c r="H227" s="367" t="n">
        <v>0</v>
      </c>
      <c r="I227" s="367" t="n">
        <v>0</v>
      </c>
      <c r="J227" s="368" t="n">
        <v>0</v>
      </c>
      <c r="K227" s="421" t="n">
        <v>0</v>
      </c>
      <c r="L227" s="422" t="n">
        <v>0</v>
      </c>
      <c r="M227" s="422" t="n">
        <v>0</v>
      </c>
      <c r="N227" s="423" t="n">
        <f aca="false">SUM(K227:M227)</f>
        <v>0</v>
      </c>
      <c r="O227" s="194"/>
      <c r="P227" s="194"/>
      <c r="Q227" s="194"/>
      <c r="R227" s="194"/>
      <c r="S227" s="194"/>
    </row>
    <row r="228" customFormat="false" ht="15.75" hidden="false" customHeight="false" outlineLevel="0" collapsed="false">
      <c r="A228" s="361" t="s">
        <v>75</v>
      </c>
      <c r="B228" s="362" t="s">
        <v>132</v>
      </c>
      <c r="C228" s="366" t="n">
        <v>0</v>
      </c>
      <c r="D228" s="367" t="n">
        <v>0</v>
      </c>
      <c r="E228" s="367" t="n">
        <v>0</v>
      </c>
      <c r="F228" s="368" t="n">
        <v>0</v>
      </c>
      <c r="G228" s="366" t="n">
        <v>0</v>
      </c>
      <c r="H228" s="367" t="n">
        <v>0</v>
      </c>
      <c r="I228" s="367" t="n">
        <v>0</v>
      </c>
      <c r="J228" s="368" t="n">
        <v>0</v>
      </c>
      <c r="K228" s="421" t="n">
        <v>0</v>
      </c>
      <c r="L228" s="422" t="n">
        <v>0</v>
      </c>
      <c r="M228" s="422" t="n">
        <v>0</v>
      </c>
      <c r="N228" s="423" t="n">
        <f aca="false">SUM(K228:M228)</f>
        <v>0</v>
      </c>
      <c r="O228" s="194"/>
      <c r="P228" s="194"/>
      <c r="Q228" s="194"/>
      <c r="R228" s="194"/>
      <c r="S228" s="194"/>
    </row>
    <row r="229" customFormat="false" ht="15.75" hidden="false" customHeight="false" outlineLevel="0" collapsed="false">
      <c r="A229" s="361" t="s">
        <v>77</v>
      </c>
      <c r="B229" s="362" t="s">
        <v>134</v>
      </c>
      <c r="C229" s="366" t="n">
        <v>0</v>
      </c>
      <c r="D229" s="367" t="n">
        <v>0</v>
      </c>
      <c r="E229" s="367" t="n">
        <v>0</v>
      </c>
      <c r="F229" s="368" t="n">
        <v>0</v>
      </c>
      <c r="G229" s="366" t="n">
        <v>0</v>
      </c>
      <c r="H229" s="367" t="n">
        <v>0</v>
      </c>
      <c r="I229" s="367" t="n">
        <v>0</v>
      </c>
      <c r="J229" s="368" t="n">
        <v>0</v>
      </c>
      <c r="K229" s="421" t="n">
        <v>0</v>
      </c>
      <c r="L229" s="422" t="n">
        <v>0</v>
      </c>
      <c r="M229" s="422" t="n">
        <v>0</v>
      </c>
      <c r="N229" s="423" t="n">
        <f aca="false">SUM(K229:M229)</f>
        <v>0</v>
      </c>
      <c r="O229" s="194"/>
      <c r="P229" s="194"/>
      <c r="Q229" s="194"/>
      <c r="R229" s="194"/>
      <c r="S229" s="194"/>
    </row>
    <row r="230" customFormat="false" ht="15.75" hidden="false" customHeight="false" outlineLevel="0" collapsed="false">
      <c r="A230" s="361" t="s">
        <v>79</v>
      </c>
      <c r="B230" s="362" t="s">
        <v>136</v>
      </c>
      <c r="C230" s="366" t="n">
        <v>0</v>
      </c>
      <c r="D230" s="367" t="n">
        <v>0</v>
      </c>
      <c r="E230" s="367" t="n">
        <v>0</v>
      </c>
      <c r="F230" s="368" t="n">
        <v>0</v>
      </c>
      <c r="G230" s="366" t="n">
        <v>0</v>
      </c>
      <c r="H230" s="367" t="n">
        <v>0</v>
      </c>
      <c r="I230" s="367" t="n">
        <v>0</v>
      </c>
      <c r="J230" s="368" t="n">
        <v>0</v>
      </c>
      <c r="K230" s="421" t="n">
        <v>0</v>
      </c>
      <c r="L230" s="422" t="n">
        <v>0</v>
      </c>
      <c r="M230" s="422" t="n">
        <v>0</v>
      </c>
      <c r="N230" s="423" t="n">
        <f aca="false">SUM(K230:M230)</f>
        <v>0</v>
      </c>
      <c r="O230" s="194"/>
      <c r="P230" s="194"/>
      <c r="Q230" s="194"/>
      <c r="R230" s="194"/>
      <c r="S230" s="194"/>
    </row>
    <row r="231" customFormat="false" ht="15.75" hidden="false" customHeight="false" outlineLevel="0" collapsed="false">
      <c r="A231" s="361" t="s">
        <v>81</v>
      </c>
      <c r="B231" s="362" t="s">
        <v>138</v>
      </c>
      <c r="C231" s="366" t="n">
        <v>0</v>
      </c>
      <c r="D231" s="367" t="n">
        <v>0</v>
      </c>
      <c r="E231" s="367" t="n">
        <v>0</v>
      </c>
      <c r="F231" s="368" t="n">
        <v>0</v>
      </c>
      <c r="G231" s="366" t="n">
        <v>0</v>
      </c>
      <c r="H231" s="367" t="n">
        <v>0</v>
      </c>
      <c r="I231" s="367" t="n">
        <v>0</v>
      </c>
      <c r="J231" s="368" t="n">
        <v>0</v>
      </c>
      <c r="K231" s="421" t="n">
        <v>0</v>
      </c>
      <c r="L231" s="422" t="n">
        <v>0</v>
      </c>
      <c r="M231" s="422" t="n">
        <v>0</v>
      </c>
      <c r="N231" s="423" t="n">
        <f aca="false">SUM(K231:M231)</f>
        <v>0</v>
      </c>
      <c r="O231" s="194"/>
      <c r="P231" s="194"/>
      <c r="Q231" s="194"/>
      <c r="R231" s="194"/>
      <c r="S231" s="194"/>
    </row>
    <row r="232" customFormat="false" ht="15.75" hidden="false" customHeight="false" outlineLevel="0" collapsed="false">
      <c r="A232" s="361" t="s">
        <v>83</v>
      </c>
      <c r="B232" s="390" t="s">
        <v>140</v>
      </c>
      <c r="C232" s="440" t="n">
        <v>0</v>
      </c>
      <c r="D232" s="441" t="n">
        <v>0</v>
      </c>
      <c r="E232" s="441" t="n">
        <v>0</v>
      </c>
      <c r="F232" s="442" t="n">
        <v>0</v>
      </c>
      <c r="G232" s="440" t="n">
        <v>0</v>
      </c>
      <c r="H232" s="441" t="n">
        <v>0</v>
      </c>
      <c r="I232" s="441" t="n">
        <v>0</v>
      </c>
      <c r="J232" s="442" t="n">
        <v>0</v>
      </c>
      <c r="K232" s="443" t="n">
        <v>0</v>
      </c>
      <c r="L232" s="444" t="n">
        <v>0</v>
      </c>
      <c r="M232" s="444" t="n">
        <v>0</v>
      </c>
      <c r="N232" s="445" t="n">
        <f aca="false">SUM(K232:M232)</f>
        <v>0</v>
      </c>
      <c r="O232" s="194"/>
      <c r="P232" s="194"/>
      <c r="Q232" s="194"/>
      <c r="R232" s="194"/>
      <c r="S232" s="194"/>
    </row>
    <row r="233" customFormat="false" ht="15.75" hidden="false" customHeight="false" outlineLevel="0" collapsed="false">
      <c r="A233" s="361" t="s">
        <v>85</v>
      </c>
      <c r="B233" s="390" t="s">
        <v>142</v>
      </c>
      <c r="C233" s="440" t="n">
        <v>0</v>
      </c>
      <c r="D233" s="441" t="n">
        <v>0</v>
      </c>
      <c r="E233" s="441" t="n">
        <v>0</v>
      </c>
      <c r="F233" s="442" t="n">
        <v>0</v>
      </c>
      <c r="G233" s="440" t="n">
        <v>0</v>
      </c>
      <c r="H233" s="441" t="n">
        <v>0</v>
      </c>
      <c r="I233" s="441" t="n">
        <v>0</v>
      </c>
      <c r="J233" s="442" t="n">
        <v>0</v>
      </c>
      <c r="K233" s="443" t="n">
        <v>0</v>
      </c>
      <c r="L233" s="444" t="n">
        <v>0</v>
      </c>
      <c r="M233" s="444" t="n">
        <v>0</v>
      </c>
      <c r="N233" s="445" t="n">
        <f aca="false">SUM(K233:M233)</f>
        <v>0</v>
      </c>
      <c r="O233" s="194"/>
      <c r="P233" s="194"/>
      <c r="Q233" s="194"/>
      <c r="R233" s="194"/>
      <c r="S233" s="194"/>
    </row>
    <row r="234" customFormat="false" ht="15.75" hidden="false" customHeight="false" outlineLevel="0" collapsed="false">
      <c r="A234" s="361" t="s">
        <v>87</v>
      </c>
      <c r="B234" s="362" t="s">
        <v>303</v>
      </c>
      <c r="C234" s="366" t="n">
        <v>0</v>
      </c>
      <c r="D234" s="367" t="n">
        <v>0</v>
      </c>
      <c r="E234" s="367" t="n">
        <v>0</v>
      </c>
      <c r="F234" s="368" t="n">
        <v>0</v>
      </c>
      <c r="G234" s="366" t="n">
        <v>0</v>
      </c>
      <c r="H234" s="367" t="n">
        <v>0</v>
      </c>
      <c r="I234" s="367" t="n">
        <v>0</v>
      </c>
      <c r="J234" s="368" t="n">
        <v>0</v>
      </c>
      <c r="K234" s="421" t="n">
        <f aca="false">SUM(K232:K233)</f>
        <v>0</v>
      </c>
      <c r="L234" s="422" t="n">
        <f aca="false">SUM(L232:L233)</f>
        <v>0</v>
      </c>
      <c r="M234" s="422" t="n">
        <f aca="false">SUM(M232:M233)</f>
        <v>0</v>
      </c>
      <c r="N234" s="423" t="n">
        <f aca="false">SUM(K234:M234)</f>
        <v>0</v>
      </c>
      <c r="O234" s="194"/>
      <c r="P234" s="194"/>
      <c r="Q234" s="194"/>
      <c r="R234" s="194"/>
      <c r="S234" s="194"/>
    </row>
    <row r="235" customFormat="false" ht="15.75" hidden="false" customHeight="false" outlineLevel="0" collapsed="false">
      <c r="A235" s="361" t="s">
        <v>89</v>
      </c>
      <c r="B235" s="390" t="s">
        <v>146</v>
      </c>
      <c r="C235" s="440" t="n">
        <v>0</v>
      </c>
      <c r="D235" s="441" t="n">
        <v>0</v>
      </c>
      <c r="E235" s="441" t="n">
        <v>0</v>
      </c>
      <c r="F235" s="442" t="n">
        <v>0</v>
      </c>
      <c r="G235" s="440" t="n">
        <v>0</v>
      </c>
      <c r="H235" s="441" t="n">
        <v>0</v>
      </c>
      <c r="I235" s="441" t="n">
        <v>0</v>
      </c>
      <c r="J235" s="442" t="n">
        <v>0</v>
      </c>
      <c r="K235" s="443" t="n">
        <v>0</v>
      </c>
      <c r="L235" s="444" t="n">
        <v>0</v>
      </c>
      <c r="M235" s="444" t="n">
        <v>0</v>
      </c>
      <c r="N235" s="445" t="n">
        <f aca="false">SUM(K235:M235)</f>
        <v>0</v>
      </c>
      <c r="O235" s="194"/>
      <c r="P235" s="194"/>
      <c r="Q235" s="194"/>
      <c r="R235" s="194"/>
      <c r="S235" s="194"/>
    </row>
    <row r="236" customFormat="false" ht="15.75" hidden="false" customHeight="false" outlineLevel="0" collapsed="false">
      <c r="A236" s="361" t="s">
        <v>91</v>
      </c>
      <c r="B236" s="390" t="s">
        <v>148</v>
      </c>
      <c r="C236" s="440" t="n">
        <v>0</v>
      </c>
      <c r="D236" s="441" t="n">
        <v>0</v>
      </c>
      <c r="E236" s="441" t="n">
        <v>0</v>
      </c>
      <c r="F236" s="442" t="n">
        <v>0</v>
      </c>
      <c r="G236" s="440" t="n">
        <v>0</v>
      </c>
      <c r="H236" s="441" t="n">
        <v>0</v>
      </c>
      <c r="I236" s="441" t="n">
        <v>0</v>
      </c>
      <c r="J236" s="442" t="n">
        <v>0</v>
      </c>
      <c r="K236" s="443" t="n">
        <v>0</v>
      </c>
      <c r="L236" s="444" t="n">
        <v>0</v>
      </c>
      <c r="M236" s="444" t="n">
        <v>0</v>
      </c>
      <c r="N236" s="445" t="n">
        <f aca="false">SUM(K236:M236)</f>
        <v>0</v>
      </c>
      <c r="O236" s="194"/>
      <c r="P236" s="194"/>
      <c r="Q236" s="194"/>
      <c r="R236" s="194"/>
      <c r="S236" s="194"/>
    </row>
    <row r="237" customFormat="false" ht="15.75" hidden="false" customHeight="false" outlineLevel="0" collapsed="false">
      <c r="A237" s="361" t="s">
        <v>93</v>
      </c>
      <c r="B237" s="362" t="s">
        <v>304</v>
      </c>
      <c r="C237" s="366" t="n">
        <v>0</v>
      </c>
      <c r="D237" s="367" t="n">
        <v>0</v>
      </c>
      <c r="E237" s="367" t="n">
        <v>0</v>
      </c>
      <c r="F237" s="368" t="n">
        <v>0</v>
      </c>
      <c r="G237" s="366" t="n">
        <v>0</v>
      </c>
      <c r="H237" s="367" t="n">
        <v>0</v>
      </c>
      <c r="I237" s="367" t="n">
        <v>0</v>
      </c>
      <c r="J237" s="368" t="n">
        <v>0</v>
      </c>
      <c r="K237" s="421" t="n">
        <f aca="false">SUM(K235:K236)</f>
        <v>0</v>
      </c>
      <c r="L237" s="422" t="n">
        <f aca="false">SUM(L235:L236)</f>
        <v>0</v>
      </c>
      <c r="M237" s="422" t="n">
        <f aca="false">SUM(M235:M236)</f>
        <v>0</v>
      </c>
      <c r="N237" s="423" t="n">
        <f aca="false">SUM(K237:M237)</f>
        <v>0</v>
      </c>
      <c r="O237" s="194"/>
      <c r="P237" s="194"/>
      <c r="Q237" s="194"/>
      <c r="R237" s="194"/>
      <c r="S237" s="194"/>
    </row>
    <row r="238" customFormat="false" ht="15.75" hidden="false" customHeight="false" outlineLevel="0" collapsed="false">
      <c r="A238" s="361" t="s">
        <v>95</v>
      </c>
      <c r="B238" s="362" t="s">
        <v>152</v>
      </c>
      <c r="C238" s="366" t="n">
        <v>0</v>
      </c>
      <c r="D238" s="367" t="n">
        <v>0</v>
      </c>
      <c r="E238" s="367" t="n">
        <v>0</v>
      </c>
      <c r="F238" s="368" t="n">
        <v>0</v>
      </c>
      <c r="G238" s="366" t="n">
        <v>0</v>
      </c>
      <c r="H238" s="367" t="n">
        <v>0</v>
      </c>
      <c r="I238" s="367" t="n">
        <v>0</v>
      </c>
      <c r="J238" s="368" t="n">
        <v>0</v>
      </c>
      <c r="K238" s="421" t="n">
        <v>0</v>
      </c>
      <c r="L238" s="422" t="n">
        <v>0</v>
      </c>
      <c r="M238" s="422" t="n">
        <v>0</v>
      </c>
      <c r="N238" s="423" t="n">
        <f aca="false">SUM(K238:M238)</f>
        <v>0</v>
      </c>
      <c r="O238" s="194"/>
      <c r="P238" s="194"/>
      <c r="Q238" s="194"/>
      <c r="R238" s="194"/>
      <c r="S238" s="194"/>
    </row>
    <row r="239" customFormat="false" ht="15.75" hidden="false" customHeight="false" outlineLevel="0" collapsed="false">
      <c r="A239" s="361" t="s">
        <v>97</v>
      </c>
      <c r="B239" s="397" t="s">
        <v>154</v>
      </c>
      <c r="C239" s="446" t="n">
        <v>1400000</v>
      </c>
      <c r="D239" s="447" t="n">
        <v>0</v>
      </c>
      <c r="E239" s="447" t="n">
        <v>0</v>
      </c>
      <c r="F239" s="368" t="n">
        <v>1400000</v>
      </c>
      <c r="G239" s="446" t="n">
        <v>0</v>
      </c>
      <c r="H239" s="447" t="n">
        <v>0</v>
      </c>
      <c r="I239" s="447" t="n">
        <v>0</v>
      </c>
      <c r="J239" s="368" t="n">
        <v>0</v>
      </c>
      <c r="K239" s="421" t="n">
        <v>1400000</v>
      </c>
      <c r="L239" s="422" t="n">
        <v>0</v>
      </c>
      <c r="M239" s="422" t="n">
        <v>0</v>
      </c>
      <c r="N239" s="423" t="n">
        <f aca="false">SUM(K239:M239)</f>
        <v>1400000</v>
      </c>
      <c r="O239" s="194"/>
      <c r="P239" s="194"/>
      <c r="Q239" s="194"/>
      <c r="R239" s="194"/>
      <c r="S239" s="194"/>
    </row>
    <row r="240" customFormat="false" ht="15.75" hidden="false" customHeight="false" outlineLevel="0" collapsed="false">
      <c r="A240" s="343" t="s">
        <v>99</v>
      </c>
      <c r="B240" s="401" t="s">
        <v>305</v>
      </c>
      <c r="C240" s="448" t="n">
        <v>1400000</v>
      </c>
      <c r="D240" s="449" t="n">
        <v>0</v>
      </c>
      <c r="E240" s="449" t="n">
        <v>0</v>
      </c>
      <c r="F240" s="378" t="n">
        <v>1400000</v>
      </c>
      <c r="G240" s="448" t="n">
        <f aca="false">SUM(G225:G239)</f>
        <v>0</v>
      </c>
      <c r="H240" s="449" t="n">
        <v>0</v>
      </c>
      <c r="I240" s="449" t="n">
        <v>0</v>
      </c>
      <c r="J240" s="378" t="n">
        <f aca="false">SUM(G240:I240)</f>
        <v>0</v>
      </c>
      <c r="K240" s="424" t="n">
        <f aca="false">K225+K226+K227+K228+K229+K230+K231+K234+K237+K238+K239</f>
        <v>1400000</v>
      </c>
      <c r="L240" s="425" t="n">
        <f aca="false">L225+L226+L227+L228+L229+L230+L231+L234+L237+L238+L239</f>
        <v>0</v>
      </c>
      <c r="M240" s="425" t="n">
        <f aca="false">M225+M226+M227+M228+M229+M230+M231+M234+M237+M238+M239</f>
        <v>0</v>
      </c>
      <c r="N240" s="426" t="n">
        <f aca="false">SUM(K240:M240)</f>
        <v>1400000</v>
      </c>
      <c r="O240" s="194"/>
      <c r="P240" s="194"/>
      <c r="Q240" s="194"/>
      <c r="R240" s="194"/>
      <c r="S240" s="194"/>
    </row>
    <row r="241" customFormat="false" ht="15.75" hidden="false" customHeight="false" outlineLevel="0" collapsed="false">
      <c r="A241" s="361" t="s">
        <v>101</v>
      </c>
      <c r="B241" s="397" t="s">
        <v>180</v>
      </c>
      <c r="C241" s="446" t="n">
        <v>0</v>
      </c>
      <c r="D241" s="447" t="n">
        <v>0</v>
      </c>
      <c r="E241" s="447" t="n">
        <v>0</v>
      </c>
      <c r="F241" s="368" t="n">
        <v>0</v>
      </c>
      <c r="G241" s="446" t="n">
        <v>0</v>
      </c>
      <c r="H241" s="447" t="n">
        <v>0</v>
      </c>
      <c r="I241" s="447" t="n">
        <v>0</v>
      </c>
      <c r="J241" s="368" t="n">
        <v>0</v>
      </c>
      <c r="K241" s="421" t="n">
        <v>0</v>
      </c>
      <c r="L241" s="422" t="n">
        <v>0</v>
      </c>
      <c r="M241" s="422" t="n">
        <v>0</v>
      </c>
      <c r="N241" s="423" t="n">
        <f aca="false">SUM(K241:M241)</f>
        <v>0</v>
      </c>
      <c r="O241" s="194"/>
      <c r="P241" s="194"/>
      <c r="Q241" s="194"/>
      <c r="R241" s="194"/>
      <c r="S241" s="194"/>
    </row>
    <row r="242" customFormat="false" ht="15.75" hidden="false" customHeight="false" outlineLevel="0" collapsed="false">
      <c r="A242" s="343" t="s">
        <v>103</v>
      </c>
      <c r="B242" s="404" t="s">
        <v>306</v>
      </c>
      <c r="C242" s="437" t="n">
        <v>0</v>
      </c>
      <c r="D242" s="438" t="n">
        <v>0</v>
      </c>
      <c r="E242" s="438" t="n">
        <v>0</v>
      </c>
      <c r="F242" s="439" t="n">
        <v>0</v>
      </c>
      <c r="G242" s="437" t="n">
        <f aca="false">SUM(G241)</f>
        <v>0</v>
      </c>
      <c r="H242" s="438" t="n">
        <v>0</v>
      </c>
      <c r="I242" s="438" t="n">
        <v>0</v>
      </c>
      <c r="J242" s="439" t="n">
        <f aca="false">SUM(G242:I242)</f>
        <v>0</v>
      </c>
      <c r="K242" s="424" t="n">
        <f aca="false">SUM(K241)</f>
        <v>0</v>
      </c>
      <c r="L242" s="425" t="n">
        <f aca="false">SUM(L241)</f>
        <v>0</v>
      </c>
      <c r="M242" s="425" t="n">
        <f aca="false">SUM(M241)</f>
        <v>0</v>
      </c>
      <c r="N242" s="426" t="n">
        <f aca="false">SUM(N241)</f>
        <v>0</v>
      </c>
      <c r="O242" s="194"/>
      <c r="P242" s="194"/>
      <c r="Q242" s="194"/>
      <c r="R242" s="194"/>
      <c r="S242" s="194"/>
    </row>
    <row r="243" customFormat="false" ht="15.75" hidden="false" customHeight="false" outlineLevel="0" collapsed="false">
      <c r="A243" s="343" t="s">
        <v>105</v>
      </c>
      <c r="B243" s="408" t="s">
        <v>307</v>
      </c>
      <c r="C243" s="448" t="n">
        <v>1400000</v>
      </c>
      <c r="D243" s="449" t="n">
        <v>0</v>
      </c>
      <c r="E243" s="449" t="n">
        <v>0</v>
      </c>
      <c r="F243" s="378" t="n">
        <v>1400000</v>
      </c>
      <c r="G243" s="448" t="n">
        <f aca="false">G222+G240+G242+G224</f>
        <v>0</v>
      </c>
      <c r="H243" s="449" t="n">
        <v>0</v>
      </c>
      <c r="I243" s="449" t="n">
        <v>0</v>
      </c>
      <c r="J243" s="378" t="n">
        <f aca="false">SUM(G243:I243)</f>
        <v>0</v>
      </c>
      <c r="K243" s="424" t="n">
        <f aca="false">K222+K240+K242+K224</f>
        <v>1400000</v>
      </c>
      <c r="L243" s="425" t="n">
        <f aca="false">L222+L240+L242+L224</f>
        <v>0</v>
      </c>
      <c r="M243" s="425" t="n">
        <f aca="false">M222+M240+M242+M224</f>
        <v>0</v>
      </c>
      <c r="N243" s="426" t="n">
        <f aca="false">N222+N240+N242+N224</f>
        <v>1400000</v>
      </c>
      <c r="O243" s="194"/>
      <c r="P243" s="194"/>
      <c r="Q243" s="194"/>
      <c r="R243" s="194"/>
      <c r="S243" s="194"/>
    </row>
    <row r="244" customFormat="false" ht="15.75" hidden="false" customHeight="false" outlineLevel="0" collapsed="false">
      <c r="A244" s="361" t="s">
        <v>107</v>
      </c>
      <c r="B244" s="362" t="s">
        <v>86</v>
      </c>
      <c r="C244" s="366" t="n">
        <v>0</v>
      </c>
      <c r="D244" s="367" t="n">
        <v>0</v>
      </c>
      <c r="E244" s="367" t="n">
        <v>0</v>
      </c>
      <c r="F244" s="368" t="n">
        <v>0</v>
      </c>
      <c r="G244" s="366" t="n">
        <f aca="false">SUM(C244:F244)</f>
        <v>0</v>
      </c>
      <c r="H244" s="367" t="n">
        <v>0</v>
      </c>
      <c r="I244" s="367" t="n">
        <v>0</v>
      </c>
      <c r="J244" s="368" t="n">
        <v>0</v>
      </c>
      <c r="K244" s="421" t="n">
        <v>0</v>
      </c>
      <c r="L244" s="422" t="n">
        <v>0</v>
      </c>
      <c r="M244" s="422" t="n">
        <v>0</v>
      </c>
      <c r="N244" s="423" t="n">
        <f aca="false">SUM(K244:M244)</f>
        <v>0</v>
      </c>
      <c r="O244" s="194"/>
      <c r="P244" s="194"/>
      <c r="Q244" s="194"/>
      <c r="R244" s="194"/>
      <c r="S244" s="194"/>
    </row>
    <row r="245" customFormat="false" ht="31.5" hidden="false" customHeight="false" outlineLevel="0" collapsed="false">
      <c r="A245" s="361" t="s">
        <v>109</v>
      </c>
      <c r="B245" s="362" t="s">
        <v>94</v>
      </c>
      <c r="C245" s="366" t="n">
        <v>0</v>
      </c>
      <c r="D245" s="367" t="n">
        <v>0</v>
      </c>
      <c r="E245" s="367" t="n">
        <v>0</v>
      </c>
      <c r="F245" s="368" t="n">
        <v>0</v>
      </c>
      <c r="G245" s="366" t="n">
        <f aca="false">SUM(C245:F245)</f>
        <v>0</v>
      </c>
      <c r="H245" s="367" t="n">
        <v>0</v>
      </c>
      <c r="I245" s="367" t="n">
        <v>0</v>
      </c>
      <c r="J245" s="368" t="n">
        <v>0</v>
      </c>
      <c r="K245" s="421" t="n">
        <v>0</v>
      </c>
      <c r="L245" s="422" t="n">
        <v>0</v>
      </c>
      <c r="M245" s="422" t="n">
        <v>0</v>
      </c>
      <c r="N245" s="423" t="n">
        <f aca="false">SUM(K245:M245)</f>
        <v>0</v>
      </c>
      <c r="O245" s="194"/>
      <c r="P245" s="194"/>
      <c r="Q245" s="194"/>
      <c r="R245" s="194"/>
      <c r="S245" s="194"/>
    </row>
    <row r="246" customFormat="false" ht="31.5" hidden="false" customHeight="false" outlineLevel="0" collapsed="false">
      <c r="A246" s="343" t="s">
        <v>111</v>
      </c>
      <c r="B246" s="412" t="s">
        <v>308</v>
      </c>
      <c r="C246" s="376" t="n">
        <v>0</v>
      </c>
      <c r="D246" s="377" t="n">
        <v>0</v>
      </c>
      <c r="E246" s="377" t="n">
        <v>0</v>
      </c>
      <c r="F246" s="378" t="n">
        <v>0</v>
      </c>
      <c r="G246" s="376" t="n">
        <f aca="false">SUM(C246:F246)</f>
        <v>0</v>
      </c>
      <c r="H246" s="377" t="n">
        <v>0</v>
      </c>
      <c r="I246" s="377" t="n">
        <v>0</v>
      </c>
      <c r="J246" s="378" t="n">
        <f aca="false">SUM(G246:I246)</f>
        <v>0</v>
      </c>
      <c r="K246" s="424" t="n">
        <f aca="false">SUM(K244:K245)</f>
        <v>0</v>
      </c>
      <c r="L246" s="425" t="n">
        <f aca="false">SUM(L244:L245)</f>
        <v>0</v>
      </c>
      <c r="M246" s="425" t="n">
        <f aca="false">SUM(M244:M245)</f>
        <v>0</v>
      </c>
      <c r="N246" s="426" t="n">
        <f aca="false">SUM(N244:N245)</f>
        <v>0</v>
      </c>
      <c r="O246" s="194"/>
      <c r="P246" s="194"/>
      <c r="Q246" s="194"/>
      <c r="R246" s="194"/>
      <c r="S246" s="194"/>
    </row>
    <row r="247" customFormat="false" ht="15.75" hidden="false" customHeight="false" outlineLevel="0" collapsed="false">
      <c r="A247" s="361" t="s">
        <v>113</v>
      </c>
      <c r="B247" s="415" t="s">
        <v>162</v>
      </c>
      <c r="C247" s="446" t="n">
        <v>0</v>
      </c>
      <c r="D247" s="447" t="n">
        <v>0</v>
      </c>
      <c r="E247" s="447" t="n">
        <v>0</v>
      </c>
      <c r="F247" s="368" t="n">
        <v>0</v>
      </c>
      <c r="G247" s="446" t="n">
        <f aca="false">SUM(C247:F247)</f>
        <v>0</v>
      </c>
      <c r="H247" s="447" t="n">
        <v>0</v>
      </c>
      <c r="I247" s="447" t="n">
        <v>0</v>
      </c>
      <c r="J247" s="368" t="n">
        <f aca="false">SUM(G247:I247)</f>
        <v>0</v>
      </c>
      <c r="K247" s="421" t="n">
        <v>0</v>
      </c>
      <c r="L247" s="422" t="n">
        <v>0</v>
      </c>
      <c r="M247" s="422" t="n">
        <v>0</v>
      </c>
      <c r="N247" s="423" t="n">
        <f aca="false">SUM(K247:M247)</f>
        <v>0</v>
      </c>
      <c r="O247" s="194"/>
      <c r="P247" s="194"/>
      <c r="Q247" s="194"/>
      <c r="R247" s="194"/>
      <c r="S247" s="194"/>
    </row>
    <row r="248" customFormat="false" ht="15.75" hidden="false" customHeight="false" outlineLevel="0" collapsed="false">
      <c r="A248" s="343" t="s">
        <v>115</v>
      </c>
      <c r="B248" s="372" t="s">
        <v>309</v>
      </c>
      <c r="C248" s="448" t="n">
        <v>0</v>
      </c>
      <c r="D248" s="449" t="n">
        <v>0</v>
      </c>
      <c r="E248" s="449" t="n">
        <v>0</v>
      </c>
      <c r="F248" s="378" t="n">
        <v>0</v>
      </c>
      <c r="G248" s="448" t="n">
        <f aca="false">SUM(C248:F248)</f>
        <v>0</v>
      </c>
      <c r="H248" s="449" t="n">
        <v>0</v>
      </c>
      <c r="I248" s="449" t="n">
        <v>0</v>
      </c>
      <c r="J248" s="378" t="n">
        <f aca="false">SUM(G248:I248)</f>
        <v>0</v>
      </c>
      <c r="K248" s="424" t="n">
        <f aca="false">SUM(K247)</f>
        <v>0</v>
      </c>
      <c r="L248" s="425" t="n">
        <f aca="false">SUM(L247)</f>
        <v>0</v>
      </c>
      <c r="M248" s="425" t="n">
        <f aca="false">SUM(M247)</f>
        <v>0</v>
      </c>
      <c r="N248" s="426" t="n">
        <f aca="false">SUM(K248:M248)</f>
        <v>0</v>
      </c>
      <c r="O248" s="194"/>
      <c r="P248" s="194"/>
      <c r="Q248" s="194"/>
      <c r="R248" s="194"/>
      <c r="S248" s="194"/>
    </row>
    <row r="249" customFormat="false" ht="15.75" hidden="false" customHeight="false" outlineLevel="0" collapsed="false">
      <c r="A249" s="361" t="s">
        <v>117</v>
      </c>
      <c r="B249" s="397" t="s">
        <v>192</v>
      </c>
      <c r="C249" s="446" t="n">
        <v>0</v>
      </c>
      <c r="D249" s="447" t="n">
        <v>0</v>
      </c>
      <c r="E249" s="447" t="n">
        <v>0</v>
      </c>
      <c r="F249" s="368" t="n">
        <v>0</v>
      </c>
      <c r="G249" s="446" t="n">
        <v>100000</v>
      </c>
      <c r="H249" s="447" t="n">
        <v>0</v>
      </c>
      <c r="I249" s="447" t="n">
        <v>0</v>
      </c>
      <c r="J249" s="368" t="n">
        <f aca="false">SUM(G249:I249)</f>
        <v>100000</v>
      </c>
      <c r="K249" s="421" t="n">
        <v>100000</v>
      </c>
      <c r="L249" s="422" t="n">
        <v>0</v>
      </c>
      <c r="M249" s="422" t="n">
        <v>0</v>
      </c>
      <c r="N249" s="423" t="n">
        <f aca="false">SUM(K249:M249)</f>
        <v>100000</v>
      </c>
      <c r="O249" s="194"/>
      <c r="P249" s="194"/>
      <c r="Q249" s="194"/>
      <c r="R249" s="194"/>
      <c r="S249" s="194"/>
    </row>
    <row r="250" customFormat="false" ht="15.75" hidden="false" customHeight="false" outlineLevel="0" collapsed="false">
      <c r="A250" s="343" t="s">
        <v>119</v>
      </c>
      <c r="B250" s="404" t="s">
        <v>310</v>
      </c>
      <c r="C250" s="437" t="n">
        <v>0</v>
      </c>
      <c r="D250" s="438" t="n">
        <v>0</v>
      </c>
      <c r="E250" s="438" t="n">
        <v>0</v>
      </c>
      <c r="F250" s="439" t="n">
        <v>0</v>
      </c>
      <c r="G250" s="437" t="n">
        <f aca="false">SUM(G249)</f>
        <v>100000</v>
      </c>
      <c r="H250" s="438" t="n">
        <v>0</v>
      </c>
      <c r="I250" s="438" t="n">
        <v>0</v>
      </c>
      <c r="J250" s="439" t="n">
        <f aca="false">SUM(G250:I250)</f>
        <v>100000</v>
      </c>
      <c r="K250" s="424" t="n">
        <f aca="false">SUM(K249)</f>
        <v>100000</v>
      </c>
      <c r="L250" s="425" t="n">
        <f aca="false">SUM(L247)</f>
        <v>0</v>
      </c>
      <c r="M250" s="425" t="n">
        <f aca="false">SUM(M247)</f>
        <v>0</v>
      </c>
      <c r="N250" s="426" t="n">
        <f aca="false">SUM(K250:M250)</f>
        <v>100000</v>
      </c>
      <c r="O250" s="194"/>
      <c r="P250" s="194"/>
      <c r="Q250" s="194"/>
      <c r="R250" s="194"/>
      <c r="S250" s="194"/>
    </row>
    <row r="251" customFormat="false" ht="15.75" hidden="false" customHeight="false" outlineLevel="0" collapsed="false">
      <c r="A251" s="343" t="s">
        <v>121</v>
      </c>
      <c r="B251" s="408" t="s">
        <v>311</v>
      </c>
      <c r="C251" s="448" t="n">
        <v>0</v>
      </c>
      <c r="D251" s="449" t="n">
        <v>0</v>
      </c>
      <c r="E251" s="449" t="n">
        <v>0</v>
      </c>
      <c r="F251" s="378" t="n">
        <v>0</v>
      </c>
      <c r="G251" s="448" t="n">
        <f aca="false">G246+G250+G248</f>
        <v>100000</v>
      </c>
      <c r="H251" s="449" t="n">
        <v>0</v>
      </c>
      <c r="I251" s="449" t="n">
        <v>0</v>
      </c>
      <c r="J251" s="378" t="n">
        <f aca="false">SUM(G251:I251)</f>
        <v>100000</v>
      </c>
      <c r="K251" s="424" t="n">
        <f aca="false">K246+K250+K248</f>
        <v>100000</v>
      </c>
      <c r="L251" s="425" t="n">
        <f aca="false">L246+L250+L248</f>
        <v>0</v>
      </c>
      <c r="M251" s="425" t="n">
        <f aca="false">M246+M250+M248</f>
        <v>0</v>
      </c>
      <c r="N251" s="426" t="n">
        <f aca="false">SUM(K251:M251)</f>
        <v>100000</v>
      </c>
      <c r="O251" s="194"/>
      <c r="P251" s="194"/>
      <c r="Q251" s="194"/>
      <c r="R251" s="194"/>
      <c r="S251" s="194"/>
    </row>
    <row r="252" customFormat="false" ht="15.75" hidden="false" customHeight="false" outlineLevel="0" collapsed="false">
      <c r="A252" s="343" t="s">
        <v>123</v>
      </c>
      <c r="B252" s="408" t="s">
        <v>312</v>
      </c>
      <c r="C252" s="448" t="n">
        <v>136971819</v>
      </c>
      <c r="D252" s="449" t="n">
        <v>0</v>
      </c>
      <c r="E252" s="449" t="n">
        <v>0</v>
      </c>
      <c r="F252" s="378" t="n">
        <v>136971819</v>
      </c>
      <c r="G252" s="448" t="n">
        <f aca="false">G243+G251+G220</f>
        <v>100000</v>
      </c>
      <c r="H252" s="449" t="n">
        <v>0</v>
      </c>
      <c r="I252" s="449" t="n">
        <v>0</v>
      </c>
      <c r="J252" s="378" t="n">
        <f aca="false">SUM(G252:I252)</f>
        <v>100000</v>
      </c>
      <c r="K252" s="424" t="n">
        <f aca="false">K243+K251+K220</f>
        <v>137071819</v>
      </c>
      <c r="L252" s="425" t="n">
        <f aca="false">L243+L251+L220</f>
        <v>0</v>
      </c>
      <c r="M252" s="425" t="n">
        <f aca="false">M243+M251+M220</f>
        <v>0</v>
      </c>
      <c r="N252" s="426" t="n">
        <f aca="false">N243+N251+N220</f>
        <v>137071819</v>
      </c>
      <c r="O252" s="194"/>
      <c r="P252" s="194"/>
      <c r="Q252" s="194"/>
      <c r="R252" s="194"/>
      <c r="S252" s="194"/>
    </row>
    <row r="253" customFormat="false" ht="15.75" hidden="false" customHeight="false" outlineLevel="0" collapsed="false">
      <c r="A253" s="416"/>
      <c r="B253" s="408"/>
      <c r="C253" s="409"/>
      <c r="D253" s="410"/>
      <c r="E253" s="410"/>
      <c r="F253" s="411"/>
      <c r="G253" s="409"/>
      <c r="H253" s="410"/>
      <c r="I253" s="410"/>
      <c r="J253" s="411"/>
      <c r="K253" s="379"/>
      <c r="L253" s="351"/>
      <c r="M253" s="351"/>
      <c r="N253" s="352"/>
      <c r="O253" s="194"/>
      <c r="P253" s="194"/>
      <c r="Q253" s="194"/>
      <c r="R253" s="194"/>
      <c r="S253" s="194"/>
    </row>
    <row r="254" customFormat="false" ht="15.75" hidden="false" customHeight="false" outlineLevel="0" collapsed="false">
      <c r="A254" s="343" t="s">
        <v>325</v>
      </c>
      <c r="B254" s="344" t="s">
        <v>326</v>
      </c>
      <c r="C254" s="470"/>
      <c r="D254" s="471"/>
      <c r="E254" s="471"/>
      <c r="F254" s="472"/>
      <c r="G254" s="470"/>
      <c r="H254" s="471"/>
      <c r="I254" s="471"/>
      <c r="J254" s="472"/>
      <c r="K254" s="379"/>
      <c r="L254" s="351"/>
      <c r="M254" s="351"/>
      <c r="N254" s="352"/>
      <c r="O254" s="194"/>
      <c r="P254" s="194"/>
      <c r="Q254" s="194"/>
      <c r="R254" s="194"/>
      <c r="S254" s="194"/>
    </row>
    <row r="255" customFormat="false" ht="15.75" hidden="false" customHeight="false" outlineLevel="0" collapsed="false">
      <c r="A255" s="343" t="s">
        <v>59</v>
      </c>
      <c r="B255" s="353" t="s">
        <v>300</v>
      </c>
      <c r="C255" s="427" t="n">
        <v>4323149506</v>
      </c>
      <c r="D255" s="428" t="n">
        <v>0</v>
      </c>
      <c r="E255" s="428" t="n">
        <v>0</v>
      </c>
      <c r="F255" s="429" t="n">
        <v>4323149506</v>
      </c>
      <c r="G255" s="427" t="n">
        <f aca="false">G10+G45+G80+G115+G150+G185+G220</f>
        <v>1728036</v>
      </c>
      <c r="H255" s="428" t="n">
        <v>0</v>
      </c>
      <c r="I255" s="428" t="n">
        <v>0</v>
      </c>
      <c r="J255" s="429" t="n">
        <f aca="false">SUM(G255:I255)</f>
        <v>1728036</v>
      </c>
      <c r="K255" s="430" t="n">
        <f aca="false">K10+K45+K80+K115+K150+K185+K220</f>
        <v>4324877542</v>
      </c>
      <c r="L255" s="432" t="n">
        <f aca="false">L10+L45+L80+L115+L150+L185+L220</f>
        <v>0</v>
      </c>
      <c r="M255" s="432" t="n">
        <f aca="false">M10+M45+M80+M115+M150+M185+M220</f>
        <v>0</v>
      </c>
      <c r="N255" s="433" t="n">
        <f aca="false">N10+N45+N80+N115+N150+N185+N220</f>
        <v>4324877542</v>
      </c>
      <c r="O255" s="310" t="n">
        <f aca="false">SUM(F255,G255,)</f>
        <v>4324877542</v>
      </c>
      <c r="P255" s="194"/>
      <c r="Q255" s="194"/>
      <c r="R255" s="194"/>
      <c r="S255" s="194"/>
    </row>
    <row r="256" customFormat="false" ht="31.5" hidden="false" customHeight="false" outlineLevel="0" collapsed="false">
      <c r="A256" s="361" t="s">
        <v>61</v>
      </c>
      <c r="B256" s="362" t="s">
        <v>82</v>
      </c>
      <c r="C256" s="366" t="n">
        <v>56188500</v>
      </c>
      <c r="D256" s="367" t="n">
        <v>0</v>
      </c>
      <c r="E256" s="367" t="n">
        <v>0</v>
      </c>
      <c r="F256" s="368" t="n">
        <v>56188500</v>
      </c>
      <c r="G256" s="366" t="n">
        <f aca="false">G11+G46+G81+G116+G151+G186+G221</f>
        <v>3279754</v>
      </c>
      <c r="H256" s="367" t="n">
        <v>0</v>
      </c>
      <c r="I256" s="367" t="n">
        <v>0</v>
      </c>
      <c r="J256" s="368" t="n">
        <f aca="false">SUM(G256:I256)</f>
        <v>3279754</v>
      </c>
      <c r="K256" s="421" t="n">
        <f aca="false">K11+K46+K81+K116+K151+K186+K221</f>
        <v>59468254</v>
      </c>
      <c r="L256" s="422" t="n">
        <f aca="false">L11+L46+L81+L116+L151+L186+L221</f>
        <v>0</v>
      </c>
      <c r="M256" s="422" t="n">
        <f aca="false">M11+M46+M81+M116+M151+M186+M221</f>
        <v>0</v>
      </c>
      <c r="N256" s="423" t="n">
        <f aca="false">N11+N46+N81+N116+N151+N186+N221</f>
        <v>59468254</v>
      </c>
      <c r="O256" s="310" t="n">
        <f aca="false">SUM(F256,G256,)</f>
        <v>59468254</v>
      </c>
      <c r="P256" s="194"/>
      <c r="Q256" s="194"/>
      <c r="R256" s="194"/>
      <c r="S256" s="194"/>
    </row>
    <row r="257" customFormat="false" ht="31.5" hidden="false" customHeight="false" outlineLevel="0" collapsed="false">
      <c r="A257" s="343" t="s">
        <v>63</v>
      </c>
      <c r="B257" s="372" t="s">
        <v>301</v>
      </c>
      <c r="C257" s="376" t="n">
        <v>56188500</v>
      </c>
      <c r="D257" s="377" t="n">
        <v>0</v>
      </c>
      <c r="E257" s="377" t="n">
        <v>0</v>
      </c>
      <c r="F257" s="378" t="n">
        <v>56188500</v>
      </c>
      <c r="G257" s="376" t="n">
        <f aca="false">G256</f>
        <v>3279754</v>
      </c>
      <c r="H257" s="377" t="n">
        <v>0</v>
      </c>
      <c r="I257" s="377" t="n">
        <v>0</v>
      </c>
      <c r="J257" s="378" t="n">
        <f aca="false">SUM(G257:I257)</f>
        <v>3279754</v>
      </c>
      <c r="K257" s="424" t="n">
        <f aca="false">K256</f>
        <v>59468254</v>
      </c>
      <c r="L257" s="425" t="n">
        <f aca="false">L256</f>
        <v>0</v>
      </c>
      <c r="M257" s="425" t="n">
        <f aca="false">M256</f>
        <v>0</v>
      </c>
      <c r="N257" s="426" t="n">
        <f aca="false">SUM(K257:M257)</f>
        <v>59468254</v>
      </c>
      <c r="O257" s="310" t="n">
        <f aca="false">SUM(F257,G257,)</f>
        <v>59468254</v>
      </c>
      <c r="P257" s="194"/>
      <c r="Q257" s="194"/>
      <c r="R257" s="194"/>
      <c r="S257" s="194"/>
    </row>
    <row r="258" customFormat="false" ht="15.75" hidden="false" customHeight="false" outlineLevel="0" collapsed="false">
      <c r="A258" s="361" t="s">
        <v>65</v>
      </c>
      <c r="B258" s="382" t="s">
        <v>122</v>
      </c>
      <c r="C258" s="434" t="n">
        <v>0</v>
      </c>
      <c r="D258" s="435" t="n">
        <v>0</v>
      </c>
      <c r="E258" s="435" t="n">
        <v>0</v>
      </c>
      <c r="F258" s="436" t="n">
        <v>0</v>
      </c>
      <c r="G258" s="434" t="n">
        <f aca="false">G13+G48+G83+G118+G153+G188+G223</f>
        <v>0</v>
      </c>
      <c r="H258" s="435" t="n">
        <v>0</v>
      </c>
      <c r="I258" s="435" t="n">
        <v>0</v>
      </c>
      <c r="J258" s="436" t="n">
        <f aca="false">SUM(G258:I258)</f>
        <v>0</v>
      </c>
      <c r="K258" s="421" t="n">
        <f aca="false">K13+K48+K83+K118+K153+K188+K223</f>
        <v>0</v>
      </c>
      <c r="L258" s="422" t="n">
        <f aca="false">L13+L48+L83+L118+L153+L188+L223</f>
        <v>0</v>
      </c>
      <c r="M258" s="422" t="n">
        <f aca="false">M13+M48+M83+M118+M153+M188+M223</f>
        <v>0</v>
      </c>
      <c r="N258" s="423" t="n">
        <f aca="false">N13+N48+N83+N118+N153+N188+N223</f>
        <v>0</v>
      </c>
      <c r="O258" s="310" t="n">
        <f aca="false">SUM(F258,G258,)</f>
        <v>0</v>
      </c>
      <c r="P258" s="194"/>
      <c r="Q258" s="194"/>
      <c r="R258" s="194"/>
      <c r="S258" s="194"/>
    </row>
    <row r="259" customFormat="false" ht="15.75" hidden="false" customHeight="false" outlineLevel="0" collapsed="false">
      <c r="A259" s="343" t="s">
        <v>67</v>
      </c>
      <c r="B259" s="386" t="s">
        <v>302</v>
      </c>
      <c r="C259" s="437" t="n">
        <v>0</v>
      </c>
      <c r="D259" s="438" t="n">
        <v>0</v>
      </c>
      <c r="E259" s="438" t="n">
        <v>0</v>
      </c>
      <c r="F259" s="439" t="n">
        <v>0</v>
      </c>
      <c r="G259" s="437" t="n">
        <f aca="false">G258</f>
        <v>0</v>
      </c>
      <c r="H259" s="438" t="n">
        <v>0</v>
      </c>
      <c r="I259" s="438" t="n">
        <v>0</v>
      </c>
      <c r="J259" s="439" t="n">
        <f aca="false">SUM(G259:I259)</f>
        <v>0</v>
      </c>
      <c r="K259" s="424" t="n">
        <f aca="false">K258</f>
        <v>0</v>
      </c>
      <c r="L259" s="425" t="n">
        <f aca="false">L258</f>
        <v>0</v>
      </c>
      <c r="M259" s="425" t="n">
        <f aca="false">M258</f>
        <v>0</v>
      </c>
      <c r="N259" s="426" t="n">
        <f aca="false">SUM(K259:M259)</f>
        <v>0</v>
      </c>
      <c r="O259" s="310" t="n">
        <f aca="false">SUM(F259,G259,)</f>
        <v>0</v>
      </c>
      <c r="P259" s="194"/>
      <c r="Q259" s="194"/>
      <c r="R259" s="194"/>
      <c r="S259" s="194"/>
    </row>
    <row r="260" customFormat="false" ht="15.75" hidden="false" customHeight="false" outlineLevel="0" collapsed="false">
      <c r="A260" s="361" t="s">
        <v>69</v>
      </c>
      <c r="B260" s="362" t="s">
        <v>126</v>
      </c>
      <c r="C260" s="366" t="n">
        <v>0</v>
      </c>
      <c r="D260" s="367" t="n">
        <v>0</v>
      </c>
      <c r="E260" s="367" t="n">
        <v>0</v>
      </c>
      <c r="F260" s="368" t="n">
        <v>0</v>
      </c>
      <c r="G260" s="366" t="n">
        <f aca="false">G15+G50+G85+G120+G155+G190+G225</f>
        <v>0</v>
      </c>
      <c r="H260" s="367" t="n">
        <v>0</v>
      </c>
      <c r="I260" s="367" t="n">
        <v>0</v>
      </c>
      <c r="J260" s="368" t="n">
        <f aca="false">SUM(G260:I260)</f>
        <v>0</v>
      </c>
      <c r="K260" s="421" t="n">
        <f aca="false">K15+K50+K85+K120+K155+K190+K225</f>
        <v>0</v>
      </c>
      <c r="L260" s="422" t="n">
        <f aca="false">L15+L50+L85+L120+L155+L190+L225</f>
        <v>0</v>
      </c>
      <c r="M260" s="422" t="n">
        <f aca="false">M15+M50+M85+M120+M155+M190+M225</f>
        <v>0</v>
      </c>
      <c r="N260" s="423" t="n">
        <f aca="false">N15+N50+N85+N120+N155+N190+N225</f>
        <v>0</v>
      </c>
      <c r="O260" s="310" t="n">
        <f aca="false">SUM(F260,G260,)</f>
        <v>0</v>
      </c>
      <c r="P260" s="194"/>
      <c r="Q260" s="194"/>
      <c r="R260" s="194"/>
      <c r="S260" s="194"/>
    </row>
    <row r="261" customFormat="false" ht="15.75" hidden="false" customHeight="false" outlineLevel="0" collapsed="false">
      <c r="A261" s="361" t="s">
        <v>71</v>
      </c>
      <c r="B261" s="362" t="s">
        <v>128</v>
      </c>
      <c r="C261" s="366" t="n">
        <v>4529930</v>
      </c>
      <c r="D261" s="367" t="n">
        <v>0</v>
      </c>
      <c r="E261" s="367" t="n">
        <v>0</v>
      </c>
      <c r="F261" s="368" t="n">
        <v>4529930</v>
      </c>
      <c r="G261" s="366" t="n">
        <f aca="false">G16+G51+G86+G121+G156+G191+G226</f>
        <v>0</v>
      </c>
      <c r="H261" s="367" t="n">
        <v>0</v>
      </c>
      <c r="I261" s="367" t="n">
        <v>0</v>
      </c>
      <c r="J261" s="368" t="n">
        <f aca="false">SUM(G261:I261)</f>
        <v>0</v>
      </c>
      <c r="K261" s="421" t="n">
        <f aca="false">K16+K51+K86+K121+K156+K191+K226</f>
        <v>4529930</v>
      </c>
      <c r="L261" s="422" t="n">
        <f aca="false">L16+L51+L86+L121+L156+L191+L226</f>
        <v>0</v>
      </c>
      <c r="M261" s="422" t="n">
        <f aca="false">M16+M51+M86+M121+M156+M191+M226</f>
        <v>0</v>
      </c>
      <c r="N261" s="423" t="n">
        <f aca="false">N16+N51+N86+N121+N156+N191+N226</f>
        <v>4529930</v>
      </c>
      <c r="O261" s="310" t="n">
        <f aca="false">SUM(F261,G261,)</f>
        <v>4529930</v>
      </c>
      <c r="P261" s="194"/>
      <c r="Q261" s="194"/>
      <c r="R261" s="194"/>
      <c r="S261" s="194"/>
    </row>
    <row r="262" customFormat="false" ht="15.75" hidden="false" customHeight="false" outlineLevel="0" collapsed="false">
      <c r="A262" s="361" t="s">
        <v>73</v>
      </c>
      <c r="B262" s="362" t="s">
        <v>130</v>
      </c>
      <c r="C262" s="366" t="n">
        <v>28659263</v>
      </c>
      <c r="D262" s="367" t="n">
        <v>0</v>
      </c>
      <c r="E262" s="367" t="n">
        <v>0</v>
      </c>
      <c r="F262" s="368" t="n">
        <v>28659263</v>
      </c>
      <c r="G262" s="366" t="n">
        <f aca="false">G17+G52+G87+G122+G157+G192+G227</f>
        <v>0</v>
      </c>
      <c r="H262" s="367" t="n">
        <v>0</v>
      </c>
      <c r="I262" s="367" t="n">
        <v>0</v>
      </c>
      <c r="J262" s="368" t="n">
        <f aca="false">SUM(G262:I262)</f>
        <v>0</v>
      </c>
      <c r="K262" s="421" t="n">
        <f aca="false">K17+K52+K87+K122+K157+K192+K227</f>
        <v>28659263</v>
      </c>
      <c r="L262" s="422" t="n">
        <f aca="false">L17+L52+L87+L122+L157+L192+L227</f>
        <v>0</v>
      </c>
      <c r="M262" s="422" t="n">
        <f aca="false">M17+M52+M87+M122+M157+M192+M227</f>
        <v>0</v>
      </c>
      <c r="N262" s="423" t="n">
        <f aca="false">N17+N52+N87+N122+N157+N192+N227</f>
        <v>28659263</v>
      </c>
      <c r="O262" s="310" t="n">
        <f aca="false">SUM(F262,G262,)</f>
        <v>28659263</v>
      </c>
      <c r="P262" s="194"/>
      <c r="Q262" s="194"/>
      <c r="R262" s="194"/>
      <c r="S262" s="194"/>
    </row>
    <row r="263" customFormat="false" ht="15.75" hidden="false" customHeight="false" outlineLevel="0" collapsed="false">
      <c r="A263" s="361" t="s">
        <v>75</v>
      </c>
      <c r="B263" s="362" t="s">
        <v>132</v>
      </c>
      <c r="C263" s="366" t="n">
        <v>0</v>
      </c>
      <c r="D263" s="367" t="n">
        <v>0</v>
      </c>
      <c r="E263" s="367" t="n">
        <v>0</v>
      </c>
      <c r="F263" s="368" t="n">
        <v>0</v>
      </c>
      <c r="G263" s="366" t="n">
        <f aca="false">G18+G53+G88+G123+G158+G193+G228</f>
        <v>0</v>
      </c>
      <c r="H263" s="367" t="n">
        <v>0</v>
      </c>
      <c r="I263" s="367" t="n">
        <v>0</v>
      </c>
      <c r="J263" s="368" t="n">
        <f aca="false">SUM(G263:I263)</f>
        <v>0</v>
      </c>
      <c r="K263" s="421" t="n">
        <f aca="false">K18+K53+K88+K123+K158+K193+K228</f>
        <v>0</v>
      </c>
      <c r="L263" s="422" t="n">
        <f aca="false">L18+L53+L88+L123+L158+L193+L228</f>
        <v>0</v>
      </c>
      <c r="M263" s="422" t="n">
        <f aca="false">M18+M53+M88+M123+M158+M193+M228</f>
        <v>0</v>
      </c>
      <c r="N263" s="423" t="n">
        <f aca="false">N18+N53+N88+N123+N158+N193+N228</f>
        <v>0</v>
      </c>
      <c r="O263" s="310" t="n">
        <f aca="false">SUM(F263,G263,)</f>
        <v>0</v>
      </c>
      <c r="P263" s="194"/>
      <c r="Q263" s="194"/>
      <c r="R263" s="194"/>
      <c r="S263" s="194"/>
    </row>
    <row r="264" customFormat="false" ht="15.75" hidden="false" customHeight="false" outlineLevel="0" collapsed="false">
      <c r="A264" s="361" t="s">
        <v>77</v>
      </c>
      <c r="B264" s="362" t="s">
        <v>134</v>
      </c>
      <c r="C264" s="366" t="n">
        <v>98586476</v>
      </c>
      <c r="D264" s="367" t="n">
        <v>0</v>
      </c>
      <c r="E264" s="367" t="n">
        <v>0</v>
      </c>
      <c r="F264" s="368" t="n">
        <v>98586476</v>
      </c>
      <c r="G264" s="366" t="n">
        <f aca="false">G19+G54+G89+G124+G159+G194+G229</f>
        <v>0</v>
      </c>
      <c r="H264" s="367" t="n">
        <v>0</v>
      </c>
      <c r="I264" s="367" t="n">
        <v>0</v>
      </c>
      <c r="J264" s="368" t="n">
        <f aca="false">SUM(G264:I264)</f>
        <v>0</v>
      </c>
      <c r="K264" s="421" t="n">
        <f aca="false">K19+K54+K89+K124+K159+K194+K229</f>
        <v>98586476</v>
      </c>
      <c r="L264" s="422" t="n">
        <f aca="false">L19+L54+L89+L124+L159+L194+L229</f>
        <v>0</v>
      </c>
      <c r="M264" s="422" t="n">
        <f aca="false">M19+M54+M89+M124+M159+M194+M229</f>
        <v>0</v>
      </c>
      <c r="N264" s="423" t="n">
        <f aca="false">N19+N54+N89+N124+N159+N194+N229</f>
        <v>98586476</v>
      </c>
      <c r="O264" s="310" t="n">
        <f aca="false">SUM(F264,G264,)</f>
        <v>98586476</v>
      </c>
      <c r="P264" s="194"/>
      <c r="Q264" s="194"/>
      <c r="R264" s="194"/>
      <c r="S264" s="194"/>
    </row>
    <row r="265" customFormat="false" ht="15.75" hidden="false" customHeight="false" outlineLevel="0" collapsed="false">
      <c r="A265" s="361" t="s">
        <v>79</v>
      </c>
      <c r="B265" s="362" t="s">
        <v>136</v>
      </c>
      <c r="C265" s="366" t="n">
        <v>34174832</v>
      </c>
      <c r="D265" s="367" t="n">
        <v>0</v>
      </c>
      <c r="E265" s="367" t="n">
        <v>0</v>
      </c>
      <c r="F265" s="368" t="n">
        <v>34174832</v>
      </c>
      <c r="G265" s="366" t="n">
        <f aca="false">G20+G55+G90+G125+G160+G195+G230</f>
        <v>0</v>
      </c>
      <c r="H265" s="367" t="n">
        <v>0</v>
      </c>
      <c r="I265" s="367" t="n">
        <v>0</v>
      </c>
      <c r="J265" s="368" t="n">
        <f aca="false">SUM(G265:I265)</f>
        <v>0</v>
      </c>
      <c r="K265" s="421" t="n">
        <f aca="false">K20+K55+K90+K125+K160+K195+K230</f>
        <v>34174832</v>
      </c>
      <c r="L265" s="422" t="n">
        <f aca="false">L20+L55+L90+L125+L160+L195+L230</f>
        <v>0</v>
      </c>
      <c r="M265" s="422" t="n">
        <f aca="false">M20+M55+M90+M125+M160+M195+M230</f>
        <v>0</v>
      </c>
      <c r="N265" s="423" t="n">
        <f aca="false">N20+N55+N90+N125+N160+N195+N230</f>
        <v>34174832</v>
      </c>
      <c r="O265" s="310" t="n">
        <f aca="false">SUM(F265,G265,)</f>
        <v>34174832</v>
      </c>
      <c r="P265" s="194"/>
      <c r="Q265" s="194"/>
      <c r="R265" s="194"/>
      <c r="S265" s="194"/>
    </row>
    <row r="266" customFormat="false" ht="15.75" hidden="false" customHeight="false" outlineLevel="0" collapsed="false">
      <c r="A266" s="361" t="s">
        <v>81</v>
      </c>
      <c r="B266" s="362" t="s">
        <v>138</v>
      </c>
      <c r="C266" s="366" t="n">
        <v>0</v>
      </c>
      <c r="D266" s="367" t="n">
        <v>0</v>
      </c>
      <c r="E266" s="367" t="n">
        <v>0</v>
      </c>
      <c r="F266" s="368" t="n">
        <v>0</v>
      </c>
      <c r="G266" s="366" t="n">
        <f aca="false">G21+G56+G91+G126+G161+G196+G231</f>
        <v>11630000</v>
      </c>
      <c r="H266" s="367" t="n">
        <v>0</v>
      </c>
      <c r="I266" s="367" t="n">
        <v>0</v>
      </c>
      <c r="J266" s="368" t="n">
        <f aca="false">SUM(G266:I266)</f>
        <v>11630000</v>
      </c>
      <c r="K266" s="421" t="n">
        <f aca="false">K21+K56+K91+K126+K161+K196+K231</f>
        <v>11630000</v>
      </c>
      <c r="L266" s="422" t="n">
        <f aca="false">L21+L56+L91+L126+L161+L196+L231</f>
        <v>0</v>
      </c>
      <c r="M266" s="422" t="n">
        <f aca="false">M21+M56+M91+M126+M161+M196+M231</f>
        <v>0</v>
      </c>
      <c r="N266" s="423" t="n">
        <f aca="false">N21+N56+N91+N126+N161+N196+N231</f>
        <v>11630000</v>
      </c>
      <c r="O266" s="310" t="n">
        <f aca="false">SUM(F266,G266,)</f>
        <v>11630000</v>
      </c>
      <c r="P266" s="194"/>
      <c r="Q266" s="194"/>
      <c r="R266" s="194"/>
      <c r="S266" s="194"/>
    </row>
    <row r="267" customFormat="false" ht="15.75" hidden="false" customHeight="false" outlineLevel="0" collapsed="false">
      <c r="A267" s="361" t="s">
        <v>83</v>
      </c>
      <c r="B267" s="390" t="s">
        <v>140</v>
      </c>
      <c r="C267" s="440" t="n">
        <v>0</v>
      </c>
      <c r="D267" s="441" t="n">
        <v>0</v>
      </c>
      <c r="E267" s="441" t="n">
        <v>0</v>
      </c>
      <c r="F267" s="442" t="n">
        <v>0</v>
      </c>
      <c r="G267" s="440" t="n">
        <f aca="false">G22+G57+G92+G127+G162+G197+G232</f>
        <v>0</v>
      </c>
      <c r="H267" s="441" t="n">
        <v>0</v>
      </c>
      <c r="I267" s="441" t="n">
        <v>0</v>
      </c>
      <c r="J267" s="442" t="n">
        <f aca="false">SUM(G267:I267)</f>
        <v>0</v>
      </c>
      <c r="K267" s="443" t="n">
        <f aca="false">K22+K57+K92+K127+K162+K197+K232</f>
        <v>0</v>
      </c>
      <c r="L267" s="444" t="n">
        <f aca="false">L22+L57+L92+L127+L162+L197+L232</f>
        <v>0</v>
      </c>
      <c r="M267" s="444" t="n">
        <f aca="false">M22+M57+M92+M127+M162+M197+M232</f>
        <v>0</v>
      </c>
      <c r="N267" s="445" t="n">
        <f aca="false">N22+N57+N92+N127+N162+N197+N232</f>
        <v>0</v>
      </c>
      <c r="O267" s="310" t="n">
        <f aca="false">SUM(F267,G267,)</f>
        <v>0</v>
      </c>
      <c r="P267" s="194"/>
      <c r="Q267" s="194"/>
      <c r="R267" s="194"/>
      <c r="S267" s="194"/>
    </row>
    <row r="268" customFormat="false" ht="15.75" hidden="false" customHeight="false" outlineLevel="0" collapsed="false">
      <c r="A268" s="361" t="s">
        <v>85</v>
      </c>
      <c r="B268" s="390" t="s">
        <v>142</v>
      </c>
      <c r="C268" s="440" t="n">
        <v>0</v>
      </c>
      <c r="D268" s="441" t="n">
        <v>0</v>
      </c>
      <c r="E268" s="441" t="n">
        <v>0</v>
      </c>
      <c r="F268" s="442" t="n">
        <v>0</v>
      </c>
      <c r="G268" s="440" t="n">
        <f aca="false">G23+G58+G93+G128+G163+G198+G233</f>
        <v>0</v>
      </c>
      <c r="H268" s="441" t="n">
        <v>0</v>
      </c>
      <c r="I268" s="441" t="n">
        <v>0</v>
      </c>
      <c r="J268" s="442" t="n">
        <f aca="false">SUM(G268:I268)</f>
        <v>0</v>
      </c>
      <c r="K268" s="443" t="n">
        <f aca="false">K23+K58+K93+K128+K163+K198+K233</f>
        <v>0</v>
      </c>
      <c r="L268" s="444" t="n">
        <f aca="false">L23+L58+L93+L128+L163+L198+L233</f>
        <v>0</v>
      </c>
      <c r="M268" s="444" t="n">
        <f aca="false">M23+M58+M93+M128+M163+M198+M233</f>
        <v>0</v>
      </c>
      <c r="N268" s="445" t="n">
        <f aca="false">N23+N58+N93+N128+N163+N198+N233</f>
        <v>0</v>
      </c>
      <c r="O268" s="310" t="n">
        <f aca="false">SUM(F268,G268,)</f>
        <v>0</v>
      </c>
      <c r="P268" s="194"/>
      <c r="Q268" s="194"/>
      <c r="R268" s="194"/>
      <c r="S268" s="194"/>
    </row>
    <row r="269" customFormat="false" ht="15.75" hidden="false" customHeight="false" outlineLevel="0" collapsed="false">
      <c r="A269" s="361" t="s">
        <v>87</v>
      </c>
      <c r="B269" s="362" t="s">
        <v>303</v>
      </c>
      <c r="C269" s="366" t="n">
        <v>0</v>
      </c>
      <c r="D269" s="367" t="n">
        <v>0</v>
      </c>
      <c r="E269" s="367" t="n">
        <v>0</v>
      </c>
      <c r="F269" s="368" t="n">
        <v>0</v>
      </c>
      <c r="G269" s="366" t="n">
        <f aca="false">SUM(G267:G268)</f>
        <v>0</v>
      </c>
      <c r="H269" s="367" t="n">
        <v>0</v>
      </c>
      <c r="I269" s="367" t="n">
        <v>0</v>
      </c>
      <c r="J269" s="368" t="n">
        <f aca="false">SUM(G269:I269)</f>
        <v>0</v>
      </c>
      <c r="K269" s="421" t="n">
        <f aca="false">SUM(K267:K268)</f>
        <v>0</v>
      </c>
      <c r="L269" s="422" t="n">
        <f aca="false">SUM(L267:L268)</f>
        <v>0</v>
      </c>
      <c r="M269" s="422" t="n">
        <f aca="false">SUM(M267:M268)</f>
        <v>0</v>
      </c>
      <c r="N269" s="423" t="n">
        <f aca="false">SUM(N267:N268)</f>
        <v>0</v>
      </c>
      <c r="O269" s="310" t="n">
        <f aca="false">SUM(F269,G269,)</f>
        <v>0</v>
      </c>
      <c r="P269" s="194"/>
      <c r="Q269" s="194"/>
      <c r="R269" s="194"/>
      <c r="S269" s="194"/>
    </row>
    <row r="270" customFormat="false" ht="15.75" hidden="false" customHeight="false" outlineLevel="0" collapsed="false">
      <c r="A270" s="361" t="s">
        <v>89</v>
      </c>
      <c r="B270" s="390" t="s">
        <v>146</v>
      </c>
      <c r="C270" s="440" t="n">
        <v>0</v>
      </c>
      <c r="D270" s="441" t="n">
        <v>0</v>
      </c>
      <c r="E270" s="441" t="n">
        <v>0</v>
      </c>
      <c r="F270" s="442" t="n">
        <v>0</v>
      </c>
      <c r="G270" s="440" t="n">
        <f aca="false">G25+G60+G95+G130+G165+G200+G235</f>
        <v>0</v>
      </c>
      <c r="H270" s="441" t="n">
        <v>0</v>
      </c>
      <c r="I270" s="441" t="n">
        <v>0</v>
      </c>
      <c r="J270" s="442" t="n">
        <f aca="false">SUM(G270:I270)</f>
        <v>0</v>
      </c>
      <c r="K270" s="443" t="n">
        <f aca="false">K25+K60+K95+K130+K165+K200+K235</f>
        <v>0</v>
      </c>
      <c r="L270" s="444" t="n">
        <f aca="false">L25+L60+L95+L130+L165+L200+L235</f>
        <v>0</v>
      </c>
      <c r="M270" s="444" t="n">
        <f aca="false">M25+M60+M95+M130+M165+M200+M235</f>
        <v>0</v>
      </c>
      <c r="N270" s="445" t="n">
        <f aca="false">N25+N60+N95+N130+N165+N200+N235</f>
        <v>0</v>
      </c>
      <c r="O270" s="310" t="n">
        <f aca="false">SUM(F270,G270,)</f>
        <v>0</v>
      </c>
      <c r="P270" s="194"/>
      <c r="Q270" s="194"/>
      <c r="R270" s="194"/>
      <c r="S270" s="194"/>
    </row>
    <row r="271" customFormat="false" ht="15.75" hidden="false" customHeight="false" outlineLevel="0" collapsed="false">
      <c r="A271" s="361" t="s">
        <v>91</v>
      </c>
      <c r="B271" s="390" t="s">
        <v>148</v>
      </c>
      <c r="C271" s="440" t="n">
        <v>0</v>
      </c>
      <c r="D271" s="441" t="n">
        <v>0</v>
      </c>
      <c r="E271" s="441" t="n">
        <v>0</v>
      </c>
      <c r="F271" s="442" t="n">
        <v>0</v>
      </c>
      <c r="G271" s="440" t="n">
        <f aca="false">G26+G61+G96+G131+G166+G201+G236</f>
        <v>0</v>
      </c>
      <c r="H271" s="441" t="n">
        <v>0</v>
      </c>
      <c r="I271" s="441" t="n">
        <v>0</v>
      </c>
      <c r="J271" s="442" t="n">
        <f aca="false">SUM(G271:I271)</f>
        <v>0</v>
      </c>
      <c r="K271" s="443" t="n">
        <f aca="false">K26+K61+K96+K131+K166+K201+K236</f>
        <v>0</v>
      </c>
      <c r="L271" s="444" t="n">
        <f aca="false">L26+L61+L96+L131+L166+L201+L236</f>
        <v>0</v>
      </c>
      <c r="M271" s="444" t="n">
        <f aca="false">M26+M61+M96+M131+M166+M201+M236</f>
        <v>0</v>
      </c>
      <c r="N271" s="445" t="n">
        <f aca="false">N26+N61+N96+N131+N166+N201+N236</f>
        <v>0</v>
      </c>
      <c r="O271" s="310" t="n">
        <f aca="false">SUM(F271,G271,)</f>
        <v>0</v>
      </c>
      <c r="P271" s="194"/>
      <c r="Q271" s="194"/>
      <c r="R271" s="194"/>
      <c r="S271" s="194"/>
    </row>
    <row r="272" customFormat="false" ht="15.75" hidden="false" customHeight="false" outlineLevel="0" collapsed="false">
      <c r="A272" s="361" t="s">
        <v>93</v>
      </c>
      <c r="B272" s="362" t="s">
        <v>304</v>
      </c>
      <c r="C272" s="366" t="n">
        <v>0</v>
      </c>
      <c r="D272" s="367" t="n">
        <v>0</v>
      </c>
      <c r="E272" s="367" t="n">
        <v>0</v>
      </c>
      <c r="F272" s="368" t="n">
        <v>0</v>
      </c>
      <c r="G272" s="366" t="n">
        <f aca="false">SUM(G270:G271)</f>
        <v>0</v>
      </c>
      <c r="H272" s="367" t="n">
        <v>0</v>
      </c>
      <c r="I272" s="367" t="n">
        <v>0</v>
      </c>
      <c r="J272" s="368" t="n">
        <f aca="false">SUM(G272:I272)</f>
        <v>0</v>
      </c>
      <c r="K272" s="421" t="n">
        <f aca="false">SUM(K270:K271)</f>
        <v>0</v>
      </c>
      <c r="L272" s="422" t="n">
        <f aca="false">SUM(L270:L271)</f>
        <v>0</v>
      </c>
      <c r="M272" s="422" t="n">
        <f aca="false">SUM(M270:M271)</f>
        <v>0</v>
      </c>
      <c r="N272" s="423" t="n">
        <f aca="false">SUM(K272:M272)</f>
        <v>0</v>
      </c>
      <c r="O272" s="310" t="n">
        <f aca="false">SUM(F272,G272,)</f>
        <v>0</v>
      </c>
      <c r="P272" s="194"/>
      <c r="Q272" s="194"/>
      <c r="R272" s="194"/>
      <c r="S272" s="194"/>
    </row>
    <row r="273" customFormat="false" ht="15.75" hidden="false" customHeight="false" outlineLevel="0" collapsed="false">
      <c r="A273" s="361" t="s">
        <v>95</v>
      </c>
      <c r="B273" s="362" t="s">
        <v>152</v>
      </c>
      <c r="C273" s="366" t="n">
        <v>0</v>
      </c>
      <c r="D273" s="367" t="n">
        <v>0</v>
      </c>
      <c r="E273" s="367" t="n">
        <v>0</v>
      </c>
      <c r="F273" s="368" t="n">
        <v>0</v>
      </c>
      <c r="G273" s="366" t="n">
        <f aca="false">G28+G63+G98+G133+G168+G203+G238</f>
        <v>0</v>
      </c>
      <c r="H273" s="367" t="n">
        <v>0</v>
      </c>
      <c r="I273" s="367" t="n">
        <v>0</v>
      </c>
      <c r="J273" s="368" t="n">
        <f aca="false">SUM(G273:I273)</f>
        <v>0</v>
      </c>
      <c r="K273" s="421" t="n">
        <f aca="false">K28+K63+K98+K133+K168+K203+K238</f>
        <v>0</v>
      </c>
      <c r="L273" s="422" t="n">
        <f aca="false">L28+L63+L98+L133+L168+L203+L238</f>
        <v>0</v>
      </c>
      <c r="M273" s="422" t="n">
        <f aca="false">M28+M63+M98+M133+M168+M203+M238</f>
        <v>0</v>
      </c>
      <c r="N273" s="423" t="n">
        <f aca="false">N28+N63+N98+N133+N168+N203+N238</f>
        <v>0</v>
      </c>
      <c r="O273" s="310" t="n">
        <f aca="false">SUM(F273,G273,)</f>
        <v>0</v>
      </c>
      <c r="P273" s="194"/>
      <c r="Q273" s="194"/>
      <c r="R273" s="194"/>
      <c r="S273" s="194"/>
    </row>
    <row r="274" customFormat="false" ht="15.75" hidden="false" customHeight="false" outlineLevel="0" collapsed="false">
      <c r="A274" s="361" t="s">
        <v>97</v>
      </c>
      <c r="B274" s="397" t="s">
        <v>154</v>
      </c>
      <c r="C274" s="446" t="n">
        <v>1500000</v>
      </c>
      <c r="D274" s="447" t="n">
        <v>0</v>
      </c>
      <c r="E274" s="447" t="n">
        <v>0</v>
      </c>
      <c r="F274" s="368" t="n">
        <v>1500000</v>
      </c>
      <c r="G274" s="446" t="n">
        <f aca="false">G29+G64+G99+G134+G169+G204+G239</f>
        <v>1911439</v>
      </c>
      <c r="H274" s="447" t="n">
        <v>0</v>
      </c>
      <c r="I274" s="447" t="n">
        <v>0</v>
      </c>
      <c r="J274" s="368" t="n">
        <f aca="false">SUM(G274:I274)</f>
        <v>1911439</v>
      </c>
      <c r="K274" s="421" t="n">
        <f aca="false">K29+K64+K99+K134+K169+K204+K239</f>
        <v>3411439</v>
      </c>
      <c r="L274" s="422" t="n">
        <f aca="false">L29+L64+L99+L134+L169+L204+L239</f>
        <v>0</v>
      </c>
      <c r="M274" s="422" t="n">
        <f aca="false">M29+M64+M99+M134+M169+M204+M239</f>
        <v>0</v>
      </c>
      <c r="N274" s="423" t="n">
        <f aca="false">N29+N64+N99+N134+N169+N204+N239</f>
        <v>3411439</v>
      </c>
      <c r="O274" s="310" t="n">
        <f aca="false">SUM(F274,G274,)</f>
        <v>3411439</v>
      </c>
      <c r="P274" s="194"/>
      <c r="Q274" s="194"/>
      <c r="R274" s="194"/>
      <c r="S274" s="194"/>
    </row>
    <row r="275" customFormat="false" ht="15.75" hidden="false" customHeight="false" outlineLevel="0" collapsed="false">
      <c r="A275" s="343" t="s">
        <v>99</v>
      </c>
      <c r="B275" s="401" t="s">
        <v>305</v>
      </c>
      <c r="C275" s="448" t="n">
        <v>167450501</v>
      </c>
      <c r="D275" s="449" t="n">
        <v>0</v>
      </c>
      <c r="E275" s="449" t="n">
        <v>0</v>
      </c>
      <c r="F275" s="378" t="n">
        <v>167450501</v>
      </c>
      <c r="G275" s="448" t="n">
        <f aca="false">G260+G261+G262+G263+G264+G265+G266+G269+G272+G273+G274</f>
        <v>13541439</v>
      </c>
      <c r="H275" s="449" t="n">
        <v>0</v>
      </c>
      <c r="I275" s="449" t="n">
        <v>0</v>
      </c>
      <c r="J275" s="378" t="n">
        <f aca="false">SUM(G275:I275)</f>
        <v>13541439</v>
      </c>
      <c r="K275" s="424" t="n">
        <f aca="false">K260+K261+K262+K263+K264+K265+K266+K269+K272+K273+K274</f>
        <v>180991940</v>
      </c>
      <c r="L275" s="425" t="n">
        <f aca="false">L260+L261+L262+L263+L264+L265+L266+L269+L272+L273+L274</f>
        <v>0</v>
      </c>
      <c r="M275" s="425" t="n">
        <f aca="false">M260+M261+M262+M263+M264+M265+M266+M269+M272+M273+M274</f>
        <v>0</v>
      </c>
      <c r="N275" s="426" t="n">
        <f aca="false">SUM(K275:M275)</f>
        <v>180991940</v>
      </c>
      <c r="O275" s="310" t="n">
        <f aca="false">SUM(F275,G275,)</f>
        <v>180991940</v>
      </c>
      <c r="P275" s="194"/>
      <c r="Q275" s="194"/>
      <c r="R275" s="194"/>
      <c r="S275" s="194"/>
    </row>
    <row r="276" customFormat="false" ht="15.75" hidden="false" customHeight="false" outlineLevel="0" collapsed="false">
      <c r="A276" s="361" t="s">
        <v>101</v>
      </c>
      <c r="B276" s="397" t="s">
        <v>180</v>
      </c>
      <c r="C276" s="446" t="n">
        <v>0</v>
      </c>
      <c r="D276" s="447" t="n">
        <v>0</v>
      </c>
      <c r="E276" s="447" t="n">
        <v>0</v>
      </c>
      <c r="F276" s="368" t="n">
        <v>0</v>
      </c>
      <c r="G276" s="446" t="n">
        <f aca="false">G31+G66+G101+G136+G171+G206+G241</f>
        <v>0</v>
      </c>
      <c r="H276" s="447" t="n">
        <v>0</v>
      </c>
      <c r="I276" s="447" t="n">
        <v>0</v>
      </c>
      <c r="J276" s="368" t="n">
        <f aca="false">SUM(G276:I276)</f>
        <v>0</v>
      </c>
      <c r="K276" s="421" t="n">
        <f aca="false">K31+K66+K101+K136+K171+K206+K241</f>
        <v>0</v>
      </c>
      <c r="L276" s="422" t="n">
        <f aca="false">L31+L66+L101+L136+L171+L206+L241</f>
        <v>0</v>
      </c>
      <c r="M276" s="422" t="n">
        <f aca="false">M31+M66+M101+M136+M171+M206+M241</f>
        <v>0</v>
      </c>
      <c r="N276" s="423" t="n">
        <f aca="false">N31+N66+N101+N136+N171+N206+N241</f>
        <v>0</v>
      </c>
      <c r="O276" s="310" t="n">
        <f aca="false">SUM(F276,G276,)</f>
        <v>0</v>
      </c>
      <c r="P276" s="194"/>
      <c r="Q276" s="194"/>
      <c r="R276" s="194"/>
      <c r="S276" s="194"/>
    </row>
    <row r="277" customFormat="false" ht="15.75" hidden="false" customHeight="false" outlineLevel="0" collapsed="false">
      <c r="A277" s="343" t="s">
        <v>103</v>
      </c>
      <c r="B277" s="404" t="s">
        <v>306</v>
      </c>
      <c r="C277" s="437" t="n">
        <v>0</v>
      </c>
      <c r="D277" s="438" t="n">
        <v>0</v>
      </c>
      <c r="E277" s="438" t="n">
        <v>0</v>
      </c>
      <c r="F277" s="439" t="n">
        <v>0</v>
      </c>
      <c r="G277" s="437" t="n">
        <f aca="false">G276</f>
        <v>0</v>
      </c>
      <c r="H277" s="438" t="n">
        <v>0</v>
      </c>
      <c r="I277" s="438" t="n">
        <v>0</v>
      </c>
      <c r="J277" s="439" t="n">
        <f aca="false">SUM(G277:I277)</f>
        <v>0</v>
      </c>
      <c r="K277" s="424" t="n">
        <f aca="false">K276</f>
        <v>0</v>
      </c>
      <c r="L277" s="425" t="n">
        <f aca="false">L276</f>
        <v>0</v>
      </c>
      <c r="M277" s="425" t="n">
        <f aca="false">M276</f>
        <v>0</v>
      </c>
      <c r="N277" s="426" t="n">
        <f aca="false">SUM(K277:M277)</f>
        <v>0</v>
      </c>
      <c r="O277" s="310" t="n">
        <f aca="false">SUM(F277,G277,)</f>
        <v>0</v>
      </c>
      <c r="P277" s="194"/>
      <c r="Q277" s="194"/>
      <c r="R277" s="194"/>
      <c r="S277" s="194"/>
    </row>
    <row r="278" customFormat="false" ht="15.75" hidden="false" customHeight="false" outlineLevel="0" collapsed="false">
      <c r="A278" s="343" t="s">
        <v>105</v>
      </c>
      <c r="B278" s="408" t="s">
        <v>307</v>
      </c>
      <c r="C278" s="448" t="n">
        <v>223639001</v>
      </c>
      <c r="D278" s="449" t="n">
        <v>0</v>
      </c>
      <c r="E278" s="449" t="n">
        <v>0</v>
      </c>
      <c r="F278" s="378" t="n">
        <v>223639001</v>
      </c>
      <c r="G278" s="448" t="n">
        <f aca="false">G257+G259+G275+G277</f>
        <v>16821193</v>
      </c>
      <c r="H278" s="449" t="n">
        <v>0</v>
      </c>
      <c r="I278" s="449" t="n">
        <v>0</v>
      </c>
      <c r="J278" s="378" t="n">
        <f aca="false">SUM(G278:I278)</f>
        <v>16821193</v>
      </c>
      <c r="K278" s="424" t="n">
        <f aca="false">K257+K259+K275+K277</f>
        <v>240460194</v>
      </c>
      <c r="L278" s="425" t="n">
        <f aca="false">L257+L259+L275+L277</f>
        <v>0</v>
      </c>
      <c r="M278" s="425" t="n">
        <f aca="false">M257+M259+M275+M277</f>
        <v>0</v>
      </c>
      <c r="N278" s="426" t="n">
        <f aca="false">SUM(K278:M278)</f>
        <v>240460194</v>
      </c>
      <c r="O278" s="310" t="n">
        <f aca="false">SUM(F278,G278,)</f>
        <v>240460194</v>
      </c>
      <c r="P278" s="194"/>
      <c r="Q278" s="194"/>
      <c r="R278" s="194"/>
      <c r="S278" s="194"/>
    </row>
    <row r="279" customFormat="false" ht="15.75" hidden="false" customHeight="false" outlineLevel="0" collapsed="false">
      <c r="A279" s="361" t="s">
        <v>107</v>
      </c>
      <c r="B279" s="362" t="s">
        <v>86</v>
      </c>
      <c r="C279" s="366" t="n">
        <v>0</v>
      </c>
      <c r="D279" s="367" t="n">
        <v>0</v>
      </c>
      <c r="E279" s="367" t="n">
        <v>0</v>
      </c>
      <c r="F279" s="368" t="n">
        <v>0</v>
      </c>
      <c r="G279" s="366" t="n">
        <v>0</v>
      </c>
      <c r="H279" s="367" t="n">
        <v>0</v>
      </c>
      <c r="I279" s="367" t="n">
        <v>0</v>
      </c>
      <c r="J279" s="368" t="n">
        <f aca="false">SUM(G279:I279)</f>
        <v>0</v>
      </c>
      <c r="K279" s="421" t="n">
        <f aca="false">K34+K69+K104+K139+K174+K209+K244</f>
        <v>0</v>
      </c>
      <c r="L279" s="422" t="n">
        <f aca="false">L34+L69+L104+L139+L174+L209+L244</f>
        <v>0</v>
      </c>
      <c r="M279" s="422" t="n">
        <f aca="false">M34+M69+M104+M139+M174+M209+M244</f>
        <v>0</v>
      </c>
      <c r="N279" s="423" t="n">
        <f aca="false">N34+N69+N104+N139+N174+N209+N244</f>
        <v>0</v>
      </c>
      <c r="O279" s="310" t="n">
        <f aca="false">SUM(F279,G279,)</f>
        <v>0</v>
      </c>
      <c r="P279" s="194"/>
      <c r="Q279" s="194"/>
      <c r="R279" s="194"/>
      <c r="S279" s="194"/>
    </row>
    <row r="280" customFormat="false" ht="31.5" hidden="false" customHeight="false" outlineLevel="0" collapsed="false">
      <c r="A280" s="361" t="s">
        <v>109</v>
      </c>
      <c r="B280" s="362" t="s">
        <v>94</v>
      </c>
      <c r="C280" s="366" t="n">
        <v>0</v>
      </c>
      <c r="D280" s="367" t="n">
        <v>0</v>
      </c>
      <c r="E280" s="367" t="n">
        <v>0</v>
      </c>
      <c r="F280" s="368" t="n">
        <v>0</v>
      </c>
      <c r="G280" s="366" t="n">
        <f aca="false">G35+G70+G105+G140+G175+G210+G245</f>
        <v>0</v>
      </c>
      <c r="H280" s="367" t="n">
        <v>0</v>
      </c>
      <c r="I280" s="367" t="n">
        <v>0</v>
      </c>
      <c r="J280" s="368" t="n">
        <f aca="false">SUM(G280:I280)</f>
        <v>0</v>
      </c>
      <c r="K280" s="421" t="n">
        <f aca="false">K35+K70+K105+K140+K175+K210+K245</f>
        <v>0</v>
      </c>
      <c r="L280" s="422" t="n">
        <f aca="false">L35+L70+L105+L140+L175+L210+L245</f>
        <v>0</v>
      </c>
      <c r="M280" s="422" t="n">
        <f aca="false">M35+M70+M105+M140+M175+M210+M245</f>
        <v>0</v>
      </c>
      <c r="N280" s="423" t="n">
        <f aca="false">N35+N70+N105+N140+N175+N210+N245</f>
        <v>0</v>
      </c>
      <c r="O280" s="310" t="n">
        <f aca="false">SUM(F280,G280,)</f>
        <v>0</v>
      </c>
      <c r="P280" s="194"/>
      <c r="Q280" s="194"/>
      <c r="R280" s="194"/>
      <c r="S280" s="194"/>
    </row>
    <row r="281" customFormat="false" ht="31.5" hidden="false" customHeight="false" outlineLevel="0" collapsed="false">
      <c r="A281" s="343" t="s">
        <v>111</v>
      </c>
      <c r="B281" s="412" t="s">
        <v>308</v>
      </c>
      <c r="C281" s="376" t="n">
        <v>0</v>
      </c>
      <c r="D281" s="377" t="n">
        <v>0</v>
      </c>
      <c r="E281" s="377" t="n">
        <v>0</v>
      </c>
      <c r="F281" s="378" t="n">
        <v>0</v>
      </c>
      <c r="G281" s="376" t="n">
        <f aca="false">SUM(G279:G280)</f>
        <v>0</v>
      </c>
      <c r="H281" s="377" t="n">
        <v>0</v>
      </c>
      <c r="I281" s="377" t="n">
        <v>0</v>
      </c>
      <c r="J281" s="378" t="n">
        <f aca="false">SUM(G281:I281)</f>
        <v>0</v>
      </c>
      <c r="K281" s="424" t="n">
        <f aca="false">SUM(K279:K280)</f>
        <v>0</v>
      </c>
      <c r="L281" s="425" t="n">
        <f aca="false">SUM(L279:L280)</f>
        <v>0</v>
      </c>
      <c r="M281" s="425" t="n">
        <f aca="false">SUM(M279:M280)</f>
        <v>0</v>
      </c>
      <c r="N281" s="426" t="n">
        <f aca="false">SUM(K281:M281)</f>
        <v>0</v>
      </c>
      <c r="O281" s="310" t="n">
        <f aca="false">SUM(F281,G281,)</f>
        <v>0</v>
      </c>
      <c r="P281" s="194"/>
      <c r="Q281" s="194"/>
      <c r="R281" s="194"/>
      <c r="S281" s="194"/>
    </row>
    <row r="282" customFormat="false" ht="15.75" hidden="false" customHeight="false" outlineLevel="0" collapsed="false">
      <c r="A282" s="361" t="s">
        <v>113</v>
      </c>
      <c r="B282" s="415" t="s">
        <v>162</v>
      </c>
      <c r="C282" s="446" t="n">
        <v>0</v>
      </c>
      <c r="D282" s="447" t="n">
        <v>0</v>
      </c>
      <c r="E282" s="447" t="n">
        <v>0</v>
      </c>
      <c r="F282" s="368" t="n">
        <v>0</v>
      </c>
      <c r="G282" s="446" t="n">
        <f aca="false">G37+G72+G107+G142+G177+G212+G247</f>
        <v>0</v>
      </c>
      <c r="H282" s="447" t="n">
        <v>0</v>
      </c>
      <c r="I282" s="447" t="n">
        <v>0</v>
      </c>
      <c r="J282" s="368" t="n">
        <f aca="false">SUM(G282:I282)</f>
        <v>0</v>
      </c>
      <c r="K282" s="421" t="n">
        <f aca="false">K37+K72+K107+K142+K177+K212+K247</f>
        <v>0</v>
      </c>
      <c r="L282" s="422" t="n">
        <f aca="false">L37+L72+L107+L142+L177+L212+L247</f>
        <v>0</v>
      </c>
      <c r="M282" s="422" t="n">
        <f aca="false">M37+M72+M107+M142+M177+M212+M247</f>
        <v>0</v>
      </c>
      <c r="N282" s="423" t="n">
        <f aca="false">N37+N72+N107+N142+N177+N212+N247</f>
        <v>0</v>
      </c>
      <c r="O282" s="310" t="n">
        <f aca="false">SUM(F282,G282,)</f>
        <v>0</v>
      </c>
      <c r="P282" s="194"/>
      <c r="Q282" s="194"/>
      <c r="R282" s="194"/>
      <c r="S282" s="194"/>
    </row>
    <row r="283" customFormat="false" ht="15.75" hidden="false" customHeight="false" outlineLevel="0" collapsed="false">
      <c r="A283" s="343" t="s">
        <v>115</v>
      </c>
      <c r="B283" s="372" t="s">
        <v>309</v>
      </c>
      <c r="C283" s="448" t="n">
        <v>0</v>
      </c>
      <c r="D283" s="449" t="n">
        <v>0</v>
      </c>
      <c r="E283" s="449" t="n">
        <v>0</v>
      </c>
      <c r="F283" s="378" t="n">
        <v>0</v>
      </c>
      <c r="G283" s="448" t="n">
        <f aca="false">G282</f>
        <v>0</v>
      </c>
      <c r="H283" s="449" t="n">
        <v>0</v>
      </c>
      <c r="I283" s="449" t="n">
        <v>0</v>
      </c>
      <c r="J283" s="378" t="n">
        <f aca="false">SUM(G283:I283)</f>
        <v>0</v>
      </c>
      <c r="K283" s="424" t="n">
        <f aca="false">K282</f>
        <v>0</v>
      </c>
      <c r="L283" s="425" t="n">
        <f aca="false">L282</f>
        <v>0</v>
      </c>
      <c r="M283" s="425" t="n">
        <f aca="false">M282</f>
        <v>0</v>
      </c>
      <c r="N283" s="426" t="n">
        <f aca="false">SUM(K283:M283)</f>
        <v>0</v>
      </c>
      <c r="O283" s="310" t="n">
        <f aca="false">SUM(F283,G283,)</f>
        <v>0</v>
      </c>
      <c r="P283" s="194"/>
      <c r="Q283" s="194"/>
      <c r="R283" s="194"/>
      <c r="S283" s="194"/>
    </row>
    <row r="284" customFormat="false" ht="15.75" hidden="false" customHeight="false" outlineLevel="0" collapsed="false">
      <c r="A284" s="361" t="s">
        <v>117</v>
      </c>
      <c r="B284" s="397" t="s">
        <v>192</v>
      </c>
      <c r="C284" s="446" t="n">
        <v>3410199</v>
      </c>
      <c r="D284" s="447" t="n">
        <v>0</v>
      </c>
      <c r="E284" s="447" t="n">
        <v>0</v>
      </c>
      <c r="F284" s="368" t="n">
        <v>3410199</v>
      </c>
      <c r="G284" s="446" t="n">
        <f aca="false">G39+G74+G109+G144+G179+G214+G249</f>
        <v>100000</v>
      </c>
      <c r="H284" s="447" t="n">
        <v>0</v>
      </c>
      <c r="I284" s="447" t="n">
        <v>0</v>
      </c>
      <c r="J284" s="368" t="n">
        <f aca="false">SUM(G284:I284)</f>
        <v>100000</v>
      </c>
      <c r="K284" s="421" t="n">
        <f aca="false">K39+K74+K109+K144+K179+K214+K249</f>
        <v>3510199</v>
      </c>
      <c r="L284" s="422" t="n">
        <f aca="false">L39+L74+L109+L144+L179+L214+L249</f>
        <v>0</v>
      </c>
      <c r="M284" s="422" t="n">
        <f aca="false">M39+M74+M109+M144+M179+M214+M249</f>
        <v>0</v>
      </c>
      <c r="N284" s="423" t="n">
        <f aca="false">N39+N74+N109+N144+N179+N214+N249</f>
        <v>3510199</v>
      </c>
      <c r="O284" s="310" t="n">
        <f aca="false">SUM(F284,G284,)</f>
        <v>3510199</v>
      </c>
      <c r="P284" s="194"/>
      <c r="Q284" s="194"/>
      <c r="R284" s="194"/>
      <c r="S284" s="194"/>
    </row>
    <row r="285" customFormat="false" ht="15.75" hidden="false" customHeight="false" outlineLevel="0" collapsed="false">
      <c r="A285" s="343" t="s">
        <v>119</v>
      </c>
      <c r="B285" s="404" t="s">
        <v>310</v>
      </c>
      <c r="C285" s="437" t="n">
        <v>3410199</v>
      </c>
      <c r="D285" s="438" t="n">
        <v>0</v>
      </c>
      <c r="E285" s="438" t="n">
        <v>0</v>
      </c>
      <c r="F285" s="439" t="n">
        <v>3410199</v>
      </c>
      <c r="G285" s="437" t="n">
        <f aca="false">G284</f>
        <v>100000</v>
      </c>
      <c r="H285" s="438" t="n">
        <v>0</v>
      </c>
      <c r="I285" s="438" t="n">
        <v>0</v>
      </c>
      <c r="J285" s="439" t="n">
        <f aca="false">SUM(G285:I285)</f>
        <v>100000</v>
      </c>
      <c r="K285" s="424" t="n">
        <f aca="false">K284</f>
        <v>3510199</v>
      </c>
      <c r="L285" s="425" t="n">
        <f aca="false">L284</f>
        <v>0</v>
      </c>
      <c r="M285" s="425" t="n">
        <f aca="false">M284</f>
        <v>0</v>
      </c>
      <c r="N285" s="426" t="n">
        <f aca="false">SUM(K285:M285)</f>
        <v>3510199</v>
      </c>
      <c r="O285" s="310" t="n">
        <f aca="false">SUM(F285,G285,)</f>
        <v>3510199</v>
      </c>
      <c r="P285" s="194"/>
      <c r="Q285" s="194"/>
      <c r="R285" s="194"/>
      <c r="S285" s="194"/>
    </row>
    <row r="286" customFormat="false" ht="15.75" hidden="false" customHeight="false" outlineLevel="0" collapsed="false">
      <c r="A286" s="343" t="s">
        <v>121</v>
      </c>
      <c r="B286" s="408" t="s">
        <v>311</v>
      </c>
      <c r="C286" s="448" t="n">
        <v>3410199</v>
      </c>
      <c r="D286" s="449" t="n">
        <v>0</v>
      </c>
      <c r="E286" s="449" t="n">
        <v>0</v>
      </c>
      <c r="F286" s="378" t="n">
        <v>3410199</v>
      </c>
      <c r="G286" s="448" t="n">
        <f aca="false">G281+G283+G285</f>
        <v>100000</v>
      </c>
      <c r="H286" s="449" t="n">
        <v>0</v>
      </c>
      <c r="I286" s="449" t="n">
        <v>0</v>
      </c>
      <c r="J286" s="378" t="n">
        <f aca="false">SUM(G286:I286)</f>
        <v>100000</v>
      </c>
      <c r="K286" s="424" t="n">
        <f aca="false">K281+K283+K285</f>
        <v>3510199</v>
      </c>
      <c r="L286" s="425" t="n">
        <f aca="false">L281+L283+L285</f>
        <v>0</v>
      </c>
      <c r="M286" s="425" t="n">
        <f aca="false">M281+M283+M285</f>
        <v>0</v>
      </c>
      <c r="N286" s="426" t="n">
        <f aca="false">SUM(K286:M286)</f>
        <v>3510199</v>
      </c>
      <c r="O286" s="310" t="n">
        <f aca="false">SUM(F286,G286,)</f>
        <v>3510199</v>
      </c>
      <c r="P286" s="194"/>
      <c r="Q286" s="194"/>
      <c r="R286" s="194"/>
      <c r="S286" s="194"/>
    </row>
    <row r="287" customFormat="false" ht="16.5" hidden="false" customHeight="false" outlineLevel="0" collapsed="false">
      <c r="A287" s="473" t="s">
        <v>123</v>
      </c>
      <c r="B287" s="474" t="s">
        <v>312</v>
      </c>
      <c r="C287" s="475" t="n">
        <v>4550198706</v>
      </c>
      <c r="D287" s="476" t="n">
        <v>0</v>
      </c>
      <c r="E287" s="476" t="n">
        <v>0</v>
      </c>
      <c r="F287" s="477" t="n">
        <v>4550198706</v>
      </c>
      <c r="G287" s="475" t="n">
        <f aca="false">SUM(G255,G278,G286,)</f>
        <v>18649229</v>
      </c>
      <c r="H287" s="476" t="n">
        <v>0</v>
      </c>
      <c r="I287" s="476" t="n">
        <v>0</v>
      </c>
      <c r="J287" s="477" t="n">
        <f aca="false">SUM(G287:I287)</f>
        <v>18649229</v>
      </c>
      <c r="K287" s="478" t="n">
        <f aca="false">SUM(K255,K278,K286,)</f>
        <v>4568847935</v>
      </c>
      <c r="L287" s="479" t="n">
        <f aca="false">L255+L278+L286</f>
        <v>0</v>
      </c>
      <c r="M287" s="479" t="n">
        <f aca="false">M255+M278+M286</f>
        <v>0</v>
      </c>
      <c r="N287" s="480" t="n">
        <f aca="false">N255+N278+N286</f>
        <v>4568847935</v>
      </c>
      <c r="O287" s="310" t="n">
        <f aca="false">SUM(F287,G287,)</f>
        <v>4568847935</v>
      </c>
      <c r="P287" s="194"/>
      <c r="Q287" s="194"/>
      <c r="R287" s="194"/>
      <c r="S287" s="194"/>
    </row>
  </sheetData>
  <mergeCells count="7">
    <mergeCell ref="A1:N1"/>
    <mergeCell ref="A3:N3"/>
    <mergeCell ref="A4:N4"/>
    <mergeCell ref="A7:A8"/>
    <mergeCell ref="C7:F7"/>
    <mergeCell ref="G7:J7"/>
    <mergeCell ref="K7:N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2" man="true" max="16383" min="0"/>
    <brk id="77" man="true" max="16383" min="0"/>
    <brk id="112" man="true" max="16383" min="0"/>
    <brk id="147" man="true" max="16383" min="0"/>
    <brk id="182" man="true" max="16383" min="0"/>
    <brk id="217" man="true" max="16383" min="0"/>
    <brk id="2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K98" activeCellId="0" sqref="K9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76" width="9.14"/>
    <col collapsed="false" customWidth="true" hidden="false" outlineLevel="0" max="2" min="2" style="176" width="44.28"/>
    <col collapsed="false" customWidth="true" hidden="false" outlineLevel="0" max="3" min="3" style="176" width="14.56"/>
    <col collapsed="false" customWidth="true" hidden="false" outlineLevel="0" max="4" min="4" style="176" width="7.42"/>
    <col collapsed="false" customWidth="true" hidden="false" outlineLevel="0" max="5" min="5" style="176" width="10.41"/>
    <col collapsed="false" customWidth="true" hidden="false" outlineLevel="0" max="6" min="6" style="176" width="14.56"/>
    <col collapsed="false" customWidth="true" hidden="false" outlineLevel="0" max="7" min="7" style="176" width="13.41"/>
    <col collapsed="false" customWidth="true" hidden="false" outlineLevel="0" max="8" min="8" style="176" width="7.99"/>
    <col collapsed="false" customWidth="true" hidden="false" outlineLevel="0" max="9" min="9" style="176" width="10.85"/>
    <col collapsed="false" customWidth="true" hidden="false" outlineLevel="0" max="10" min="10" style="176" width="13.41"/>
    <col collapsed="false" customWidth="true" hidden="false" outlineLevel="0" max="11" min="11" style="176" width="13.99"/>
    <col collapsed="false" customWidth="true" hidden="false" outlineLevel="0" max="12" min="12" style="176" width="8.28"/>
    <col collapsed="false" customWidth="true" hidden="false" outlineLevel="0" max="13" min="13" style="176" width="10.56"/>
    <col collapsed="false" customWidth="true" hidden="false" outlineLevel="0" max="14" min="14" style="176" width="14.41"/>
    <col collapsed="false" customWidth="true" hidden="false" outlineLevel="0" max="15" min="15" style="176" width="14.28"/>
    <col collapsed="false" customWidth="true" hidden="false" outlineLevel="0" max="16" min="16" style="176" width="12.42"/>
    <col collapsed="false" customWidth="true" hidden="false" outlineLevel="0" max="18" min="17" style="176" width="14.28"/>
    <col collapsed="false" customWidth="true" hidden="false" outlineLevel="0" max="19" min="19" style="176" width="11.42"/>
    <col collapsed="false" customWidth="false" hidden="false" outlineLevel="0" max="257" min="20" style="176" width="9.14"/>
  </cols>
  <sheetData>
    <row r="1" customFormat="false" ht="15.75" hidden="false" customHeight="false" outlineLevel="0" collapsed="false">
      <c r="A1" s="178" t="s">
        <v>327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</row>
    <row r="2" customFormat="false" ht="15.75" hidden="false" customHeight="false" outlineLevel="0" collapsed="false">
      <c r="B2" s="481"/>
      <c r="C2" s="481"/>
      <c r="D2" s="481"/>
      <c r="E2" s="481"/>
      <c r="F2" s="481"/>
      <c r="G2" s="481"/>
      <c r="H2" s="481"/>
      <c r="I2" s="481"/>
      <c r="J2" s="481"/>
      <c r="K2" s="481"/>
    </row>
    <row r="3" customFormat="false" ht="15.75" hidden="false" customHeight="false" outlineLevel="0" collapsed="false">
      <c r="A3" s="179" t="s">
        <v>222</v>
      </c>
      <c r="B3" s="179"/>
      <c r="C3" s="179"/>
      <c r="D3" s="179"/>
      <c r="E3" s="179"/>
      <c r="F3" s="179"/>
      <c r="G3" s="179"/>
      <c r="H3" s="179"/>
      <c r="I3" s="179"/>
      <c r="J3" s="179"/>
      <c r="K3" s="179"/>
      <c r="L3" s="179"/>
      <c r="M3" s="179"/>
      <c r="N3" s="179"/>
    </row>
    <row r="4" customFormat="false" ht="15.75" hidden="false" customHeight="false" outlineLevel="0" collapsed="false">
      <c r="A4" s="179" t="s">
        <v>328</v>
      </c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</row>
    <row r="5" customFormat="false" ht="15.75" hidden="false" customHeight="false" outlineLevel="0" collapsed="false">
      <c r="A5" s="179" t="s">
        <v>329</v>
      </c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</row>
    <row r="6" customFormat="false" ht="15.75" hidden="false" customHeight="false" outlineLevel="0" collapsed="false">
      <c r="B6" s="181"/>
      <c r="C6" s="181"/>
      <c r="D6" s="181"/>
      <c r="E6" s="181"/>
      <c r="F6" s="181"/>
      <c r="G6" s="181"/>
      <c r="H6" s="181"/>
      <c r="I6" s="181"/>
      <c r="J6" s="181"/>
      <c r="K6" s="181"/>
      <c r="L6" s="181"/>
      <c r="M6" s="181"/>
      <c r="N6" s="181"/>
    </row>
    <row r="7" customFormat="false" ht="16.5" hidden="false" customHeight="false" outlineLevel="0" collapsed="false">
      <c r="A7" s="335"/>
      <c r="B7" s="183"/>
      <c r="C7" s="183"/>
      <c r="D7" s="183"/>
      <c r="E7" s="183"/>
      <c r="F7" s="183"/>
      <c r="G7" s="183"/>
      <c r="H7" s="183"/>
      <c r="I7" s="183"/>
      <c r="J7" s="183"/>
      <c r="K7" s="7"/>
      <c r="L7" s="183"/>
      <c r="M7" s="183"/>
      <c r="N7" s="7" t="s">
        <v>3</v>
      </c>
    </row>
    <row r="8" customFormat="false" ht="15.75" hidden="false" customHeight="true" outlineLevel="0" collapsed="false">
      <c r="A8" s="336" t="s">
        <v>58</v>
      </c>
      <c r="B8" s="337" t="s">
        <v>7</v>
      </c>
      <c r="C8" s="338" t="s">
        <v>51</v>
      </c>
      <c r="D8" s="338"/>
      <c r="E8" s="338"/>
      <c r="F8" s="338"/>
      <c r="G8" s="13" t="s">
        <v>9</v>
      </c>
      <c r="H8" s="13"/>
      <c r="I8" s="13"/>
      <c r="J8" s="13"/>
      <c r="K8" s="13" t="s">
        <v>10</v>
      </c>
      <c r="L8" s="13"/>
      <c r="M8" s="13"/>
      <c r="N8" s="13"/>
    </row>
    <row r="9" customFormat="false" ht="47.25" hidden="false" customHeight="true" outlineLevel="0" collapsed="false">
      <c r="A9" s="336"/>
      <c r="B9" s="339" t="s">
        <v>11</v>
      </c>
      <c r="C9" s="340" t="s">
        <v>12</v>
      </c>
      <c r="D9" s="341" t="s">
        <v>13</v>
      </c>
      <c r="E9" s="342" t="s">
        <v>14</v>
      </c>
      <c r="F9" s="339" t="s">
        <v>15</v>
      </c>
      <c r="G9" s="18" t="s">
        <v>12</v>
      </c>
      <c r="H9" s="19" t="s">
        <v>13</v>
      </c>
      <c r="I9" s="19" t="s">
        <v>14</v>
      </c>
      <c r="J9" s="20" t="s">
        <v>15</v>
      </c>
      <c r="K9" s="18" t="s">
        <v>12</v>
      </c>
      <c r="L9" s="19" t="s">
        <v>13</v>
      </c>
      <c r="M9" s="19" t="s">
        <v>14</v>
      </c>
      <c r="N9" s="20" t="s">
        <v>15</v>
      </c>
    </row>
    <row r="10" customFormat="false" ht="15.75" hidden="false" customHeight="false" outlineLevel="0" collapsed="false">
      <c r="A10" s="343" t="s">
        <v>298</v>
      </c>
      <c r="B10" s="482" t="s">
        <v>299</v>
      </c>
      <c r="C10" s="451"/>
      <c r="D10" s="452"/>
      <c r="E10" s="452"/>
      <c r="F10" s="453"/>
      <c r="G10" s="451"/>
      <c r="H10" s="452"/>
      <c r="I10" s="452"/>
      <c r="J10" s="453"/>
      <c r="K10" s="369"/>
      <c r="L10" s="370"/>
      <c r="M10" s="370"/>
      <c r="N10" s="371"/>
    </row>
    <row r="11" customFormat="false" ht="15.75" hidden="false" customHeight="false" outlineLevel="0" collapsed="false">
      <c r="A11" s="361" t="s">
        <v>59</v>
      </c>
      <c r="B11" s="382" t="s">
        <v>330</v>
      </c>
      <c r="C11" s="483" t="n">
        <v>868534908</v>
      </c>
      <c r="D11" s="484" t="n">
        <v>0</v>
      </c>
      <c r="E11" s="484" t="n">
        <v>0</v>
      </c>
      <c r="F11" s="385" t="n">
        <v>868534908</v>
      </c>
      <c r="G11" s="483" t="n">
        <v>138216</v>
      </c>
      <c r="H11" s="484" t="n">
        <v>0</v>
      </c>
      <c r="I11" s="484" t="n">
        <v>0</v>
      </c>
      <c r="J11" s="385" t="n">
        <f aca="false">SUM(G11:I11)</f>
        <v>138216</v>
      </c>
      <c r="K11" s="369" t="n">
        <v>868673124</v>
      </c>
      <c r="L11" s="370" t="n">
        <v>0</v>
      </c>
      <c r="M11" s="370" t="n">
        <v>0</v>
      </c>
      <c r="N11" s="371" t="n">
        <f aca="false">SUM(K11:M11)</f>
        <v>868673124</v>
      </c>
      <c r="O11" s="194" t="e">
        <f aca="false">KÉPZ.KÜL(K11,F11)</f>
        <v>#NAME?</v>
      </c>
      <c r="P11" s="194"/>
      <c r="Q11" s="194"/>
      <c r="R11" s="194"/>
      <c r="S11" s="194"/>
      <c r="T11" s="194"/>
    </row>
    <row r="12" customFormat="false" ht="31.5" hidden="false" customHeight="false" outlineLevel="0" collapsed="false">
      <c r="A12" s="361" t="s">
        <v>61</v>
      </c>
      <c r="B12" s="382" t="s">
        <v>331</v>
      </c>
      <c r="C12" s="483" t="n">
        <v>120705072</v>
      </c>
      <c r="D12" s="484" t="n">
        <v>0</v>
      </c>
      <c r="E12" s="484" t="n">
        <v>0</v>
      </c>
      <c r="F12" s="385" t="n">
        <v>120705072</v>
      </c>
      <c r="G12" s="483" t="n">
        <v>996573</v>
      </c>
      <c r="H12" s="484" t="n">
        <v>0</v>
      </c>
      <c r="I12" s="484" t="n">
        <v>0</v>
      </c>
      <c r="J12" s="385" t="n">
        <f aca="false">SUM(G12:I12)</f>
        <v>996573</v>
      </c>
      <c r="K12" s="369" t="n">
        <v>121701645</v>
      </c>
      <c r="L12" s="370" t="n">
        <v>0</v>
      </c>
      <c r="M12" s="370" t="n">
        <v>0</v>
      </c>
      <c r="N12" s="371" t="n">
        <f aca="false">SUM(K12:M12)</f>
        <v>121701645</v>
      </c>
      <c r="O12" s="194" t="e">
        <f aca="false">KÉPZ.KÜL(K12,F12)</f>
        <v>#NAME?</v>
      </c>
      <c r="P12" s="194"/>
      <c r="Q12" s="194"/>
      <c r="R12" s="194"/>
      <c r="S12" s="194"/>
      <c r="T12" s="194"/>
    </row>
    <row r="13" customFormat="false" ht="15.75" hidden="false" customHeight="false" outlineLevel="0" collapsed="false">
      <c r="A13" s="361" t="s">
        <v>63</v>
      </c>
      <c r="B13" s="382" t="s">
        <v>332</v>
      </c>
      <c r="C13" s="483" t="n">
        <v>909124866</v>
      </c>
      <c r="D13" s="484" t="n">
        <v>0</v>
      </c>
      <c r="E13" s="484" t="n">
        <v>0</v>
      </c>
      <c r="F13" s="385" t="n">
        <v>909124866</v>
      </c>
      <c r="G13" s="483" t="n">
        <v>2223909</v>
      </c>
      <c r="H13" s="484" t="n">
        <v>0</v>
      </c>
      <c r="I13" s="484" t="n">
        <v>0</v>
      </c>
      <c r="J13" s="385" t="n">
        <f aca="false">SUM(G13:I13)</f>
        <v>2223909</v>
      </c>
      <c r="K13" s="369" t="n">
        <v>911348775</v>
      </c>
      <c r="L13" s="370" t="n">
        <v>0</v>
      </c>
      <c r="M13" s="370" t="n">
        <v>0</v>
      </c>
      <c r="N13" s="371" t="n">
        <f aca="false">SUM(K13:M13)</f>
        <v>911348775</v>
      </c>
      <c r="O13" s="194" t="e">
        <f aca="false">KÉPZ.KÜL(K13,F13)</f>
        <v>#NAME?</v>
      </c>
      <c r="P13" s="194"/>
      <c r="Q13" s="194"/>
      <c r="R13" s="194"/>
      <c r="S13" s="194"/>
      <c r="T13" s="194"/>
    </row>
    <row r="14" customFormat="false" ht="15.75" hidden="false" customHeight="false" outlineLevel="0" collapsed="false">
      <c r="A14" s="361" t="s">
        <v>65</v>
      </c>
      <c r="B14" s="362" t="s">
        <v>333</v>
      </c>
      <c r="C14" s="363" t="n">
        <v>0</v>
      </c>
      <c r="D14" s="364" t="n">
        <v>0</v>
      </c>
      <c r="E14" s="364" t="n">
        <v>0</v>
      </c>
      <c r="F14" s="365" t="n">
        <v>0</v>
      </c>
      <c r="G14" s="363" t="n">
        <v>0</v>
      </c>
      <c r="H14" s="364" t="n">
        <v>0</v>
      </c>
      <c r="I14" s="364" t="n">
        <v>0</v>
      </c>
      <c r="J14" s="365" t="n">
        <v>0</v>
      </c>
      <c r="K14" s="369" t="n">
        <v>0</v>
      </c>
      <c r="L14" s="370" t="n">
        <v>0</v>
      </c>
      <c r="M14" s="370" t="n">
        <v>0</v>
      </c>
      <c r="N14" s="371" t="n">
        <f aca="false">SUM(K14:M14)</f>
        <v>0</v>
      </c>
      <c r="O14" s="194"/>
      <c r="P14" s="194"/>
      <c r="Q14" s="194"/>
      <c r="R14" s="194"/>
      <c r="S14" s="194"/>
      <c r="T14" s="194"/>
    </row>
    <row r="15" customFormat="false" ht="15.75" hidden="false" customHeight="false" outlineLevel="0" collapsed="false">
      <c r="A15" s="361" t="s">
        <v>67</v>
      </c>
      <c r="B15" s="362" t="s">
        <v>334</v>
      </c>
      <c r="C15" s="363" t="n">
        <v>0</v>
      </c>
      <c r="D15" s="364" t="n">
        <v>0</v>
      </c>
      <c r="E15" s="364" t="n">
        <v>0</v>
      </c>
      <c r="F15" s="365" t="n">
        <v>0</v>
      </c>
      <c r="G15" s="363" t="n">
        <v>0</v>
      </c>
      <c r="H15" s="364" t="n">
        <v>0</v>
      </c>
      <c r="I15" s="364" t="n">
        <v>0</v>
      </c>
      <c r="J15" s="365" t="n">
        <v>0</v>
      </c>
      <c r="K15" s="369" t="n">
        <v>0</v>
      </c>
      <c r="L15" s="370" t="n">
        <v>0</v>
      </c>
      <c r="M15" s="370" t="n">
        <v>0</v>
      </c>
      <c r="N15" s="371" t="n">
        <f aca="false">SUM(K15:M15)</f>
        <v>0</v>
      </c>
      <c r="O15" s="194"/>
      <c r="P15" s="194"/>
      <c r="Q15" s="194"/>
      <c r="R15" s="194"/>
      <c r="S15" s="194"/>
      <c r="T15" s="194"/>
    </row>
    <row r="16" customFormat="false" ht="15.75" hidden="false" customHeight="false" outlineLevel="0" collapsed="false">
      <c r="A16" s="361" t="s">
        <v>69</v>
      </c>
      <c r="B16" s="485" t="s">
        <v>335</v>
      </c>
      <c r="C16" s="486" t="n">
        <v>34611843</v>
      </c>
      <c r="D16" s="487" t="n">
        <v>0</v>
      </c>
      <c r="E16" s="487" t="n">
        <v>0</v>
      </c>
      <c r="F16" s="488" t="n">
        <v>34611843</v>
      </c>
      <c r="G16" s="486" t="n">
        <v>0</v>
      </c>
      <c r="H16" s="487" t="n">
        <v>0</v>
      </c>
      <c r="I16" s="487" t="n">
        <v>0</v>
      </c>
      <c r="J16" s="488" t="n">
        <v>0</v>
      </c>
      <c r="K16" s="369" t="n">
        <v>34611843</v>
      </c>
      <c r="L16" s="370" t="n">
        <v>0</v>
      </c>
      <c r="M16" s="370" t="n">
        <v>0</v>
      </c>
      <c r="N16" s="371" t="n">
        <f aca="false">SUM(K16:M16)</f>
        <v>34611843</v>
      </c>
      <c r="O16" s="194"/>
      <c r="P16" s="194"/>
      <c r="Q16" s="194"/>
      <c r="R16" s="194"/>
      <c r="S16" s="194"/>
      <c r="T16" s="194"/>
    </row>
    <row r="17" customFormat="false" ht="15.75" hidden="false" customHeight="false" outlineLevel="0" collapsed="false">
      <c r="A17" s="361" t="s">
        <v>71</v>
      </c>
      <c r="B17" s="362" t="s">
        <v>336</v>
      </c>
      <c r="C17" s="363" t="n">
        <v>0</v>
      </c>
      <c r="D17" s="364" t="n">
        <v>0</v>
      </c>
      <c r="E17" s="364" t="n">
        <v>0</v>
      </c>
      <c r="F17" s="365" t="n">
        <v>0</v>
      </c>
      <c r="G17" s="363" t="n">
        <v>0</v>
      </c>
      <c r="H17" s="364" t="n">
        <v>0</v>
      </c>
      <c r="I17" s="364" t="n">
        <v>0</v>
      </c>
      <c r="J17" s="365" t="n">
        <v>0</v>
      </c>
      <c r="K17" s="369" t="n">
        <v>0</v>
      </c>
      <c r="L17" s="370" t="n">
        <v>0</v>
      </c>
      <c r="M17" s="370" t="n">
        <v>0</v>
      </c>
      <c r="N17" s="371" t="n">
        <f aca="false">SUM(K17:M17)</f>
        <v>0</v>
      </c>
      <c r="O17" s="194"/>
      <c r="P17" s="194"/>
      <c r="Q17" s="194"/>
      <c r="R17" s="194"/>
      <c r="S17" s="194"/>
      <c r="T17" s="194"/>
    </row>
    <row r="18" customFormat="false" ht="15.75" hidden="false" customHeight="false" outlineLevel="0" collapsed="false">
      <c r="A18" s="361" t="s">
        <v>73</v>
      </c>
      <c r="B18" s="362" t="s">
        <v>337</v>
      </c>
      <c r="C18" s="363" t="n">
        <v>6000000</v>
      </c>
      <c r="D18" s="364" t="n">
        <v>0</v>
      </c>
      <c r="E18" s="364" t="n">
        <v>0</v>
      </c>
      <c r="F18" s="365" t="n">
        <v>6000000</v>
      </c>
      <c r="G18" s="363" t="n">
        <v>0</v>
      </c>
      <c r="H18" s="364" t="n">
        <v>0</v>
      </c>
      <c r="I18" s="364" t="n">
        <v>0</v>
      </c>
      <c r="J18" s="365" t="n">
        <v>0</v>
      </c>
      <c r="K18" s="369" t="n">
        <v>6000000</v>
      </c>
      <c r="L18" s="370" t="n">
        <v>0</v>
      </c>
      <c r="M18" s="370" t="n">
        <v>0</v>
      </c>
      <c r="N18" s="371" t="n">
        <f aca="false">SUM(K18:M18)</f>
        <v>6000000</v>
      </c>
      <c r="O18" s="194"/>
      <c r="P18" s="194"/>
      <c r="Q18" s="194"/>
      <c r="R18" s="194"/>
      <c r="S18" s="194"/>
      <c r="T18" s="194"/>
    </row>
    <row r="19" customFormat="false" ht="15.75" hidden="false" customHeight="false" outlineLevel="0" collapsed="false">
      <c r="A19" s="343" t="s">
        <v>75</v>
      </c>
      <c r="B19" s="450" t="s">
        <v>338</v>
      </c>
      <c r="C19" s="451" t="n">
        <v>1938976689</v>
      </c>
      <c r="D19" s="452" t="n">
        <v>0</v>
      </c>
      <c r="E19" s="452" t="n">
        <v>0</v>
      </c>
      <c r="F19" s="453" t="n">
        <v>1938976689</v>
      </c>
      <c r="G19" s="451" t="n">
        <f aca="false">SUM(G11:G18)</f>
        <v>3358698</v>
      </c>
      <c r="H19" s="452" t="n">
        <f aca="false">SUM(H11:H18)</f>
        <v>0</v>
      </c>
      <c r="I19" s="452" t="n">
        <f aca="false">SUM(I11:I18)</f>
        <v>0</v>
      </c>
      <c r="J19" s="453" t="n">
        <f aca="false">SUM(J11:J18)</f>
        <v>3358698</v>
      </c>
      <c r="K19" s="379" t="n">
        <f aca="false">SUM(K11:K18)</f>
        <v>1942335387</v>
      </c>
      <c r="L19" s="380" t="n">
        <f aca="false">SUM(L11:L18)</f>
        <v>0</v>
      </c>
      <c r="M19" s="380" t="n">
        <f aca="false">SUM(M11:M18)</f>
        <v>0</v>
      </c>
      <c r="N19" s="381" t="n">
        <f aca="false">SUM(N11:N18)</f>
        <v>1942335387</v>
      </c>
      <c r="O19" s="310" t="n">
        <f aca="false">SUM(F19,J19,)</f>
        <v>1942335387</v>
      </c>
      <c r="P19" s="194"/>
      <c r="Q19" s="194"/>
      <c r="R19" s="194"/>
      <c r="S19" s="194"/>
      <c r="T19" s="194"/>
    </row>
    <row r="20" customFormat="false" ht="15.75" hidden="false" customHeight="false" outlineLevel="0" collapsed="false">
      <c r="A20" s="416"/>
      <c r="B20" s="450"/>
      <c r="C20" s="451"/>
      <c r="D20" s="452"/>
      <c r="E20" s="452"/>
      <c r="F20" s="453"/>
      <c r="G20" s="451"/>
      <c r="H20" s="452"/>
      <c r="I20" s="452"/>
      <c r="J20" s="453"/>
      <c r="K20" s="379"/>
      <c r="L20" s="380"/>
      <c r="M20" s="380"/>
      <c r="N20" s="381"/>
      <c r="O20" s="194"/>
      <c r="P20" s="194"/>
      <c r="Q20" s="194"/>
      <c r="R20" s="194"/>
      <c r="S20" s="194"/>
      <c r="T20" s="194"/>
    </row>
    <row r="21" customFormat="false" ht="15.75" hidden="false" customHeight="false" outlineLevel="0" collapsed="false">
      <c r="A21" s="343" t="s">
        <v>313</v>
      </c>
      <c r="B21" s="450" t="s">
        <v>339</v>
      </c>
      <c r="C21" s="451"/>
      <c r="D21" s="452"/>
      <c r="E21" s="452"/>
      <c r="F21" s="453"/>
      <c r="G21" s="451"/>
      <c r="H21" s="452"/>
      <c r="I21" s="452"/>
      <c r="J21" s="453"/>
      <c r="K21" s="379"/>
      <c r="L21" s="380"/>
      <c r="M21" s="380"/>
      <c r="N21" s="381"/>
      <c r="O21" s="194"/>
      <c r="P21" s="194"/>
      <c r="Q21" s="194"/>
      <c r="R21" s="194"/>
      <c r="S21" s="194"/>
      <c r="T21" s="194"/>
    </row>
    <row r="22" customFormat="false" ht="15.75" hidden="false" customHeight="false" outlineLevel="0" collapsed="false">
      <c r="A22" s="361" t="s">
        <v>59</v>
      </c>
      <c r="B22" s="382" t="s">
        <v>330</v>
      </c>
      <c r="C22" s="483" t="n">
        <v>423763976</v>
      </c>
      <c r="D22" s="484" t="n">
        <v>0</v>
      </c>
      <c r="E22" s="484" t="n">
        <v>0</v>
      </c>
      <c r="F22" s="385" t="n">
        <v>423763976</v>
      </c>
      <c r="G22" s="483" t="n">
        <v>1398156</v>
      </c>
      <c r="H22" s="484" t="n">
        <v>0</v>
      </c>
      <c r="I22" s="484" t="n">
        <v>0</v>
      </c>
      <c r="J22" s="385" t="n">
        <f aca="false">SUM(G22:I22)</f>
        <v>1398156</v>
      </c>
      <c r="K22" s="369" t="n">
        <v>425162132</v>
      </c>
      <c r="L22" s="370" t="n">
        <v>0</v>
      </c>
      <c r="M22" s="370" t="n">
        <v>0</v>
      </c>
      <c r="N22" s="371" t="n">
        <f aca="false">SUM(K22:M22)</f>
        <v>425162132</v>
      </c>
      <c r="O22" s="194" t="e">
        <f aca="false">KÉPZ.KÜL(K22,F22)</f>
        <v>#NAME?</v>
      </c>
      <c r="P22" s="194"/>
      <c r="Q22" s="194"/>
      <c r="R22" s="194"/>
      <c r="S22" s="194"/>
      <c r="T22" s="194"/>
    </row>
    <row r="23" customFormat="false" ht="31.5" hidden="false" customHeight="false" outlineLevel="0" collapsed="false">
      <c r="A23" s="361" t="s">
        <v>61</v>
      </c>
      <c r="B23" s="382" t="s">
        <v>331</v>
      </c>
      <c r="C23" s="483" t="n">
        <v>53767285</v>
      </c>
      <c r="D23" s="484" t="n">
        <v>0</v>
      </c>
      <c r="E23" s="484" t="n">
        <v>0</v>
      </c>
      <c r="F23" s="385" t="n">
        <v>53767285</v>
      </c>
      <c r="G23" s="483" t="n">
        <v>120000</v>
      </c>
      <c r="H23" s="484" t="n">
        <v>0</v>
      </c>
      <c r="I23" s="484" t="n">
        <v>0</v>
      </c>
      <c r="J23" s="385" t="n">
        <f aca="false">SUM(G23:I23)</f>
        <v>120000</v>
      </c>
      <c r="K23" s="369" t="n">
        <v>53887285</v>
      </c>
      <c r="L23" s="370" t="n">
        <v>0</v>
      </c>
      <c r="M23" s="370" t="n">
        <v>0</v>
      </c>
      <c r="N23" s="371" t="n">
        <f aca="false">SUM(K23:M23)</f>
        <v>53887285</v>
      </c>
      <c r="O23" s="194" t="e">
        <f aca="false">KÉPZ.KÜL(K23,F23)</f>
        <v>#NAME?</v>
      </c>
      <c r="P23" s="194"/>
      <c r="Q23" s="194"/>
      <c r="R23" s="194"/>
      <c r="S23" s="194"/>
      <c r="T23" s="194"/>
    </row>
    <row r="24" customFormat="false" ht="15.75" hidden="false" customHeight="false" outlineLevel="0" collapsed="false">
      <c r="A24" s="361" t="s">
        <v>63</v>
      </c>
      <c r="B24" s="382" t="s">
        <v>332</v>
      </c>
      <c r="C24" s="483" t="n">
        <v>183421022</v>
      </c>
      <c r="D24" s="484" t="n">
        <v>0</v>
      </c>
      <c r="E24" s="484" t="n">
        <v>0</v>
      </c>
      <c r="F24" s="385" t="n">
        <v>183421022</v>
      </c>
      <c r="G24" s="483" t="n">
        <v>8125896</v>
      </c>
      <c r="H24" s="484" t="n">
        <v>0</v>
      </c>
      <c r="I24" s="484" t="n">
        <v>0</v>
      </c>
      <c r="J24" s="385" t="n">
        <f aca="false">SUM(G24:I24)</f>
        <v>8125896</v>
      </c>
      <c r="K24" s="369" t="n">
        <v>191546918</v>
      </c>
      <c r="L24" s="370" t="n">
        <v>0</v>
      </c>
      <c r="M24" s="370" t="n">
        <v>0</v>
      </c>
      <c r="N24" s="371" t="n">
        <f aca="false">SUM(K24:M24)</f>
        <v>191546918</v>
      </c>
      <c r="O24" s="194" t="e">
        <f aca="false">KÉPZ.KÜL(K24,F24)</f>
        <v>#NAME?</v>
      </c>
      <c r="P24" s="194"/>
      <c r="Q24" s="194"/>
      <c r="R24" s="194"/>
      <c r="S24" s="194"/>
      <c r="T24" s="194"/>
    </row>
    <row r="25" customFormat="false" ht="15.75" hidden="false" customHeight="false" outlineLevel="0" collapsed="false">
      <c r="A25" s="361" t="s">
        <v>65</v>
      </c>
      <c r="B25" s="362" t="s">
        <v>333</v>
      </c>
      <c r="C25" s="363" t="n">
        <v>0</v>
      </c>
      <c r="D25" s="364" t="n">
        <v>0</v>
      </c>
      <c r="E25" s="364" t="n">
        <v>0</v>
      </c>
      <c r="F25" s="365" t="n">
        <v>0</v>
      </c>
      <c r="G25" s="363" t="n">
        <v>0</v>
      </c>
      <c r="H25" s="364" t="n">
        <v>0</v>
      </c>
      <c r="I25" s="364" t="n">
        <v>0</v>
      </c>
      <c r="J25" s="365" t="n">
        <v>0</v>
      </c>
      <c r="K25" s="369" t="n">
        <v>0</v>
      </c>
      <c r="L25" s="370" t="n">
        <v>0</v>
      </c>
      <c r="M25" s="370" t="n">
        <v>0</v>
      </c>
      <c r="N25" s="371" t="n">
        <f aca="false">SUM(K25:M25)</f>
        <v>0</v>
      </c>
      <c r="O25" s="194"/>
      <c r="P25" s="194"/>
      <c r="Q25" s="194"/>
      <c r="R25" s="194"/>
      <c r="S25" s="194"/>
      <c r="T25" s="194"/>
    </row>
    <row r="26" customFormat="false" ht="15.75" hidden="false" customHeight="false" outlineLevel="0" collapsed="false">
      <c r="A26" s="361" t="s">
        <v>67</v>
      </c>
      <c r="B26" s="362" t="s">
        <v>334</v>
      </c>
      <c r="C26" s="363" t="n">
        <v>0</v>
      </c>
      <c r="D26" s="364" t="n">
        <v>0</v>
      </c>
      <c r="E26" s="364" t="n">
        <v>0</v>
      </c>
      <c r="F26" s="365" t="n">
        <v>0</v>
      </c>
      <c r="G26" s="363" t="n">
        <v>0</v>
      </c>
      <c r="H26" s="364" t="n">
        <v>0</v>
      </c>
      <c r="I26" s="364" t="n">
        <v>0</v>
      </c>
      <c r="J26" s="365" t="n">
        <v>0</v>
      </c>
      <c r="K26" s="369" t="n">
        <v>0</v>
      </c>
      <c r="L26" s="370" t="n">
        <v>0</v>
      </c>
      <c r="M26" s="370" t="n">
        <v>0</v>
      </c>
      <c r="N26" s="371" t="n">
        <f aca="false">SUM(K26:M26)</f>
        <v>0</v>
      </c>
      <c r="O26" s="194"/>
      <c r="P26" s="194"/>
      <c r="Q26" s="194"/>
      <c r="R26" s="194"/>
      <c r="S26" s="194"/>
      <c r="T26" s="194"/>
    </row>
    <row r="27" customFormat="false" ht="15.75" hidden="false" customHeight="false" outlineLevel="0" collapsed="false">
      <c r="A27" s="361" t="s">
        <v>69</v>
      </c>
      <c r="B27" s="485" t="s">
        <v>335</v>
      </c>
      <c r="C27" s="486" t="n">
        <v>8994114</v>
      </c>
      <c r="D27" s="487" t="n">
        <v>0</v>
      </c>
      <c r="E27" s="487" t="n">
        <v>0</v>
      </c>
      <c r="F27" s="488" t="n">
        <v>8994114</v>
      </c>
      <c r="G27" s="486" t="n">
        <v>0</v>
      </c>
      <c r="H27" s="487" t="n">
        <v>0</v>
      </c>
      <c r="I27" s="487" t="n">
        <v>0</v>
      </c>
      <c r="J27" s="488" t="n">
        <v>0</v>
      </c>
      <c r="K27" s="369" t="n">
        <v>8994114</v>
      </c>
      <c r="L27" s="370" t="n">
        <v>0</v>
      </c>
      <c r="M27" s="370" t="n">
        <v>0</v>
      </c>
      <c r="N27" s="371" t="n">
        <f aca="false">SUM(K27:M27)</f>
        <v>8994114</v>
      </c>
      <c r="O27" s="194"/>
      <c r="P27" s="194"/>
      <c r="Q27" s="194"/>
      <c r="R27" s="194"/>
      <c r="S27" s="194"/>
      <c r="T27" s="194"/>
    </row>
    <row r="28" customFormat="false" ht="15.75" hidden="false" customHeight="false" outlineLevel="0" collapsed="false">
      <c r="A28" s="361" t="s">
        <v>71</v>
      </c>
      <c r="B28" s="362" t="s">
        <v>336</v>
      </c>
      <c r="C28" s="363" t="n">
        <v>0</v>
      </c>
      <c r="D28" s="364" t="n">
        <v>0</v>
      </c>
      <c r="E28" s="364" t="n">
        <v>0</v>
      </c>
      <c r="F28" s="365" t="n">
        <v>0</v>
      </c>
      <c r="G28" s="363" t="n">
        <v>0</v>
      </c>
      <c r="H28" s="364" t="n">
        <v>0</v>
      </c>
      <c r="I28" s="364" t="n">
        <v>0</v>
      </c>
      <c r="J28" s="365" t="n">
        <v>0</v>
      </c>
      <c r="K28" s="369" t="n">
        <v>0</v>
      </c>
      <c r="L28" s="370" t="n">
        <v>0</v>
      </c>
      <c r="M28" s="370" t="n">
        <v>0</v>
      </c>
      <c r="N28" s="371" t="n">
        <f aca="false">SUM(K28:M28)</f>
        <v>0</v>
      </c>
      <c r="O28" s="194"/>
      <c r="P28" s="194"/>
      <c r="Q28" s="194"/>
      <c r="R28" s="194"/>
      <c r="S28" s="194"/>
      <c r="T28" s="194"/>
    </row>
    <row r="29" customFormat="false" ht="15.75" hidden="false" customHeight="false" outlineLevel="0" collapsed="false">
      <c r="A29" s="361" t="s">
        <v>73</v>
      </c>
      <c r="B29" s="362" t="s">
        <v>337</v>
      </c>
      <c r="C29" s="363" t="n">
        <v>0</v>
      </c>
      <c r="D29" s="364" t="n">
        <v>0</v>
      </c>
      <c r="E29" s="364" t="n">
        <v>0</v>
      </c>
      <c r="F29" s="365" t="n">
        <v>0</v>
      </c>
      <c r="G29" s="363" t="n">
        <v>0</v>
      </c>
      <c r="H29" s="364" t="n">
        <v>0</v>
      </c>
      <c r="I29" s="364" t="n">
        <v>0</v>
      </c>
      <c r="J29" s="365" t="n">
        <v>0</v>
      </c>
      <c r="K29" s="369" t="n">
        <v>0</v>
      </c>
      <c r="L29" s="370" t="n">
        <v>0</v>
      </c>
      <c r="M29" s="370" t="n">
        <v>0</v>
      </c>
      <c r="N29" s="371" t="n">
        <f aca="false">SUM(K29:M29)</f>
        <v>0</v>
      </c>
      <c r="O29" s="194"/>
      <c r="P29" s="194"/>
      <c r="Q29" s="194"/>
      <c r="R29" s="194"/>
      <c r="S29" s="194"/>
      <c r="T29" s="194"/>
    </row>
    <row r="30" customFormat="false" ht="15.75" hidden="false" customHeight="false" outlineLevel="0" collapsed="false">
      <c r="A30" s="343" t="s">
        <v>75</v>
      </c>
      <c r="B30" s="450" t="s">
        <v>338</v>
      </c>
      <c r="C30" s="451" t="n">
        <v>669946397</v>
      </c>
      <c r="D30" s="452" t="n">
        <v>0</v>
      </c>
      <c r="E30" s="452" t="n">
        <v>0</v>
      </c>
      <c r="F30" s="453" t="n">
        <v>669946397</v>
      </c>
      <c r="G30" s="451" t="n">
        <f aca="false">SUM(G22:G29)</f>
        <v>9644052</v>
      </c>
      <c r="H30" s="452" t="n">
        <v>0</v>
      </c>
      <c r="I30" s="452" t="n">
        <v>0</v>
      </c>
      <c r="J30" s="453" t="n">
        <f aca="false">SUM(G30:I30)</f>
        <v>9644052</v>
      </c>
      <c r="K30" s="379" t="n">
        <f aca="false">SUM(K22:K29)</f>
        <v>679590449</v>
      </c>
      <c r="L30" s="380" t="n">
        <f aca="false">SUM(L22:L29)</f>
        <v>0</v>
      </c>
      <c r="M30" s="380" t="n">
        <f aca="false">SUM(M22:M29)</f>
        <v>0</v>
      </c>
      <c r="N30" s="381" t="n">
        <f aca="false">SUM(N22:N29)</f>
        <v>679590449</v>
      </c>
      <c r="O30" s="310" t="n">
        <f aca="false">SUM(F30,J30,)</f>
        <v>679590449</v>
      </c>
      <c r="P30" s="194"/>
      <c r="Q30" s="194"/>
      <c r="R30" s="194"/>
      <c r="S30" s="194"/>
      <c r="T30" s="194"/>
    </row>
    <row r="31" customFormat="false" ht="15.75" hidden="false" customHeight="false" outlineLevel="0" collapsed="false">
      <c r="A31" s="416"/>
      <c r="B31" s="450"/>
      <c r="C31" s="451"/>
      <c r="D31" s="452"/>
      <c r="E31" s="452"/>
      <c r="F31" s="453"/>
      <c r="G31" s="451"/>
      <c r="H31" s="452"/>
      <c r="I31" s="452"/>
      <c r="J31" s="453"/>
      <c r="K31" s="379"/>
      <c r="L31" s="380"/>
      <c r="M31" s="380"/>
      <c r="N31" s="381"/>
      <c r="O31" s="194"/>
      <c r="P31" s="194"/>
      <c r="Q31" s="194"/>
      <c r="R31" s="194"/>
      <c r="S31" s="194"/>
      <c r="T31" s="194"/>
    </row>
    <row r="32" customFormat="false" ht="15.75" hidden="false" customHeight="false" outlineLevel="0" collapsed="false">
      <c r="A32" s="343" t="s">
        <v>315</v>
      </c>
      <c r="B32" s="489" t="s">
        <v>340</v>
      </c>
      <c r="C32" s="451"/>
      <c r="D32" s="452"/>
      <c r="E32" s="452"/>
      <c r="F32" s="453"/>
      <c r="G32" s="451"/>
      <c r="H32" s="452"/>
      <c r="I32" s="452"/>
      <c r="J32" s="453"/>
      <c r="K32" s="379"/>
      <c r="L32" s="380"/>
      <c r="M32" s="380"/>
      <c r="N32" s="381"/>
      <c r="O32" s="194"/>
      <c r="P32" s="194"/>
      <c r="Q32" s="194"/>
      <c r="R32" s="194"/>
      <c r="S32" s="194"/>
      <c r="T32" s="194"/>
    </row>
    <row r="33" customFormat="false" ht="15.75" hidden="false" customHeight="false" outlineLevel="0" collapsed="false">
      <c r="A33" s="361" t="s">
        <v>59</v>
      </c>
      <c r="B33" s="382" t="s">
        <v>330</v>
      </c>
      <c r="C33" s="483" t="n">
        <v>366790836</v>
      </c>
      <c r="D33" s="484" t="n">
        <v>0</v>
      </c>
      <c r="E33" s="484" t="n">
        <v>0</v>
      </c>
      <c r="F33" s="385" t="n">
        <v>366790836</v>
      </c>
      <c r="G33" s="483" t="n">
        <v>0</v>
      </c>
      <c r="H33" s="484" t="n">
        <v>0</v>
      </c>
      <c r="I33" s="484" t="n">
        <v>0</v>
      </c>
      <c r="J33" s="385" t="n">
        <v>0</v>
      </c>
      <c r="K33" s="369" t="n">
        <v>366790836</v>
      </c>
      <c r="L33" s="370" t="n">
        <v>0</v>
      </c>
      <c r="M33" s="370" t="n">
        <v>0</v>
      </c>
      <c r="N33" s="371" t="n">
        <f aca="false">SUM(K33:M33)</f>
        <v>366790836</v>
      </c>
      <c r="O33" s="194"/>
      <c r="P33" s="194"/>
      <c r="Q33" s="194"/>
      <c r="R33" s="194"/>
      <c r="S33" s="194"/>
      <c r="T33" s="194"/>
    </row>
    <row r="34" customFormat="false" ht="31.5" hidden="false" customHeight="false" outlineLevel="0" collapsed="false">
      <c r="A34" s="361" t="s">
        <v>61</v>
      </c>
      <c r="B34" s="382" t="s">
        <v>331</v>
      </c>
      <c r="C34" s="483" t="n">
        <v>47105731</v>
      </c>
      <c r="D34" s="484" t="n">
        <v>0</v>
      </c>
      <c r="E34" s="484" t="n">
        <v>0</v>
      </c>
      <c r="F34" s="385" t="n">
        <v>47105731</v>
      </c>
      <c r="G34" s="483" t="n">
        <v>0</v>
      </c>
      <c r="H34" s="484" t="n">
        <v>0</v>
      </c>
      <c r="I34" s="484" t="n">
        <v>0</v>
      </c>
      <c r="J34" s="385" t="n">
        <v>0</v>
      </c>
      <c r="K34" s="369" t="n">
        <v>47105731</v>
      </c>
      <c r="L34" s="370" t="n">
        <v>0</v>
      </c>
      <c r="M34" s="370" t="n">
        <v>0</v>
      </c>
      <c r="N34" s="371" t="n">
        <f aca="false">SUM(K34:M34)</f>
        <v>47105731</v>
      </c>
      <c r="O34" s="194"/>
      <c r="P34" s="194"/>
      <c r="Q34" s="194"/>
      <c r="R34" s="194"/>
      <c r="S34" s="194"/>
      <c r="T34" s="194"/>
    </row>
    <row r="35" customFormat="false" ht="15.75" hidden="false" customHeight="false" outlineLevel="0" collapsed="false">
      <c r="A35" s="361" t="s">
        <v>63</v>
      </c>
      <c r="B35" s="382" t="s">
        <v>332</v>
      </c>
      <c r="C35" s="483" t="n">
        <v>164475465</v>
      </c>
      <c r="D35" s="484" t="n">
        <v>0</v>
      </c>
      <c r="E35" s="484" t="n">
        <v>0</v>
      </c>
      <c r="F35" s="385" t="n">
        <v>164475465</v>
      </c>
      <c r="G35" s="483" t="n">
        <v>0</v>
      </c>
      <c r="H35" s="484" t="n">
        <v>0</v>
      </c>
      <c r="I35" s="484" t="n">
        <v>0</v>
      </c>
      <c r="J35" s="385" t="n">
        <v>0</v>
      </c>
      <c r="K35" s="369" t="n">
        <v>164475465</v>
      </c>
      <c r="L35" s="370" t="n">
        <v>0</v>
      </c>
      <c r="M35" s="370" t="n">
        <v>0</v>
      </c>
      <c r="N35" s="371" t="n">
        <f aca="false">SUM(K35:M35)</f>
        <v>164475465</v>
      </c>
      <c r="O35" s="194"/>
      <c r="P35" s="194"/>
      <c r="Q35" s="194"/>
      <c r="R35" s="194"/>
      <c r="S35" s="194"/>
      <c r="T35" s="194"/>
    </row>
    <row r="36" customFormat="false" ht="15.75" hidden="false" customHeight="false" outlineLevel="0" collapsed="false">
      <c r="A36" s="361" t="s">
        <v>65</v>
      </c>
      <c r="B36" s="362" t="s">
        <v>333</v>
      </c>
      <c r="C36" s="363" t="n">
        <v>0</v>
      </c>
      <c r="D36" s="364" t="n">
        <v>0</v>
      </c>
      <c r="E36" s="364" t="n">
        <v>0</v>
      </c>
      <c r="F36" s="365" t="n">
        <v>0</v>
      </c>
      <c r="G36" s="363" t="n">
        <v>0</v>
      </c>
      <c r="H36" s="364" t="n">
        <v>0</v>
      </c>
      <c r="I36" s="364" t="n">
        <v>0</v>
      </c>
      <c r="J36" s="365" t="n">
        <v>0</v>
      </c>
      <c r="K36" s="369" t="n">
        <v>0</v>
      </c>
      <c r="L36" s="370" t="n">
        <v>0</v>
      </c>
      <c r="M36" s="370" t="n">
        <v>0</v>
      </c>
      <c r="N36" s="371" t="n">
        <f aca="false">SUM(K36:M36)</f>
        <v>0</v>
      </c>
      <c r="O36" s="194"/>
      <c r="P36" s="194"/>
      <c r="Q36" s="194"/>
      <c r="R36" s="194"/>
      <c r="S36" s="194"/>
      <c r="T36" s="194"/>
    </row>
    <row r="37" customFormat="false" ht="15.75" hidden="false" customHeight="false" outlineLevel="0" collapsed="false">
      <c r="A37" s="361" t="s">
        <v>67</v>
      </c>
      <c r="B37" s="362" t="s">
        <v>334</v>
      </c>
      <c r="C37" s="363" t="n">
        <v>0</v>
      </c>
      <c r="D37" s="364" t="n">
        <v>0</v>
      </c>
      <c r="E37" s="364" t="n">
        <v>0</v>
      </c>
      <c r="F37" s="365" t="n">
        <v>0</v>
      </c>
      <c r="G37" s="363" t="n">
        <v>0</v>
      </c>
      <c r="H37" s="364" t="n">
        <v>0</v>
      </c>
      <c r="I37" s="364" t="n">
        <v>0</v>
      </c>
      <c r="J37" s="365" t="n">
        <v>0</v>
      </c>
      <c r="K37" s="369" t="n">
        <v>0</v>
      </c>
      <c r="L37" s="370" t="n">
        <v>0</v>
      </c>
      <c r="M37" s="370" t="n">
        <v>0</v>
      </c>
      <c r="N37" s="371" t="n">
        <f aca="false">SUM(K37:M37)</f>
        <v>0</v>
      </c>
      <c r="O37" s="194"/>
      <c r="P37" s="194"/>
      <c r="Q37" s="194"/>
      <c r="R37" s="194"/>
      <c r="S37" s="194"/>
      <c r="T37" s="194"/>
    </row>
    <row r="38" customFormat="false" ht="15.75" hidden="false" customHeight="false" outlineLevel="0" collapsed="false">
      <c r="A38" s="361" t="s">
        <v>69</v>
      </c>
      <c r="B38" s="485" t="s">
        <v>335</v>
      </c>
      <c r="C38" s="486" t="n">
        <v>635000</v>
      </c>
      <c r="D38" s="487" t="n">
        <v>0</v>
      </c>
      <c r="E38" s="487" t="n">
        <v>0</v>
      </c>
      <c r="F38" s="488" t="n">
        <v>635000</v>
      </c>
      <c r="G38" s="486" t="n">
        <v>0</v>
      </c>
      <c r="H38" s="487" t="n">
        <v>0</v>
      </c>
      <c r="I38" s="487" t="n">
        <v>0</v>
      </c>
      <c r="J38" s="488" t="n">
        <v>0</v>
      </c>
      <c r="K38" s="369" t="n">
        <v>635000</v>
      </c>
      <c r="L38" s="370" t="n">
        <v>0</v>
      </c>
      <c r="M38" s="370" t="n">
        <v>0</v>
      </c>
      <c r="N38" s="371" t="n">
        <f aca="false">SUM(K38:M38)</f>
        <v>635000</v>
      </c>
      <c r="O38" s="194"/>
      <c r="P38" s="194"/>
      <c r="Q38" s="194"/>
      <c r="R38" s="194"/>
      <c r="S38" s="194"/>
      <c r="T38" s="194"/>
    </row>
    <row r="39" customFormat="false" ht="15.75" hidden="false" customHeight="false" outlineLevel="0" collapsed="false">
      <c r="A39" s="361" t="s">
        <v>71</v>
      </c>
      <c r="B39" s="362" t="s">
        <v>336</v>
      </c>
      <c r="C39" s="363" t="n">
        <v>0</v>
      </c>
      <c r="D39" s="364" t="n">
        <v>0</v>
      </c>
      <c r="E39" s="364" t="n">
        <v>0</v>
      </c>
      <c r="F39" s="365" t="n">
        <v>0</v>
      </c>
      <c r="G39" s="363" t="n">
        <v>0</v>
      </c>
      <c r="H39" s="364" t="n">
        <v>0</v>
      </c>
      <c r="I39" s="364" t="n">
        <v>0</v>
      </c>
      <c r="J39" s="365" t="n">
        <v>0</v>
      </c>
      <c r="K39" s="369" t="n">
        <v>0</v>
      </c>
      <c r="L39" s="370" t="n">
        <v>0</v>
      </c>
      <c r="M39" s="370" t="n">
        <v>0</v>
      </c>
      <c r="N39" s="371" t="n">
        <f aca="false">SUM(K39:M39)</f>
        <v>0</v>
      </c>
      <c r="O39" s="194"/>
      <c r="P39" s="194"/>
      <c r="Q39" s="194"/>
      <c r="R39" s="194"/>
      <c r="S39" s="194"/>
      <c r="T39" s="194"/>
    </row>
    <row r="40" customFormat="false" ht="15.75" hidden="false" customHeight="false" outlineLevel="0" collapsed="false">
      <c r="A40" s="361" t="s">
        <v>73</v>
      </c>
      <c r="B40" s="362" t="s">
        <v>337</v>
      </c>
      <c r="C40" s="363" t="n">
        <v>0</v>
      </c>
      <c r="D40" s="364" t="n">
        <v>0</v>
      </c>
      <c r="E40" s="364" t="n">
        <v>0</v>
      </c>
      <c r="F40" s="365" t="n">
        <v>0</v>
      </c>
      <c r="G40" s="363" t="n">
        <v>0</v>
      </c>
      <c r="H40" s="364" t="n">
        <v>0</v>
      </c>
      <c r="I40" s="364" t="n">
        <v>0</v>
      </c>
      <c r="J40" s="365" t="n">
        <v>0</v>
      </c>
      <c r="K40" s="369" t="n">
        <v>0</v>
      </c>
      <c r="L40" s="370" t="n">
        <v>0</v>
      </c>
      <c r="M40" s="370" t="n">
        <v>0</v>
      </c>
      <c r="N40" s="371" t="n">
        <f aca="false">SUM(K40:M40)</f>
        <v>0</v>
      </c>
      <c r="O40" s="194"/>
      <c r="P40" s="194"/>
      <c r="Q40" s="194"/>
      <c r="R40" s="194"/>
      <c r="S40" s="194"/>
      <c r="T40" s="194"/>
    </row>
    <row r="41" customFormat="false" ht="15.75" hidden="false" customHeight="false" outlineLevel="0" collapsed="false">
      <c r="A41" s="343" t="s">
        <v>75</v>
      </c>
      <c r="B41" s="450" t="s">
        <v>338</v>
      </c>
      <c r="C41" s="451" t="n">
        <v>579007032</v>
      </c>
      <c r="D41" s="452" t="n">
        <v>0</v>
      </c>
      <c r="E41" s="452" t="n">
        <v>0</v>
      </c>
      <c r="F41" s="453" t="n">
        <v>579007032</v>
      </c>
      <c r="G41" s="451" t="n">
        <f aca="false">SUM(G33:G40)</f>
        <v>0</v>
      </c>
      <c r="H41" s="452" t="n">
        <v>0</v>
      </c>
      <c r="I41" s="452" t="n">
        <v>0</v>
      </c>
      <c r="J41" s="453" t="n">
        <f aca="false">SUM(G41:I41)</f>
        <v>0</v>
      </c>
      <c r="K41" s="379" t="n">
        <f aca="false">SUM(K33:K40)</f>
        <v>579007032</v>
      </c>
      <c r="L41" s="380" t="n">
        <f aca="false">SUM(L33:L40)</f>
        <v>0</v>
      </c>
      <c r="M41" s="380" t="n">
        <f aca="false">SUM(M33:M40)</f>
        <v>0</v>
      </c>
      <c r="N41" s="381" t="n">
        <f aca="false">SUM(N33:N40)</f>
        <v>579007032</v>
      </c>
      <c r="O41" s="194"/>
      <c r="P41" s="194"/>
      <c r="Q41" s="194"/>
      <c r="R41" s="194"/>
      <c r="S41" s="194"/>
      <c r="T41" s="194"/>
    </row>
    <row r="42" customFormat="false" ht="15.75" hidden="false" customHeight="false" outlineLevel="0" collapsed="false">
      <c r="A42" s="416"/>
      <c r="B42" s="450"/>
      <c r="C42" s="451"/>
      <c r="D42" s="452"/>
      <c r="E42" s="452"/>
      <c r="F42" s="453"/>
      <c r="G42" s="451"/>
      <c r="H42" s="452"/>
      <c r="I42" s="452"/>
      <c r="J42" s="453"/>
      <c r="K42" s="379"/>
      <c r="L42" s="380"/>
      <c r="M42" s="380"/>
      <c r="N42" s="381"/>
      <c r="O42" s="194"/>
      <c r="P42" s="194"/>
      <c r="Q42" s="194"/>
      <c r="R42" s="194"/>
      <c r="S42" s="194"/>
      <c r="T42" s="194"/>
    </row>
    <row r="43" customFormat="false" ht="15.75" hidden="false" customHeight="false" outlineLevel="0" collapsed="false">
      <c r="A43" s="343" t="s">
        <v>317</v>
      </c>
      <c r="B43" s="450" t="s">
        <v>341</v>
      </c>
      <c r="C43" s="451"/>
      <c r="D43" s="452"/>
      <c r="E43" s="452"/>
      <c r="F43" s="453"/>
      <c r="G43" s="451"/>
      <c r="H43" s="452"/>
      <c r="I43" s="452"/>
      <c r="J43" s="453"/>
      <c r="K43" s="379"/>
      <c r="L43" s="380"/>
      <c r="M43" s="380"/>
      <c r="N43" s="381"/>
      <c r="O43" s="194"/>
      <c r="P43" s="194"/>
      <c r="Q43" s="194"/>
      <c r="R43" s="194"/>
      <c r="S43" s="194"/>
      <c r="T43" s="194"/>
    </row>
    <row r="44" customFormat="false" ht="15.75" hidden="false" customHeight="false" outlineLevel="0" collapsed="false">
      <c r="A44" s="361" t="s">
        <v>59</v>
      </c>
      <c r="B44" s="382" t="s">
        <v>330</v>
      </c>
      <c r="C44" s="483" t="n">
        <v>283905562</v>
      </c>
      <c r="D44" s="484" t="n">
        <v>0</v>
      </c>
      <c r="E44" s="484" t="n">
        <v>0</v>
      </c>
      <c r="F44" s="385" t="n">
        <v>283905562</v>
      </c>
      <c r="G44" s="483" t="n">
        <v>-4332</v>
      </c>
      <c r="H44" s="484" t="n">
        <v>0</v>
      </c>
      <c r="I44" s="484" t="n">
        <v>0</v>
      </c>
      <c r="J44" s="385" t="n">
        <f aca="false">SUM(G44:I44)</f>
        <v>-4332</v>
      </c>
      <c r="K44" s="369" t="n">
        <v>283901230</v>
      </c>
      <c r="L44" s="370" t="n">
        <v>0</v>
      </c>
      <c r="M44" s="370" t="n">
        <v>0</v>
      </c>
      <c r="N44" s="371" t="n">
        <f aca="false">SUM(K44:M44)</f>
        <v>283901230</v>
      </c>
      <c r="O44" s="194" t="e">
        <f aca="false">KÉPZ.KÜL(K44,F44)</f>
        <v>#NAME?</v>
      </c>
      <c r="P44" s="194"/>
      <c r="Q44" s="194"/>
      <c r="R44" s="194"/>
      <c r="S44" s="194"/>
      <c r="T44" s="194"/>
    </row>
    <row r="45" customFormat="false" ht="31.5" hidden="false" customHeight="false" outlineLevel="0" collapsed="false">
      <c r="A45" s="361" t="s">
        <v>61</v>
      </c>
      <c r="B45" s="382" t="s">
        <v>331</v>
      </c>
      <c r="C45" s="483" t="n">
        <v>37107803</v>
      </c>
      <c r="D45" s="484" t="n">
        <v>0</v>
      </c>
      <c r="E45" s="484" t="n">
        <v>0</v>
      </c>
      <c r="F45" s="385" t="n">
        <v>37107803</v>
      </c>
      <c r="G45" s="483" t="n">
        <v>0</v>
      </c>
      <c r="H45" s="484" t="n">
        <v>0</v>
      </c>
      <c r="I45" s="484" t="n">
        <v>0</v>
      </c>
      <c r="J45" s="385" t="n">
        <v>0</v>
      </c>
      <c r="K45" s="369" t="n">
        <v>37107803</v>
      </c>
      <c r="L45" s="370" t="n">
        <v>0</v>
      </c>
      <c r="M45" s="370" t="n">
        <v>0</v>
      </c>
      <c r="N45" s="371" t="n">
        <f aca="false">SUM(K45:M45)</f>
        <v>37107803</v>
      </c>
      <c r="O45" s="194"/>
      <c r="P45" s="194"/>
      <c r="Q45" s="194"/>
      <c r="R45" s="194"/>
      <c r="S45" s="194"/>
      <c r="T45" s="194"/>
    </row>
    <row r="46" customFormat="false" ht="15.75" hidden="false" customHeight="false" outlineLevel="0" collapsed="false">
      <c r="A46" s="361" t="s">
        <v>63</v>
      </c>
      <c r="B46" s="382" t="s">
        <v>332</v>
      </c>
      <c r="C46" s="483" t="n">
        <v>108604174</v>
      </c>
      <c r="D46" s="484" t="n">
        <v>0</v>
      </c>
      <c r="E46" s="484" t="n">
        <v>0</v>
      </c>
      <c r="F46" s="385" t="n">
        <v>108604174</v>
      </c>
      <c r="G46" s="483" t="n">
        <v>4637716</v>
      </c>
      <c r="H46" s="484" t="n">
        <v>0</v>
      </c>
      <c r="I46" s="484" t="n">
        <v>0</v>
      </c>
      <c r="J46" s="385" t="n">
        <f aca="false">SUM(G46:I46)</f>
        <v>4637716</v>
      </c>
      <c r="K46" s="369" t="n">
        <v>113241890</v>
      </c>
      <c r="L46" s="370" t="n">
        <v>0</v>
      </c>
      <c r="M46" s="370" t="n">
        <v>0</v>
      </c>
      <c r="N46" s="371" t="n">
        <f aca="false">SUM(K46:M46)</f>
        <v>113241890</v>
      </c>
      <c r="O46" s="194" t="e">
        <f aca="false">KÉPZ.KÜL(K46,F46)</f>
        <v>#NAME?</v>
      </c>
      <c r="P46" s="194"/>
      <c r="Q46" s="194"/>
      <c r="R46" s="194"/>
      <c r="S46" s="194"/>
      <c r="T46" s="194"/>
    </row>
    <row r="47" customFormat="false" ht="15.75" hidden="false" customHeight="false" outlineLevel="0" collapsed="false">
      <c r="A47" s="361" t="s">
        <v>65</v>
      </c>
      <c r="B47" s="362" t="s">
        <v>333</v>
      </c>
      <c r="C47" s="363" t="n">
        <v>0</v>
      </c>
      <c r="D47" s="364" t="n">
        <v>0</v>
      </c>
      <c r="E47" s="364" t="n">
        <v>0</v>
      </c>
      <c r="F47" s="365" t="n">
        <v>0</v>
      </c>
      <c r="G47" s="363" t="n">
        <v>0</v>
      </c>
      <c r="H47" s="364" t="n">
        <v>0</v>
      </c>
      <c r="I47" s="364" t="n">
        <v>0</v>
      </c>
      <c r="J47" s="365" t="n">
        <v>0</v>
      </c>
      <c r="K47" s="369" t="n">
        <v>0</v>
      </c>
      <c r="L47" s="370" t="n">
        <v>0</v>
      </c>
      <c r="M47" s="370" t="n">
        <v>0</v>
      </c>
      <c r="N47" s="371" t="n">
        <f aca="false">SUM(K47:M47)</f>
        <v>0</v>
      </c>
      <c r="O47" s="194"/>
      <c r="P47" s="194"/>
      <c r="Q47" s="194"/>
      <c r="R47" s="194"/>
      <c r="S47" s="194"/>
      <c r="T47" s="194"/>
    </row>
    <row r="48" customFormat="false" ht="15.75" hidden="false" customHeight="false" outlineLevel="0" collapsed="false">
      <c r="A48" s="361" t="s">
        <v>67</v>
      </c>
      <c r="B48" s="362" t="s">
        <v>334</v>
      </c>
      <c r="C48" s="363" t="n">
        <v>0</v>
      </c>
      <c r="D48" s="364" t="n">
        <v>0</v>
      </c>
      <c r="E48" s="364" t="n">
        <v>0</v>
      </c>
      <c r="F48" s="365" t="n">
        <v>0</v>
      </c>
      <c r="G48" s="363" t="n">
        <v>0</v>
      </c>
      <c r="H48" s="364" t="n">
        <v>0</v>
      </c>
      <c r="I48" s="364" t="n">
        <v>0</v>
      </c>
      <c r="J48" s="365" t="n">
        <v>0</v>
      </c>
      <c r="K48" s="369" t="n">
        <v>0</v>
      </c>
      <c r="L48" s="370" t="n">
        <v>0</v>
      </c>
      <c r="M48" s="370" t="n">
        <v>0</v>
      </c>
      <c r="N48" s="371" t="n">
        <f aca="false">SUM(K48:M48)</f>
        <v>0</v>
      </c>
      <c r="O48" s="194"/>
      <c r="P48" s="194"/>
      <c r="Q48" s="194"/>
      <c r="R48" s="194"/>
      <c r="S48" s="194"/>
      <c r="T48" s="194"/>
    </row>
    <row r="49" customFormat="false" ht="15.75" hidden="false" customHeight="false" outlineLevel="0" collapsed="false">
      <c r="A49" s="361" t="s">
        <v>69</v>
      </c>
      <c r="B49" s="485" t="s">
        <v>335</v>
      </c>
      <c r="C49" s="486" t="n">
        <v>635000</v>
      </c>
      <c r="D49" s="487" t="n">
        <v>0</v>
      </c>
      <c r="E49" s="487" t="n">
        <v>0</v>
      </c>
      <c r="F49" s="488" t="n">
        <v>635000</v>
      </c>
      <c r="G49" s="486" t="n">
        <v>0</v>
      </c>
      <c r="H49" s="487" t="n">
        <v>0</v>
      </c>
      <c r="I49" s="487" t="n">
        <v>0</v>
      </c>
      <c r="J49" s="488" t="n">
        <v>0</v>
      </c>
      <c r="K49" s="369" t="n">
        <v>635000</v>
      </c>
      <c r="L49" s="370" t="n">
        <v>0</v>
      </c>
      <c r="M49" s="370" t="n">
        <v>0</v>
      </c>
      <c r="N49" s="371" t="n">
        <f aca="false">SUM(K49:M49)</f>
        <v>635000</v>
      </c>
      <c r="O49" s="194"/>
      <c r="P49" s="194"/>
      <c r="Q49" s="194"/>
      <c r="R49" s="194"/>
      <c r="S49" s="194"/>
      <c r="T49" s="194"/>
    </row>
    <row r="50" customFormat="false" ht="15.75" hidden="false" customHeight="false" outlineLevel="0" collapsed="false">
      <c r="A50" s="361" t="s">
        <v>71</v>
      </c>
      <c r="B50" s="362" t="s">
        <v>336</v>
      </c>
      <c r="C50" s="363" t="n">
        <v>0</v>
      </c>
      <c r="D50" s="364" t="n">
        <v>0</v>
      </c>
      <c r="E50" s="364" t="n">
        <v>0</v>
      </c>
      <c r="F50" s="365" t="n">
        <v>0</v>
      </c>
      <c r="G50" s="363" t="n">
        <v>0</v>
      </c>
      <c r="H50" s="364" t="n">
        <v>0</v>
      </c>
      <c r="I50" s="364" t="n">
        <v>0</v>
      </c>
      <c r="J50" s="365" t="n">
        <v>0</v>
      </c>
      <c r="K50" s="369" t="n">
        <v>0</v>
      </c>
      <c r="L50" s="370" t="n">
        <v>0</v>
      </c>
      <c r="M50" s="370" t="n">
        <v>0</v>
      </c>
      <c r="N50" s="371" t="n">
        <f aca="false">SUM(K50:M50)</f>
        <v>0</v>
      </c>
      <c r="O50" s="194"/>
      <c r="P50" s="194"/>
      <c r="Q50" s="194"/>
      <c r="R50" s="194"/>
      <c r="S50" s="194"/>
      <c r="T50" s="194"/>
    </row>
    <row r="51" customFormat="false" ht="15.75" hidden="false" customHeight="false" outlineLevel="0" collapsed="false">
      <c r="A51" s="361" t="s">
        <v>73</v>
      </c>
      <c r="B51" s="362" t="s">
        <v>337</v>
      </c>
      <c r="C51" s="363" t="n">
        <v>0</v>
      </c>
      <c r="D51" s="364" t="n">
        <v>0</v>
      </c>
      <c r="E51" s="364" t="n">
        <v>0</v>
      </c>
      <c r="F51" s="365" t="n">
        <v>0</v>
      </c>
      <c r="G51" s="363" t="n">
        <v>0</v>
      </c>
      <c r="H51" s="364" t="n">
        <v>0</v>
      </c>
      <c r="I51" s="364" t="n">
        <v>0</v>
      </c>
      <c r="J51" s="365" t="n">
        <v>0</v>
      </c>
      <c r="K51" s="369" t="n">
        <v>0</v>
      </c>
      <c r="L51" s="370" t="n">
        <v>0</v>
      </c>
      <c r="M51" s="370" t="n">
        <v>0</v>
      </c>
      <c r="N51" s="371" t="n">
        <f aca="false">SUM(K51:M51)</f>
        <v>0</v>
      </c>
      <c r="O51" s="194"/>
      <c r="P51" s="194"/>
      <c r="Q51" s="194"/>
      <c r="R51" s="194"/>
      <c r="S51" s="194"/>
      <c r="T51" s="194"/>
    </row>
    <row r="52" customFormat="false" ht="15.75" hidden="false" customHeight="false" outlineLevel="0" collapsed="false">
      <c r="A52" s="343" t="s">
        <v>75</v>
      </c>
      <c r="B52" s="450" t="s">
        <v>338</v>
      </c>
      <c r="C52" s="451" t="n">
        <v>430252539</v>
      </c>
      <c r="D52" s="452" t="n">
        <v>0</v>
      </c>
      <c r="E52" s="452" t="n">
        <v>0</v>
      </c>
      <c r="F52" s="453" t="n">
        <v>430252539</v>
      </c>
      <c r="G52" s="451" t="n">
        <f aca="false">SUM(G44:G51)</f>
        <v>4633384</v>
      </c>
      <c r="H52" s="452" t="n">
        <v>0</v>
      </c>
      <c r="I52" s="452" t="n">
        <v>0</v>
      </c>
      <c r="J52" s="453" t="n">
        <f aca="false">SUM(J44:J51)</f>
        <v>4633384</v>
      </c>
      <c r="K52" s="379" t="n">
        <f aca="false">SUM(K44:K51)</f>
        <v>434885923</v>
      </c>
      <c r="L52" s="380" t="n">
        <f aca="false">SUM(L44:L51)</f>
        <v>0</v>
      </c>
      <c r="M52" s="380" t="n">
        <f aca="false">SUM(M44:M51)</f>
        <v>0</v>
      </c>
      <c r="N52" s="381" t="n">
        <f aca="false">SUM(N44:N51)</f>
        <v>434885923</v>
      </c>
      <c r="O52" s="310" t="n">
        <f aca="false">SUM(F52,J52)</f>
        <v>434885923</v>
      </c>
      <c r="P52" s="194"/>
      <c r="Q52" s="194"/>
      <c r="R52" s="194"/>
      <c r="S52" s="194"/>
      <c r="T52" s="194"/>
    </row>
    <row r="53" customFormat="false" ht="15.75" hidden="false" customHeight="false" outlineLevel="0" collapsed="false">
      <c r="A53" s="416"/>
      <c r="B53" s="450"/>
      <c r="C53" s="451"/>
      <c r="D53" s="452"/>
      <c r="E53" s="452"/>
      <c r="F53" s="453"/>
      <c r="G53" s="451"/>
      <c r="H53" s="452"/>
      <c r="I53" s="452"/>
      <c r="J53" s="453"/>
      <c r="K53" s="379"/>
      <c r="L53" s="380"/>
      <c r="M53" s="380"/>
      <c r="N53" s="381"/>
      <c r="O53" s="194"/>
      <c r="P53" s="194"/>
      <c r="Q53" s="194"/>
      <c r="R53" s="194"/>
      <c r="S53" s="194"/>
      <c r="T53" s="194"/>
    </row>
    <row r="54" customFormat="false" ht="15.75" hidden="false" customHeight="false" outlineLevel="0" collapsed="false">
      <c r="A54" s="343" t="s">
        <v>319</v>
      </c>
      <c r="B54" s="450" t="s">
        <v>320</v>
      </c>
      <c r="C54" s="451"/>
      <c r="D54" s="452"/>
      <c r="E54" s="452"/>
      <c r="F54" s="453"/>
      <c r="G54" s="451"/>
      <c r="H54" s="452"/>
      <c r="I54" s="452"/>
      <c r="J54" s="453"/>
      <c r="K54" s="369"/>
      <c r="L54" s="370"/>
      <c r="M54" s="370"/>
      <c r="N54" s="371"/>
      <c r="O54" s="194"/>
      <c r="P54" s="194"/>
      <c r="Q54" s="194"/>
      <c r="R54" s="194"/>
      <c r="S54" s="194"/>
      <c r="T54" s="194"/>
    </row>
    <row r="55" customFormat="false" ht="15.75" hidden="false" customHeight="false" outlineLevel="0" collapsed="false">
      <c r="A55" s="361" t="s">
        <v>59</v>
      </c>
      <c r="B55" s="382" t="s">
        <v>330</v>
      </c>
      <c r="C55" s="483" t="n">
        <v>419334960</v>
      </c>
      <c r="D55" s="484" t="n">
        <v>0</v>
      </c>
      <c r="E55" s="484" t="n">
        <v>0</v>
      </c>
      <c r="F55" s="385" t="n">
        <v>419334960</v>
      </c>
      <c r="G55" s="483" t="n">
        <v>737704</v>
      </c>
      <c r="H55" s="484" t="n">
        <v>0</v>
      </c>
      <c r="I55" s="484" t="n">
        <v>0</v>
      </c>
      <c r="J55" s="385" t="n">
        <f aca="false">SUM(G55:I55)</f>
        <v>737704</v>
      </c>
      <c r="K55" s="369" t="n">
        <v>420072664</v>
      </c>
      <c r="L55" s="370" t="n">
        <v>0</v>
      </c>
      <c r="M55" s="370" t="n">
        <v>0</v>
      </c>
      <c r="N55" s="371" t="n">
        <f aca="false">SUM(K55:M55)</f>
        <v>420072664</v>
      </c>
      <c r="O55" s="194" t="e">
        <f aca="false">KÉPZ.KÜL(K55,F55)</f>
        <v>#NAME?</v>
      </c>
      <c r="P55" s="194"/>
      <c r="Q55" s="194"/>
      <c r="R55" s="194"/>
      <c r="S55" s="194"/>
      <c r="T55" s="194"/>
    </row>
    <row r="56" customFormat="false" ht="31.5" hidden="false" customHeight="false" outlineLevel="0" collapsed="false">
      <c r="A56" s="361" t="s">
        <v>61</v>
      </c>
      <c r="B56" s="382" t="s">
        <v>331</v>
      </c>
      <c r="C56" s="483" t="n">
        <v>55981009</v>
      </c>
      <c r="D56" s="484" t="n">
        <v>0</v>
      </c>
      <c r="E56" s="484" t="n">
        <v>0</v>
      </c>
      <c r="F56" s="385" t="n">
        <v>55981009</v>
      </c>
      <c r="G56" s="483" t="n">
        <v>97240</v>
      </c>
      <c r="H56" s="484" t="n">
        <v>0</v>
      </c>
      <c r="I56" s="484" t="n">
        <v>0</v>
      </c>
      <c r="J56" s="385" t="n">
        <f aca="false">SUM(G56:I56)</f>
        <v>97240</v>
      </c>
      <c r="K56" s="369" t="n">
        <v>56078249</v>
      </c>
      <c r="L56" s="370" t="n">
        <v>0</v>
      </c>
      <c r="M56" s="370" t="n">
        <v>0</v>
      </c>
      <c r="N56" s="371" t="n">
        <f aca="false">SUM(K56:M56)</f>
        <v>56078249</v>
      </c>
      <c r="O56" s="194" t="e">
        <f aca="false">KÉPZ.KÜL(K56,F56)</f>
        <v>#NAME?</v>
      </c>
      <c r="P56" s="194"/>
      <c r="Q56" s="194"/>
      <c r="R56" s="194"/>
      <c r="S56" s="194"/>
      <c r="T56" s="194"/>
    </row>
    <row r="57" customFormat="false" ht="15.75" hidden="false" customHeight="false" outlineLevel="0" collapsed="false">
      <c r="A57" s="361" t="s">
        <v>63</v>
      </c>
      <c r="B57" s="382" t="s">
        <v>332</v>
      </c>
      <c r="C57" s="483" t="n">
        <v>157461509</v>
      </c>
      <c r="D57" s="484" t="n">
        <v>0</v>
      </c>
      <c r="E57" s="484" t="n">
        <v>0</v>
      </c>
      <c r="F57" s="385" t="n">
        <v>157461509</v>
      </c>
      <c r="G57" s="483" t="n">
        <v>46901</v>
      </c>
      <c r="H57" s="484" t="n">
        <v>0</v>
      </c>
      <c r="I57" s="484" t="n">
        <v>0</v>
      </c>
      <c r="J57" s="385" t="n">
        <f aca="false">SUM(G57:I57)</f>
        <v>46901</v>
      </c>
      <c r="K57" s="369" t="n">
        <v>157508410</v>
      </c>
      <c r="L57" s="370" t="n">
        <v>0</v>
      </c>
      <c r="M57" s="370" t="n">
        <v>0</v>
      </c>
      <c r="N57" s="371" t="n">
        <f aca="false">SUM(K57:M57)</f>
        <v>157508410</v>
      </c>
      <c r="O57" s="194" t="e">
        <f aca="false">KÉPZ.KÜL(K57,F57)</f>
        <v>#NAME?</v>
      </c>
      <c r="P57" s="194"/>
      <c r="Q57" s="194"/>
      <c r="R57" s="194"/>
      <c r="S57" s="194"/>
      <c r="T57" s="194"/>
    </row>
    <row r="58" customFormat="false" ht="15.75" hidden="false" customHeight="false" outlineLevel="0" collapsed="false">
      <c r="A58" s="361" t="s">
        <v>65</v>
      </c>
      <c r="B58" s="362" t="s">
        <v>333</v>
      </c>
      <c r="C58" s="363" t="n">
        <v>0</v>
      </c>
      <c r="D58" s="364" t="n">
        <v>0</v>
      </c>
      <c r="E58" s="364" t="n">
        <v>0</v>
      </c>
      <c r="F58" s="365" t="n">
        <v>0</v>
      </c>
      <c r="G58" s="363" t="n">
        <v>0</v>
      </c>
      <c r="H58" s="364" t="n">
        <v>0</v>
      </c>
      <c r="I58" s="364" t="n">
        <v>0</v>
      </c>
      <c r="J58" s="365" t="n">
        <v>0</v>
      </c>
      <c r="K58" s="369" t="n">
        <v>0</v>
      </c>
      <c r="L58" s="370" t="n">
        <v>0</v>
      </c>
      <c r="M58" s="370" t="n">
        <v>0</v>
      </c>
      <c r="N58" s="371" t="n">
        <f aca="false">SUM(K58:M58)</f>
        <v>0</v>
      </c>
      <c r="O58" s="194"/>
      <c r="P58" s="194"/>
      <c r="Q58" s="194"/>
      <c r="R58" s="194"/>
      <c r="S58" s="194"/>
      <c r="T58" s="194"/>
    </row>
    <row r="59" customFormat="false" ht="15.75" hidden="false" customHeight="false" outlineLevel="0" collapsed="false">
      <c r="A59" s="361" t="s">
        <v>67</v>
      </c>
      <c r="B59" s="362" t="s">
        <v>334</v>
      </c>
      <c r="C59" s="363" t="n">
        <v>0</v>
      </c>
      <c r="D59" s="364" t="n">
        <v>0</v>
      </c>
      <c r="E59" s="364" t="n">
        <v>0</v>
      </c>
      <c r="F59" s="365" t="n">
        <v>0</v>
      </c>
      <c r="G59" s="363" t="n">
        <v>0</v>
      </c>
      <c r="H59" s="364" t="n">
        <v>0</v>
      </c>
      <c r="I59" s="364" t="n">
        <v>0</v>
      </c>
      <c r="J59" s="365" t="n">
        <v>0</v>
      </c>
      <c r="K59" s="369" t="n">
        <v>0</v>
      </c>
      <c r="L59" s="370" t="n">
        <v>0</v>
      </c>
      <c r="M59" s="370" t="n">
        <v>0</v>
      </c>
      <c r="N59" s="371" t="n">
        <f aca="false">SUM(K59:M59)</f>
        <v>0</v>
      </c>
      <c r="O59" s="194"/>
      <c r="P59" s="194"/>
      <c r="Q59" s="194"/>
      <c r="R59" s="194"/>
      <c r="S59" s="194"/>
      <c r="T59" s="194"/>
    </row>
    <row r="60" customFormat="false" ht="15.75" hidden="false" customHeight="false" outlineLevel="0" collapsed="false">
      <c r="A60" s="361" t="s">
        <v>69</v>
      </c>
      <c r="B60" s="485" t="s">
        <v>335</v>
      </c>
      <c r="C60" s="486" t="n">
        <v>7620000</v>
      </c>
      <c r="D60" s="487" t="n">
        <v>0</v>
      </c>
      <c r="E60" s="487" t="n">
        <v>0</v>
      </c>
      <c r="F60" s="488" t="n">
        <v>7620000</v>
      </c>
      <c r="G60" s="486" t="n">
        <v>0</v>
      </c>
      <c r="H60" s="487" t="n">
        <v>0</v>
      </c>
      <c r="I60" s="487" t="n">
        <v>0</v>
      </c>
      <c r="J60" s="488" t="n">
        <v>0</v>
      </c>
      <c r="K60" s="369" t="n">
        <v>7620000</v>
      </c>
      <c r="L60" s="370" t="n">
        <v>0</v>
      </c>
      <c r="M60" s="370" t="n">
        <v>0</v>
      </c>
      <c r="N60" s="371" t="n">
        <f aca="false">SUM(K60:M60)</f>
        <v>7620000</v>
      </c>
      <c r="O60" s="194"/>
      <c r="P60" s="194"/>
      <c r="Q60" s="194"/>
      <c r="R60" s="194"/>
      <c r="S60" s="194"/>
      <c r="T60" s="194"/>
    </row>
    <row r="61" customFormat="false" ht="15.75" hidden="false" customHeight="false" outlineLevel="0" collapsed="false">
      <c r="A61" s="361" t="s">
        <v>71</v>
      </c>
      <c r="B61" s="362" t="s">
        <v>336</v>
      </c>
      <c r="C61" s="363" t="n">
        <v>0</v>
      </c>
      <c r="D61" s="364" t="n">
        <v>0</v>
      </c>
      <c r="E61" s="364" t="n">
        <v>0</v>
      </c>
      <c r="F61" s="365" t="n">
        <v>0</v>
      </c>
      <c r="G61" s="363" t="n">
        <v>0</v>
      </c>
      <c r="H61" s="364" t="n">
        <v>0</v>
      </c>
      <c r="I61" s="364" t="n">
        <v>0</v>
      </c>
      <c r="J61" s="365" t="n">
        <v>0</v>
      </c>
      <c r="K61" s="369" t="n">
        <v>0</v>
      </c>
      <c r="L61" s="370" t="n">
        <v>0</v>
      </c>
      <c r="M61" s="370" t="n">
        <v>0</v>
      </c>
      <c r="N61" s="371" t="n">
        <f aca="false">SUM(K61:M61)</f>
        <v>0</v>
      </c>
      <c r="O61" s="194"/>
      <c r="P61" s="194"/>
      <c r="Q61" s="194"/>
      <c r="R61" s="194"/>
      <c r="S61" s="194"/>
      <c r="T61" s="194"/>
    </row>
    <row r="62" customFormat="false" ht="15.75" hidden="false" customHeight="false" outlineLevel="0" collapsed="false">
      <c r="A62" s="361" t="s">
        <v>73</v>
      </c>
      <c r="B62" s="362" t="s">
        <v>337</v>
      </c>
      <c r="C62" s="363" t="n">
        <v>0</v>
      </c>
      <c r="D62" s="364" t="n">
        <v>0</v>
      </c>
      <c r="E62" s="364" t="n">
        <v>0</v>
      </c>
      <c r="F62" s="365" t="n">
        <v>0</v>
      </c>
      <c r="G62" s="363" t="n">
        <v>0</v>
      </c>
      <c r="H62" s="364" t="n">
        <v>0</v>
      </c>
      <c r="I62" s="364" t="n">
        <v>0</v>
      </c>
      <c r="J62" s="365" t="n">
        <v>0</v>
      </c>
      <c r="K62" s="369" t="n">
        <v>0</v>
      </c>
      <c r="L62" s="370" t="n">
        <v>0</v>
      </c>
      <c r="M62" s="370" t="n">
        <v>0</v>
      </c>
      <c r="N62" s="371" t="n">
        <f aca="false">SUM(K62:M62)</f>
        <v>0</v>
      </c>
      <c r="O62" s="194"/>
      <c r="P62" s="194"/>
      <c r="Q62" s="194"/>
      <c r="R62" s="194"/>
      <c r="S62" s="194"/>
      <c r="T62" s="194"/>
    </row>
    <row r="63" customFormat="false" ht="15.75" hidden="false" customHeight="false" outlineLevel="0" collapsed="false">
      <c r="A63" s="343" t="s">
        <v>75</v>
      </c>
      <c r="B63" s="450" t="s">
        <v>338</v>
      </c>
      <c r="C63" s="451" t="n">
        <v>640397478</v>
      </c>
      <c r="D63" s="452" t="n">
        <v>0</v>
      </c>
      <c r="E63" s="452" t="n">
        <v>0</v>
      </c>
      <c r="F63" s="453" t="n">
        <v>640397478</v>
      </c>
      <c r="G63" s="451" t="n">
        <f aca="false">SUM(G55:G62)</f>
        <v>881845</v>
      </c>
      <c r="H63" s="452" t="n">
        <v>0</v>
      </c>
      <c r="I63" s="452" t="n">
        <v>0</v>
      </c>
      <c r="J63" s="453" t="n">
        <f aca="false">SUM(G63:I63)</f>
        <v>881845</v>
      </c>
      <c r="K63" s="379" t="n">
        <f aca="false">SUM(K55:K62)</f>
        <v>641279323</v>
      </c>
      <c r="L63" s="380" t="n">
        <f aca="false">SUM(L55:L62)</f>
        <v>0</v>
      </c>
      <c r="M63" s="380" t="n">
        <f aca="false">SUM(M55:M62)</f>
        <v>0</v>
      </c>
      <c r="N63" s="381" t="n">
        <f aca="false">SUM(N55:N62)</f>
        <v>641279323</v>
      </c>
      <c r="O63" s="194"/>
      <c r="P63" s="194"/>
      <c r="Q63" s="194"/>
      <c r="R63" s="194"/>
      <c r="S63" s="194"/>
      <c r="T63" s="194"/>
    </row>
    <row r="64" customFormat="false" ht="15.75" hidden="false" customHeight="false" outlineLevel="0" collapsed="false">
      <c r="A64" s="416"/>
      <c r="B64" s="450"/>
      <c r="C64" s="451"/>
      <c r="D64" s="452"/>
      <c r="E64" s="452"/>
      <c r="F64" s="453"/>
      <c r="G64" s="451"/>
      <c r="H64" s="452"/>
      <c r="I64" s="452"/>
      <c r="J64" s="453"/>
      <c r="K64" s="379"/>
      <c r="L64" s="380"/>
      <c r="M64" s="380"/>
      <c r="N64" s="381"/>
      <c r="O64" s="194"/>
      <c r="P64" s="194"/>
      <c r="Q64" s="194"/>
      <c r="R64" s="194"/>
      <c r="S64" s="194"/>
      <c r="T64" s="194"/>
    </row>
    <row r="65" customFormat="false" ht="15.75" hidden="false" customHeight="false" outlineLevel="0" collapsed="false">
      <c r="A65" s="343" t="s">
        <v>321</v>
      </c>
      <c r="B65" s="454" t="s">
        <v>322</v>
      </c>
      <c r="C65" s="113"/>
      <c r="D65" s="114"/>
      <c r="E65" s="114"/>
      <c r="F65" s="115"/>
      <c r="G65" s="113"/>
      <c r="H65" s="114"/>
      <c r="I65" s="114"/>
      <c r="J65" s="115"/>
      <c r="K65" s="369"/>
      <c r="L65" s="370"/>
      <c r="M65" s="370"/>
      <c r="N65" s="371"/>
      <c r="O65" s="194"/>
      <c r="P65" s="194"/>
      <c r="Q65" s="194"/>
      <c r="R65" s="194"/>
      <c r="S65" s="194"/>
      <c r="T65" s="194"/>
    </row>
    <row r="66" customFormat="false" ht="15.75" hidden="false" customHeight="false" outlineLevel="0" collapsed="false">
      <c r="A66" s="361" t="s">
        <v>59</v>
      </c>
      <c r="B66" s="382" t="s">
        <v>330</v>
      </c>
      <c r="C66" s="483" t="n">
        <v>94277921</v>
      </c>
      <c r="D66" s="484" t="n">
        <v>0</v>
      </c>
      <c r="E66" s="484" t="n">
        <v>0</v>
      </c>
      <c r="F66" s="385" t="n">
        <v>94277921</v>
      </c>
      <c r="G66" s="483" t="n">
        <v>0</v>
      </c>
      <c r="H66" s="484" t="n">
        <v>0</v>
      </c>
      <c r="I66" s="484" t="n">
        <v>0</v>
      </c>
      <c r="J66" s="385" t="n">
        <v>0</v>
      </c>
      <c r="K66" s="369" t="n">
        <v>94277921</v>
      </c>
      <c r="L66" s="370" t="n">
        <v>0</v>
      </c>
      <c r="M66" s="370" t="n">
        <v>0</v>
      </c>
      <c r="N66" s="371" t="n">
        <f aca="false">SUM(K66:M66)</f>
        <v>94277921</v>
      </c>
      <c r="O66" s="194"/>
      <c r="P66" s="194"/>
      <c r="Q66" s="194"/>
      <c r="R66" s="194"/>
      <c r="S66" s="194"/>
      <c r="T66" s="194"/>
    </row>
    <row r="67" customFormat="false" ht="31.5" hidden="false" customHeight="false" outlineLevel="0" collapsed="false">
      <c r="A67" s="361" t="s">
        <v>61</v>
      </c>
      <c r="B67" s="382" t="s">
        <v>331</v>
      </c>
      <c r="C67" s="483" t="n">
        <v>13063413</v>
      </c>
      <c r="D67" s="484" t="n">
        <v>0</v>
      </c>
      <c r="E67" s="484" t="n">
        <v>0</v>
      </c>
      <c r="F67" s="385" t="n">
        <v>13063413</v>
      </c>
      <c r="G67" s="483" t="n">
        <v>0</v>
      </c>
      <c r="H67" s="484" t="n">
        <v>0</v>
      </c>
      <c r="I67" s="484" t="n">
        <v>0</v>
      </c>
      <c r="J67" s="385" t="n">
        <v>0</v>
      </c>
      <c r="K67" s="369" t="n">
        <v>13063413</v>
      </c>
      <c r="L67" s="370" t="n">
        <v>0</v>
      </c>
      <c r="M67" s="370" t="n">
        <v>0</v>
      </c>
      <c r="N67" s="371" t="n">
        <f aca="false">SUM(K67:M67)</f>
        <v>13063413</v>
      </c>
      <c r="O67" s="194"/>
      <c r="P67" s="194"/>
      <c r="Q67" s="194"/>
      <c r="R67" s="194"/>
      <c r="S67" s="194"/>
      <c r="T67" s="194"/>
    </row>
    <row r="68" customFormat="false" ht="15.75" hidden="false" customHeight="false" outlineLevel="0" collapsed="false">
      <c r="A68" s="361" t="s">
        <v>63</v>
      </c>
      <c r="B68" s="382" t="s">
        <v>332</v>
      </c>
      <c r="C68" s="483" t="n">
        <v>30769267</v>
      </c>
      <c r="D68" s="484" t="n">
        <v>0</v>
      </c>
      <c r="E68" s="484" t="n">
        <v>0</v>
      </c>
      <c r="F68" s="385" t="n">
        <v>30769267</v>
      </c>
      <c r="G68" s="483" t="n">
        <v>31250</v>
      </c>
      <c r="H68" s="484" t="n">
        <v>0</v>
      </c>
      <c r="I68" s="484" t="n">
        <v>0</v>
      </c>
      <c r="J68" s="385" t="n">
        <f aca="false">SUM(G68:I68)</f>
        <v>31250</v>
      </c>
      <c r="K68" s="369" t="n">
        <v>30800517</v>
      </c>
      <c r="L68" s="370" t="n">
        <v>0</v>
      </c>
      <c r="M68" s="370" t="n">
        <v>0</v>
      </c>
      <c r="N68" s="371" t="n">
        <f aca="false">SUM(K68:M68)</f>
        <v>30800517</v>
      </c>
      <c r="O68" s="194" t="e">
        <f aca="false">KÉPZ.KÜL(K68,F68)</f>
        <v>#NAME?</v>
      </c>
      <c r="P68" s="194"/>
      <c r="Q68" s="194"/>
      <c r="R68" s="194"/>
      <c r="S68" s="194"/>
      <c r="T68" s="194"/>
    </row>
    <row r="69" customFormat="false" ht="15.75" hidden="false" customHeight="false" outlineLevel="0" collapsed="false">
      <c r="A69" s="361" t="s">
        <v>65</v>
      </c>
      <c r="B69" s="362" t="s">
        <v>333</v>
      </c>
      <c r="C69" s="363" t="n">
        <v>0</v>
      </c>
      <c r="D69" s="364" t="n">
        <v>0</v>
      </c>
      <c r="E69" s="364" t="n">
        <v>0</v>
      </c>
      <c r="F69" s="365" t="n">
        <v>0</v>
      </c>
      <c r="G69" s="363" t="n">
        <v>0</v>
      </c>
      <c r="H69" s="364" t="n">
        <v>0</v>
      </c>
      <c r="I69" s="364" t="n">
        <v>0</v>
      </c>
      <c r="J69" s="365" t="n">
        <v>0</v>
      </c>
      <c r="K69" s="369" t="n">
        <v>0</v>
      </c>
      <c r="L69" s="370" t="n">
        <v>0</v>
      </c>
      <c r="M69" s="370" t="n">
        <v>0</v>
      </c>
      <c r="N69" s="371" t="n">
        <f aca="false">SUM(K69:M69)</f>
        <v>0</v>
      </c>
      <c r="O69" s="194"/>
      <c r="P69" s="194"/>
      <c r="Q69" s="194"/>
      <c r="R69" s="194"/>
      <c r="S69" s="194"/>
      <c r="T69" s="194"/>
    </row>
    <row r="70" customFormat="false" ht="15.75" hidden="false" customHeight="false" outlineLevel="0" collapsed="false">
      <c r="A70" s="361" t="s">
        <v>67</v>
      </c>
      <c r="B70" s="362" t="s">
        <v>334</v>
      </c>
      <c r="C70" s="363" t="n">
        <v>0</v>
      </c>
      <c r="D70" s="364" t="n">
        <v>0</v>
      </c>
      <c r="E70" s="364" t="n">
        <v>0</v>
      </c>
      <c r="F70" s="365" t="n">
        <v>0</v>
      </c>
      <c r="G70" s="363" t="n">
        <v>0</v>
      </c>
      <c r="H70" s="364" t="n">
        <v>0</v>
      </c>
      <c r="I70" s="364" t="n">
        <v>0</v>
      </c>
      <c r="J70" s="365" t="n">
        <v>0</v>
      </c>
      <c r="K70" s="369" t="n">
        <v>0</v>
      </c>
      <c r="L70" s="370" t="n">
        <v>0</v>
      </c>
      <c r="M70" s="370" t="n">
        <v>0</v>
      </c>
      <c r="N70" s="371" t="n">
        <f aca="false">SUM(K70:M70)</f>
        <v>0</v>
      </c>
      <c r="O70" s="194"/>
      <c r="P70" s="194"/>
      <c r="Q70" s="194"/>
      <c r="R70" s="194"/>
      <c r="S70" s="194"/>
      <c r="T70" s="194"/>
    </row>
    <row r="71" customFormat="false" ht="15.75" hidden="false" customHeight="false" outlineLevel="0" collapsed="false">
      <c r="A71" s="361" t="s">
        <v>69</v>
      </c>
      <c r="B71" s="485" t="s">
        <v>335</v>
      </c>
      <c r="C71" s="486" t="n">
        <v>16536151</v>
      </c>
      <c r="D71" s="487" t="n">
        <v>0</v>
      </c>
      <c r="E71" s="487" t="n">
        <v>0</v>
      </c>
      <c r="F71" s="488" t="n">
        <v>16536151</v>
      </c>
      <c r="G71" s="486" t="n">
        <v>0</v>
      </c>
      <c r="H71" s="487" t="n">
        <v>0</v>
      </c>
      <c r="I71" s="487" t="n">
        <v>0</v>
      </c>
      <c r="J71" s="488" t="n">
        <v>0</v>
      </c>
      <c r="K71" s="369" t="n">
        <v>16536151</v>
      </c>
      <c r="L71" s="370" t="n">
        <v>0</v>
      </c>
      <c r="M71" s="370" t="n">
        <v>0</v>
      </c>
      <c r="N71" s="371" t="n">
        <f aca="false">SUM(K71:M71)</f>
        <v>16536151</v>
      </c>
      <c r="O71" s="310"/>
      <c r="P71" s="310"/>
      <c r="Q71" s="310"/>
      <c r="R71" s="310"/>
      <c r="S71" s="194"/>
      <c r="T71" s="194"/>
    </row>
    <row r="72" customFormat="false" ht="15.75" hidden="false" customHeight="false" outlineLevel="0" collapsed="false">
      <c r="A72" s="361" t="s">
        <v>71</v>
      </c>
      <c r="B72" s="362" t="s">
        <v>336</v>
      </c>
      <c r="C72" s="363" t="n">
        <v>0</v>
      </c>
      <c r="D72" s="364" t="n">
        <v>0</v>
      </c>
      <c r="E72" s="364" t="n">
        <v>0</v>
      </c>
      <c r="F72" s="365" t="n">
        <v>0</v>
      </c>
      <c r="G72" s="363" t="n">
        <v>0</v>
      </c>
      <c r="H72" s="364" t="n">
        <v>0</v>
      </c>
      <c r="I72" s="364" t="n">
        <v>0</v>
      </c>
      <c r="J72" s="365" t="n">
        <v>0</v>
      </c>
      <c r="K72" s="369" t="n">
        <v>0</v>
      </c>
      <c r="L72" s="370" t="n">
        <v>0</v>
      </c>
      <c r="M72" s="370" t="n">
        <v>0</v>
      </c>
      <c r="N72" s="371" t="n">
        <f aca="false">SUM(K72:M72)</f>
        <v>0</v>
      </c>
      <c r="O72" s="194"/>
      <c r="P72" s="194"/>
      <c r="Q72" s="194"/>
      <c r="R72" s="194"/>
      <c r="S72" s="194"/>
      <c r="T72" s="194"/>
    </row>
    <row r="73" customFormat="false" ht="15.75" hidden="false" customHeight="false" outlineLevel="0" collapsed="false">
      <c r="A73" s="361" t="s">
        <v>73</v>
      </c>
      <c r="B73" s="362" t="s">
        <v>337</v>
      </c>
      <c r="C73" s="363" t="n">
        <v>0</v>
      </c>
      <c r="D73" s="364" t="n">
        <v>0</v>
      </c>
      <c r="E73" s="364" t="n">
        <v>0</v>
      </c>
      <c r="F73" s="365" t="n">
        <v>0</v>
      </c>
      <c r="G73" s="363" t="n">
        <v>0</v>
      </c>
      <c r="H73" s="364" t="n">
        <v>0</v>
      </c>
      <c r="I73" s="364" t="n">
        <v>0</v>
      </c>
      <c r="J73" s="365" t="n">
        <v>0</v>
      </c>
      <c r="K73" s="369" t="n">
        <v>0</v>
      </c>
      <c r="L73" s="370" t="n">
        <v>0</v>
      </c>
      <c r="M73" s="370" t="n">
        <v>0</v>
      </c>
      <c r="N73" s="371" t="n">
        <f aca="false">SUM(K73:M73)</f>
        <v>0</v>
      </c>
      <c r="O73" s="194"/>
      <c r="P73" s="194"/>
      <c r="Q73" s="194"/>
      <c r="R73" s="194"/>
      <c r="S73" s="194"/>
      <c r="T73" s="194"/>
    </row>
    <row r="74" customFormat="false" ht="15.75" hidden="false" customHeight="false" outlineLevel="0" collapsed="false">
      <c r="A74" s="343" t="s">
        <v>75</v>
      </c>
      <c r="B74" s="450" t="s">
        <v>338</v>
      </c>
      <c r="C74" s="451" t="n">
        <v>154646752</v>
      </c>
      <c r="D74" s="452" t="n">
        <v>0</v>
      </c>
      <c r="E74" s="452" t="n">
        <v>0</v>
      </c>
      <c r="F74" s="453" t="n">
        <v>154646752</v>
      </c>
      <c r="G74" s="451" t="n">
        <f aca="false">SUM(G66:G73)</f>
        <v>31250</v>
      </c>
      <c r="H74" s="452" t="n">
        <v>0</v>
      </c>
      <c r="I74" s="452" t="n">
        <v>0</v>
      </c>
      <c r="J74" s="453" t="n">
        <f aca="false">SUM(G74:I74)</f>
        <v>31250</v>
      </c>
      <c r="K74" s="379" t="n">
        <f aca="false">SUM(K66:K73)</f>
        <v>154678002</v>
      </c>
      <c r="L74" s="380" t="n">
        <f aca="false">SUM(L66:L73)</f>
        <v>0</v>
      </c>
      <c r="M74" s="380" t="n">
        <f aca="false">SUM(M66:M73)</f>
        <v>0</v>
      </c>
      <c r="N74" s="381" t="n">
        <f aca="false">SUM(N66:N73)</f>
        <v>154678002</v>
      </c>
      <c r="O74" s="310" t="n">
        <f aca="false">SUM(F74,J74)</f>
        <v>154678002</v>
      </c>
      <c r="P74" s="194"/>
      <c r="Q74" s="194"/>
      <c r="R74" s="194"/>
      <c r="S74" s="194"/>
      <c r="T74" s="194"/>
    </row>
    <row r="75" customFormat="false" ht="15.75" hidden="false" customHeight="false" outlineLevel="0" collapsed="false">
      <c r="A75" s="416"/>
      <c r="B75" s="450"/>
      <c r="C75" s="451"/>
      <c r="D75" s="452"/>
      <c r="E75" s="452"/>
      <c r="F75" s="453"/>
      <c r="G75" s="451"/>
      <c r="H75" s="452"/>
      <c r="I75" s="452"/>
      <c r="J75" s="453"/>
      <c r="K75" s="369"/>
      <c r="L75" s="370"/>
      <c r="M75" s="370"/>
      <c r="N75" s="371"/>
      <c r="O75" s="194"/>
      <c r="P75" s="194"/>
      <c r="Q75" s="194"/>
      <c r="R75" s="194"/>
      <c r="S75" s="194"/>
      <c r="T75" s="194"/>
    </row>
    <row r="76" customFormat="false" ht="15.75" hidden="false" customHeight="false" outlineLevel="0" collapsed="false">
      <c r="A76" s="343" t="s">
        <v>323</v>
      </c>
      <c r="B76" s="450" t="s">
        <v>324</v>
      </c>
      <c r="C76" s="451"/>
      <c r="D76" s="452"/>
      <c r="E76" s="452"/>
      <c r="F76" s="453"/>
      <c r="G76" s="451"/>
      <c r="H76" s="452"/>
      <c r="I76" s="452"/>
      <c r="J76" s="453"/>
      <c r="K76" s="369"/>
      <c r="L76" s="370"/>
      <c r="M76" s="370"/>
      <c r="N76" s="371"/>
      <c r="O76" s="194"/>
      <c r="P76" s="194"/>
      <c r="Q76" s="194"/>
      <c r="R76" s="194"/>
      <c r="S76" s="194"/>
      <c r="T76" s="194"/>
    </row>
    <row r="77" customFormat="false" ht="15.75" hidden="false" customHeight="false" outlineLevel="0" collapsed="false">
      <c r="A77" s="361" t="s">
        <v>59</v>
      </c>
      <c r="B77" s="382" t="s">
        <v>330</v>
      </c>
      <c r="C77" s="483" t="n">
        <v>71375000</v>
      </c>
      <c r="D77" s="484" t="n">
        <v>0</v>
      </c>
      <c r="E77" s="484" t="n">
        <v>0</v>
      </c>
      <c r="F77" s="385" t="n">
        <v>71375000</v>
      </c>
      <c r="G77" s="483" t="n">
        <v>121100</v>
      </c>
      <c r="H77" s="484" t="n">
        <v>0</v>
      </c>
      <c r="I77" s="484" t="n">
        <v>0</v>
      </c>
      <c r="J77" s="385" t="n">
        <f aca="false">SUM(G77:I77)</f>
        <v>121100</v>
      </c>
      <c r="K77" s="369" t="n">
        <v>71496100</v>
      </c>
      <c r="L77" s="370" t="n">
        <v>0</v>
      </c>
      <c r="M77" s="370" t="n">
        <v>0</v>
      </c>
      <c r="N77" s="371" t="n">
        <f aca="false">SUM(K77:M77)</f>
        <v>71496100</v>
      </c>
      <c r="O77" s="194" t="e">
        <f aca="false">KÉPZ.KÜL(K77,F77)</f>
        <v>#NAME?</v>
      </c>
      <c r="P77" s="194"/>
      <c r="Q77" s="194"/>
      <c r="R77" s="194"/>
      <c r="S77" s="194"/>
      <c r="T77" s="194"/>
    </row>
    <row r="78" customFormat="false" ht="31.5" hidden="false" customHeight="false" outlineLevel="0" collapsed="false">
      <c r="A78" s="361" t="s">
        <v>61</v>
      </c>
      <c r="B78" s="382" t="s">
        <v>331</v>
      </c>
      <c r="C78" s="483" t="n">
        <v>9752790</v>
      </c>
      <c r="D78" s="484" t="n">
        <v>0</v>
      </c>
      <c r="E78" s="484" t="n">
        <v>0</v>
      </c>
      <c r="F78" s="385" t="n">
        <v>9752790</v>
      </c>
      <c r="G78" s="483" t="n">
        <v>0</v>
      </c>
      <c r="H78" s="484" t="n">
        <v>0</v>
      </c>
      <c r="I78" s="484" t="n">
        <v>0</v>
      </c>
      <c r="J78" s="385" t="n">
        <v>0</v>
      </c>
      <c r="K78" s="369" t="n">
        <v>9752790</v>
      </c>
      <c r="L78" s="370" t="n">
        <v>0</v>
      </c>
      <c r="M78" s="370" t="n">
        <v>0</v>
      </c>
      <c r="N78" s="371" t="n">
        <f aca="false">SUM(K78:M78)</f>
        <v>9752790</v>
      </c>
      <c r="O78" s="194"/>
      <c r="P78" s="194"/>
      <c r="Q78" s="194"/>
      <c r="R78" s="194"/>
      <c r="S78" s="194"/>
      <c r="T78" s="194"/>
    </row>
    <row r="79" customFormat="false" ht="15.75" hidden="false" customHeight="false" outlineLevel="0" collapsed="false">
      <c r="A79" s="361" t="s">
        <v>63</v>
      </c>
      <c r="B79" s="382" t="s">
        <v>332</v>
      </c>
      <c r="C79" s="483" t="n">
        <v>42366157</v>
      </c>
      <c r="D79" s="484" t="n">
        <v>0</v>
      </c>
      <c r="E79" s="484" t="n">
        <v>0</v>
      </c>
      <c r="F79" s="385" t="n">
        <v>42366157</v>
      </c>
      <c r="G79" s="483" t="n">
        <v>-1674140</v>
      </c>
      <c r="H79" s="484" t="n">
        <v>0</v>
      </c>
      <c r="I79" s="484" t="n">
        <v>0</v>
      </c>
      <c r="J79" s="385" t="n">
        <f aca="false">SUM(G79:I79)</f>
        <v>-1674140</v>
      </c>
      <c r="K79" s="369" t="n">
        <v>40692017</v>
      </c>
      <c r="L79" s="370" t="n">
        <v>0</v>
      </c>
      <c r="M79" s="370" t="n">
        <v>0</v>
      </c>
      <c r="N79" s="371" t="n">
        <f aca="false">SUM(K79:M79)</f>
        <v>40692017</v>
      </c>
      <c r="O79" s="194" t="e">
        <f aca="false">KÉPZ.KÜL(K79,F79)</f>
        <v>#NAME?</v>
      </c>
      <c r="P79" s="194"/>
      <c r="Q79" s="194"/>
      <c r="R79" s="194"/>
      <c r="S79" s="194"/>
      <c r="T79" s="194"/>
    </row>
    <row r="80" customFormat="false" ht="15.75" hidden="false" customHeight="false" outlineLevel="0" collapsed="false">
      <c r="A80" s="361" t="s">
        <v>65</v>
      </c>
      <c r="B80" s="362" t="s">
        <v>333</v>
      </c>
      <c r="C80" s="363" t="n">
        <v>0</v>
      </c>
      <c r="D80" s="364" t="n">
        <v>0</v>
      </c>
      <c r="E80" s="364" t="n">
        <v>0</v>
      </c>
      <c r="F80" s="365" t="n">
        <v>0</v>
      </c>
      <c r="G80" s="363" t="n">
        <v>0</v>
      </c>
      <c r="H80" s="364" t="n">
        <v>0</v>
      </c>
      <c r="I80" s="364" t="n">
        <v>0</v>
      </c>
      <c r="J80" s="365" t="n">
        <v>0</v>
      </c>
      <c r="K80" s="369" t="n">
        <v>0</v>
      </c>
      <c r="L80" s="370" t="n">
        <v>0</v>
      </c>
      <c r="M80" s="370" t="n">
        <v>0</v>
      </c>
      <c r="N80" s="371" t="n">
        <f aca="false">SUM(K80:M80)</f>
        <v>0</v>
      </c>
      <c r="O80" s="194"/>
      <c r="P80" s="194"/>
      <c r="Q80" s="194"/>
      <c r="R80" s="194"/>
      <c r="S80" s="194"/>
      <c r="T80" s="194"/>
    </row>
    <row r="81" customFormat="false" ht="15.75" hidden="false" customHeight="false" outlineLevel="0" collapsed="false">
      <c r="A81" s="361" t="s">
        <v>67</v>
      </c>
      <c r="B81" s="362" t="s">
        <v>334</v>
      </c>
      <c r="C81" s="363" t="n">
        <v>0</v>
      </c>
      <c r="D81" s="364" t="n">
        <v>0</v>
      </c>
      <c r="E81" s="364" t="n">
        <v>0</v>
      </c>
      <c r="F81" s="365" t="n">
        <v>0</v>
      </c>
      <c r="G81" s="363" t="n">
        <v>0</v>
      </c>
      <c r="H81" s="364" t="n">
        <v>0</v>
      </c>
      <c r="I81" s="364" t="n">
        <v>0</v>
      </c>
      <c r="J81" s="365" t="n">
        <v>0</v>
      </c>
      <c r="K81" s="369" t="n">
        <v>0</v>
      </c>
      <c r="L81" s="370" t="n">
        <v>0</v>
      </c>
      <c r="M81" s="370" t="n">
        <v>0</v>
      </c>
      <c r="N81" s="371" t="n">
        <f aca="false">SUM(K81:M81)</f>
        <v>0</v>
      </c>
      <c r="O81" s="194"/>
      <c r="P81" s="194"/>
      <c r="Q81" s="194"/>
      <c r="R81" s="194"/>
      <c r="S81" s="194"/>
      <c r="T81" s="194"/>
    </row>
    <row r="82" customFormat="false" ht="15.75" hidden="false" customHeight="false" outlineLevel="0" collapsed="false">
      <c r="A82" s="361" t="s">
        <v>69</v>
      </c>
      <c r="B82" s="485" t="s">
        <v>335</v>
      </c>
      <c r="C82" s="486" t="n">
        <v>13477872</v>
      </c>
      <c r="D82" s="487" t="n">
        <v>0</v>
      </c>
      <c r="E82" s="487" t="n">
        <v>0</v>
      </c>
      <c r="F82" s="488" t="n">
        <v>13477872</v>
      </c>
      <c r="G82" s="486" t="n">
        <v>1653040</v>
      </c>
      <c r="H82" s="487" t="n">
        <v>0</v>
      </c>
      <c r="I82" s="487" t="n">
        <v>0</v>
      </c>
      <c r="J82" s="488" t="n">
        <f aca="false">SUM(G82:I82)</f>
        <v>1653040</v>
      </c>
      <c r="K82" s="369" t="n">
        <v>15130912</v>
      </c>
      <c r="L82" s="370" t="n">
        <v>0</v>
      </c>
      <c r="M82" s="370" t="n">
        <v>0</v>
      </c>
      <c r="N82" s="371" t="n">
        <f aca="false">SUM(K82:M82)</f>
        <v>15130912</v>
      </c>
      <c r="O82" s="194" t="e">
        <f aca="false">KÉPZ.KÜL(K82,F82)</f>
        <v>#NAME?</v>
      </c>
      <c r="P82" s="194"/>
      <c r="Q82" s="194"/>
      <c r="R82" s="194"/>
      <c r="S82" s="194"/>
      <c r="T82" s="194"/>
    </row>
    <row r="83" customFormat="false" ht="15.75" hidden="false" customHeight="false" outlineLevel="0" collapsed="false">
      <c r="A83" s="361" t="s">
        <v>71</v>
      </c>
      <c r="B83" s="362" t="s">
        <v>336</v>
      </c>
      <c r="C83" s="363" t="n">
        <v>0</v>
      </c>
      <c r="D83" s="364" t="n">
        <v>0</v>
      </c>
      <c r="E83" s="364" t="n">
        <v>0</v>
      </c>
      <c r="F83" s="365" t="n">
        <v>0</v>
      </c>
      <c r="G83" s="363" t="n">
        <v>0</v>
      </c>
      <c r="H83" s="364" t="n">
        <v>0</v>
      </c>
      <c r="I83" s="364" t="n">
        <v>0</v>
      </c>
      <c r="J83" s="365" t="n">
        <v>0</v>
      </c>
      <c r="K83" s="369" t="n">
        <v>0</v>
      </c>
      <c r="L83" s="370" t="n">
        <v>0</v>
      </c>
      <c r="M83" s="370" t="n">
        <v>0</v>
      </c>
      <c r="N83" s="371" t="n">
        <f aca="false">SUM(K83:M83)</f>
        <v>0</v>
      </c>
      <c r="O83" s="194"/>
      <c r="P83" s="194"/>
      <c r="Q83" s="194"/>
      <c r="R83" s="194"/>
      <c r="S83" s="194"/>
      <c r="T83" s="194"/>
    </row>
    <row r="84" customFormat="false" ht="15.75" hidden="false" customHeight="false" outlineLevel="0" collapsed="false">
      <c r="A84" s="361" t="s">
        <v>73</v>
      </c>
      <c r="B84" s="362" t="s">
        <v>337</v>
      </c>
      <c r="C84" s="363" t="n">
        <v>0</v>
      </c>
      <c r="D84" s="364" t="n">
        <v>0</v>
      </c>
      <c r="E84" s="364" t="n">
        <v>0</v>
      </c>
      <c r="F84" s="365" t="n">
        <v>0</v>
      </c>
      <c r="G84" s="363" t="n">
        <v>0</v>
      </c>
      <c r="H84" s="364" t="n">
        <v>0</v>
      </c>
      <c r="I84" s="364" t="n">
        <v>0</v>
      </c>
      <c r="J84" s="365" t="n">
        <v>0</v>
      </c>
      <c r="K84" s="369" t="n">
        <v>0</v>
      </c>
      <c r="L84" s="370" t="n">
        <v>0</v>
      </c>
      <c r="M84" s="370" t="n">
        <v>0</v>
      </c>
      <c r="N84" s="371" t="n">
        <f aca="false">SUM(K84:M84)</f>
        <v>0</v>
      </c>
      <c r="O84" s="194"/>
      <c r="P84" s="194"/>
      <c r="Q84" s="194"/>
      <c r="R84" s="194"/>
      <c r="S84" s="194"/>
      <c r="T84" s="194"/>
    </row>
    <row r="85" customFormat="false" ht="15.75" hidden="false" customHeight="false" outlineLevel="0" collapsed="false">
      <c r="A85" s="343" t="s">
        <v>75</v>
      </c>
      <c r="B85" s="450" t="s">
        <v>338</v>
      </c>
      <c r="C85" s="451" t="n">
        <v>136971819</v>
      </c>
      <c r="D85" s="452" t="n">
        <v>0</v>
      </c>
      <c r="E85" s="452" t="n">
        <v>0</v>
      </c>
      <c r="F85" s="453" t="n">
        <v>136971819</v>
      </c>
      <c r="G85" s="451" t="n">
        <f aca="false">SUM(G77:G84)</f>
        <v>100000</v>
      </c>
      <c r="H85" s="452" t="n">
        <v>0</v>
      </c>
      <c r="I85" s="452" t="n">
        <v>0</v>
      </c>
      <c r="J85" s="453" t="n">
        <f aca="false">SUM(G85:I85)</f>
        <v>100000</v>
      </c>
      <c r="K85" s="379" t="n">
        <f aca="false">SUM(K77:K84)</f>
        <v>137071819</v>
      </c>
      <c r="L85" s="380" t="n">
        <f aca="false">SUM(L77:L84)</f>
        <v>0</v>
      </c>
      <c r="M85" s="380" t="n">
        <f aca="false">SUM(M77:M84)</f>
        <v>0</v>
      </c>
      <c r="N85" s="381" t="n">
        <f aca="false">SUM(N77:N84)</f>
        <v>137071819</v>
      </c>
      <c r="O85" s="310" t="n">
        <f aca="false">SUM(F85,G85)</f>
        <v>137071819</v>
      </c>
      <c r="P85" s="194"/>
      <c r="Q85" s="194"/>
      <c r="R85" s="194"/>
      <c r="S85" s="194"/>
      <c r="T85" s="194"/>
    </row>
    <row r="86" customFormat="false" ht="15.75" hidden="false" customHeight="false" outlineLevel="0" collapsed="false">
      <c r="A86" s="416"/>
      <c r="B86" s="450"/>
      <c r="C86" s="451"/>
      <c r="D86" s="452"/>
      <c r="E86" s="452"/>
      <c r="F86" s="453"/>
      <c r="G86" s="451"/>
      <c r="H86" s="452"/>
      <c r="I86" s="452"/>
      <c r="J86" s="453"/>
      <c r="K86" s="379"/>
      <c r="L86" s="380"/>
      <c r="M86" s="380"/>
      <c r="N86" s="381"/>
      <c r="O86" s="194"/>
      <c r="P86" s="194"/>
      <c r="Q86" s="194"/>
      <c r="R86" s="194"/>
      <c r="S86" s="194"/>
      <c r="T86" s="194"/>
    </row>
    <row r="87" customFormat="false" ht="15.75" hidden="false" customHeight="false" outlineLevel="0" collapsed="false">
      <c r="A87" s="416"/>
      <c r="B87" s="450"/>
      <c r="C87" s="451"/>
      <c r="D87" s="452"/>
      <c r="E87" s="452"/>
      <c r="F87" s="453"/>
      <c r="G87" s="451"/>
      <c r="H87" s="452"/>
      <c r="I87" s="452"/>
      <c r="J87" s="453"/>
      <c r="K87" s="379"/>
      <c r="L87" s="380"/>
      <c r="M87" s="380"/>
      <c r="N87" s="381"/>
      <c r="O87" s="194"/>
      <c r="P87" s="194"/>
      <c r="Q87" s="194"/>
      <c r="R87" s="194"/>
      <c r="S87" s="194"/>
      <c r="T87" s="194"/>
    </row>
    <row r="88" customFormat="false" ht="15.75" hidden="false" customHeight="false" outlineLevel="0" collapsed="false">
      <c r="A88" s="343" t="s">
        <v>342</v>
      </c>
      <c r="B88" s="482" t="s">
        <v>326</v>
      </c>
      <c r="C88" s="451"/>
      <c r="D88" s="452"/>
      <c r="E88" s="452"/>
      <c r="F88" s="453"/>
      <c r="G88" s="451"/>
      <c r="H88" s="452"/>
      <c r="I88" s="452"/>
      <c r="J88" s="453"/>
      <c r="K88" s="490"/>
      <c r="L88" s="491"/>
      <c r="M88" s="491"/>
      <c r="N88" s="492"/>
      <c r="O88" s="194"/>
      <c r="P88" s="194"/>
      <c r="Q88" s="194"/>
      <c r="R88" s="194"/>
      <c r="S88" s="194"/>
      <c r="T88" s="194"/>
    </row>
    <row r="89" customFormat="false" ht="15.75" hidden="false" customHeight="false" outlineLevel="0" collapsed="false">
      <c r="A89" s="343" t="s">
        <v>59</v>
      </c>
      <c r="B89" s="386" t="s">
        <v>330</v>
      </c>
      <c r="C89" s="493" t="n">
        <v>2527983163</v>
      </c>
      <c r="D89" s="494" t="n">
        <v>0</v>
      </c>
      <c r="E89" s="494" t="n">
        <v>0</v>
      </c>
      <c r="F89" s="389" t="n">
        <v>2527983163</v>
      </c>
      <c r="G89" s="493" t="n">
        <f aca="false">SUM(G11,G22,G33,G44,G55,G66,G77,)</f>
        <v>2390844</v>
      </c>
      <c r="H89" s="494" t="n">
        <v>0</v>
      </c>
      <c r="I89" s="494" t="n">
        <v>0</v>
      </c>
      <c r="J89" s="389" t="n">
        <f aca="false">SUM(G89:I89)</f>
        <v>2390844</v>
      </c>
      <c r="K89" s="379" t="n">
        <f aca="false">SUM(K11,K22,K33,K44,K55,K66,K77,)</f>
        <v>2530374007</v>
      </c>
      <c r="L89" s="380" t="n">
        <f aca="false">L11+L22+L33+L44+L55+L66+L77</f>
        <v>0</v>
      </c>
      <c r="M89" s="380" t="n">
        <f aca="false">M11+M22+M33+M44+M55+M66+M77</f>
        <v>0</v>
      </c>
      <c r="N89" s="381" t="n">
        <f aca="false">N11+N22+N33+N44+N55+N66+N77</f>
        <v>2530374007</v>
      </c>
      <c r="O89" s="310" t="n">
        <f aca="false">SUM(F89,J89)</f>
        <v>2530374007</v>
      </c>
      <c r="P89" s="194"/>
      <c r="Q89" s="194"/>
      <c r="R89" s="194"/>
      <c r="S89" s="194"/>
      <c r="T89" s="194"/>
    </row>
    <row r="90" customFormat="false" ht="31.5" hidden="false" customHeight="false" outlineLevel="0" collapsed="false">
      <c r="A90" s="343" t="s">
        <v>61</v>
      </c>
      <c r="B90" s="386" t="s">
        <v>331</v>
      </c>
      <c r="C90" s="493" t="n">
        <v>337483103</v>
      </c>
      <c r="D90" s="494" t="n">
        <v>0</v>
      </c>
      <c r="E90" s="494" t="n">
        <v>0</v>
      </c>
      <c r="F90" s="389" t="n">
        <v>337483103</v>
      </c>
      <c r="G90" s="493" t="n">
        <f aca="false">SUM(G12,G23,G34,G45,G56,G67,G78,)</f>
        <v>1213813</v>
      </c>
      <c r="H90" s="494" t="n">
        <v>0</v>
      </c>
      <c r="I90" s="494" t="n">
        <v>0</v>
      </c>
      <c r="J90" s="389" t="n">
        <f aca="false">SUM(G90:I90)</f>
        <v>1213813</v>
      </c>
      <c r="K90" s="379" t="n">
        <f aca="false">SUM(K12,K23,K34,K45,K56,K67,K78,)</f>
        <v>338696916</v>
      </c>
      <c r="L90" s="380" t="n">
        <f aca="false">L12+L23+L34+L45+L56+L67+L78</f>
        <v>0</v>
      </c>
      <c r="M90" s="380" t="n">
        <f aca="false">M12+M23+M34+M45+M56+M67+M78</f>
        <v>0</v>
      </c>
      <c r="N90" s="381" t="n">
        <f aca="false">N12+N23+N34+N45+N56+N67+N78</f>
        <v>338696916</v>
      </c>
      <c r="O90" s="310" t="n">
        <f aca="false">SUM(F90,J90)</f>
        <v>338696916</v>
      </c>
      <c r="P90" s="194"/>
      <c r="Q90" s="194"/>
      <c r="R90" s="194"/>
      <c r="S90" s="194"/>
      <c r="T90" s="194"/>
    </row>
    <row r="91" customFormat="false" ht="15.75" hidden="false" customHeight="false" outlineLevel="0" collapsed="false">
      <c r="A91" s="343" t="s">
        <v>63</v>
      </c>
      <c r="B91" s="386" t="s">
        <v>332</v>
      </c>
      <c r="C91" s="493" t="n">
        <v>1596222460</v>
      </c>
      <c r="D91" s="494" t="n">
        <v>0</v>
      </c>
      <c r="E91" s="494" t="n">
        <v>0</v>
      </c>
      <c r="F91" s="389" t="n">
        <v>1596222460</v>
      </c>
      <c r="G91" s="493" t="n">
        <f aca="false">SUM(G13,G24,G35,G46,G57,G68,G79,)</f>
        <v>13391532</v>
      </c>
      <c r="H91" s="494" t="n">
        <v>0</v>
      </c>
      <c r="I91" s="494" t="n">
        <v>0</v>
      </c>
      <c r="J91" s="389" t="n">
        <f aca="false">SUM(G91:I91)</f>
        <v>13391532</v>
      </c>
      <c r="K91" s="379" t="n">
        <f aca="false">SUM(K13,K24,K35,K46,K57,K68,K79,)</f>
        <v>1609613992</v>
      </c>
      <c r="L91" s="380" t="n">
        <f aca="false">L13+L24+L35+L46+L57+L68+L79</f>
        <v>0</v>
      </c>
      <c r="M91" s="380" t="n">
        <f aca="false">M13+M24+M35+M46+M57+M68+M79</f>
        <v>0</v>
      </c>
      <c r="N91" s="381" t="n">
        <f aca="false">N13+N24+N35+N46+N57+N68+N79</f>
        <v>1609613992</v>
      </c>
      <c r="O91" s="310" t="n">
        <f aca="false">SUM(F91,J91)</f>
        <v>1609613992</v>
      </c>
      <c r="P91" s="194"/>
      <c r="Q91" s="194"/>
      <c r="R91" s="194"/>
      <c r="S91" s="194"/>
      <c r="T91" s="194"/>
    </row>
    <row r="92" customFormat="false" ht="15.75" hidden="false" customHeight="false" outlineLevel="0" collapsed="false">
      <c r="A92" s="343" t="s">
        <v>65</v>
      </c>
      <c r="B92" s="408" t="s">
        <v>333</v>
      </c>
      <c r="C92" s="413" t="n">
        <v>0</v>
      </c>
      <c r="D92" s="414" t="n">
        <v>0</v>
      </c>
      <c r="E92" s="414" t="n">
        <v>0</v>
      </c>
      <c r="F92" s="411" t="n">
        <v>0</v>
      </c>
      <c r="G92" s="413" t="n">
        <f aca="false">G14+G25+G36+G47+G58+G69+G80</f>
        <v>0</v>
      </c>
      <c r="H92" s="414" t="n">
        <v>0</v>
      </c>
      <c r="I92" s="414" t="n">
        <v>0</v>
      </c>
      <c r="J92" s="411" t="n">
        <f aca="false">SUM(G92:I92)</f>
        <v>0</v>
      </c>
      <c r="K92" s="379" t="n">
        <f aca="false">K14+K25+K36+K47+K58+K69+K80</f>
        <v>0</v>
      </c>
      <c r="L92" s="380" t="n">
        <f aca="false">L14+L25+L36+L47+L58+L69+L80</f>
        <v>0</v>
      </c>
      <c r="M92" s="380" t="n">
        <f aca="false">M14+M25+M36+M47+M58+M69+M80</f>
        <v>0</v>
      </c>
      <c r="N92" s="381" t="n">
        <f aca="false">N14+N25+N36+N47+N58+N69+N80</f>
        <v>0</v>
      </c>
      <c r="O92" s="310" t="n">
        <f aca="false">SUM(F92,J92)</f>
        <v>0</v>
      </c>
      <c r="P92" s="194"/>
      <c r="Q92" s="194"/>
      <c r="R92" s="194"/>
      <c r="S92" s="194"/>
      <c r="T92" s="194"/>
    </row>
    <row r="93" customFormat="false" ht="15.75" hidden="false" customHeight="false" outlineLevel="0" collapsed="false">
      <c r="A93" s="343" t="s">
        <v>67</v>
      </c>
      <c r="B93" s="408" t="s">
        <v>334</v>
      </c>
      <c r="C93" s="413" t="n">
        <v>0</v>
      </c>
      <c r="D93" s="414" t="n">
        <v>0</v>
      </c>
      <c r="E93" s="414" t="n">
        <v>0</v>
      </c>
      <c r="F93" s="411" t="n">
        <v>0</v>
      </c>
      <c r="G93" s="413" t="n">
        <f aca="false">G15+G26+G37+G48+G59+G70+G81</f>
        <v>0</v>
      </c>
      <c r="H93" s="414" t="n">
        <v>0</v>
      </c>
      <c r="I93" s="414" t="n">
        <v>0</v>
      </c>
      <c r="J93" s="411" t="n">
        <f aca="false">SUM(G93:I93)</f>
        <v>0</v>
      </c>
      <c r="K93" s="379" t="n">
        <f aca="false">K15+K26+K37+K48+K59+K70+K81</f>
        <v>0</v>
      </c>
      <c r="L93" s="380" t="n">
        <f aca="false">L15+L26+L37+L48+L59+L70+L81</f>
        <v>0</v>
      </c>
      <c r="M93" s="380" t="n">
        <f aca="false">M15+M26+M37+M48+M59+M70+M81</f>
        <v>0</v>
      </c>
      <c r="N93" s="381" t="n">
        <f aca="false">N15+N26+N37+N48+N59+N70+N81</f>
        <v>0</v>
      </c>
      <c r="O93" s="310" t="n">
        <f aca="false">SUM(F93,J93)</f>
        <v>0</v>
      </c>
      <c r="P93" s="194"/>
      <c r="Q93" s="194"/>
      <c r="R93" s="194"/>
      <c r="S93" s="194"/>
      <c r="T93" s="194"/>
    </row>
    <row r="94" customFormat="false" ht="15.75" hidden="false" customHeight="false" outlineLevel="0" collapsed="false">
      <c r="A94" s="343" t="s">
        <v>69</v>
      </c>
      <c r="B94" s="495" t="s">
        <v>335</v>
      </c>
      <c r="C94" s="496" t="n">
        <v>82509980</v>
      </c>
      <c r="D94" s="497" t="n">
        <v>0</v>
      </c>
      <c r="E94" s="497" t="n">
        <v>0</v>
      </c>
      <c r="F94" s="498" t="n">
        <v>82509980</v>
      </c>
      <c r="G94" s="496" t="n">
        <f aca="false">SUM(G16,G27,G38,G49,G60,G71,G82,)</f>
        <v>1653040</v>
      </c>
      <c r="H94" s="497" t="n">
        <v>0</v>
      </c>
      <c r="I94" s="497" t="n">
        <v>0</v>
      </c>
      <c r="J94" s="498" t="n">
        <f aca="false">SUM(G94:I94)</f>
        <v>1653040</v>
      </c>
      <c r="K94" s="379" t="n">
        <f aca="false">SUM(K16,K27,K38,K49,K60,K71,K82,)</f>
        <v>84163020</v>
      </c>
      <c r="L94" s="380" t="n">
        <f aca="false">L16+L27+L38+L49+L60+L71+L82</f>
        <v>0</v>
      </c>
      <c r="M94" s="380" t="n">
        <f aca="false">M16+M27+M38+M49+M60+M71+M82</f>
        <v>0</v>
      </c>
      <c r="N94" s="381" t="n">
        <f aca="false">N16+N27+N38+N49+N60+N71+N82</f>
        <v>84163020</v>
      </c>
      <c r="O94" s="310" t="n">
        <f aca="false">SUM(F94,J94)</f>
        <v>84163020</v>
      </c>
      <c r="P94" s="194"/>
      <c r="Q94" s="194"/>
      <c r="R94" s="194"/>
      <c r="S94" s="194"/>
      <c r="T94" s="194"/>
    </row>
    <row r="95" customFormat="false" ht="15.75" hidden="false" customHeight="false" outlineLevel="0" collapsed="false">
      <c r="A95" s="343" t="s">
        <v>71</v>
      </c>
      <c r="B95" s="408" t="s">
        <v>336</v>
      </c>
      <c r="C95" s="413" t="n">
        <v>0</v>
      </c>
      <c r="D95" s="414" t="n">
        <v>0</v>
      </c>
      <c r="E95" s="414" t="n">
        <v>0</v>
      </c>
      <c r="F95" s="411" t="n">
        <v>0</v>
      </c>
      <c r="G95" s="413" t="n">
        <f aca="false">G17+G28+G39+G50+G61+G72+G83</f>
        <v>0</v>
      </c>
      <c r="H95" s="414" t="n">
        <v>0</v>
      </c>
      <c r="I95" s="414" t="n">
        <v>0</v>
      </c>
      <c r="J95" s="411" t="n">
        <f aca="false">SUM(G95:I95)</f>
        <v>0</v>
      </c>
      <c r="K95" s="379" t="n">
        <f aca="false">K17+K28+K39+K50+K61+K72+K83</f>
        <v>0</v>
      </c>
      <c r="L95" s="380" t="n">
        <f aca="false">L17+L28+L39+L50+L61+L72+L83</f>
        <v>0</v>
      </c>
      <c r="M95" s="380" t="n">
        <f aca="false">M17+M28+M39+M50+M61+M72+M83</f>
        <v>0</v>
      </c>
      <c r="N95" s="381" t="n">
        <f aca="false">N17+N28+N39+N50+N61+N72+N83</f>
        <v>0</v>
      </c>
      <c r="O95" s="310" t="n">
        <f aca="false">SUM(F95,J95)</f>
        <v>0</v>
      </c>
      <c r="P95" s="194"/>
      <c r="Q95" s="194"/>
      <c r="R95" s="194"/>
      <c r="S95" s="194"/>
      <c r="T95" s="194"/>
    </row>
    <row r="96" customFormat="false" ht="15.75" hidden="false" customHeight="false" outlineLevel="0" collapsed="false">
      <c r="A96" s="343" t="s">
        <v>73</v>
      </c>
      <c r="B96" s="408" t="s">
        <v>337</v>
      </c>
      <c r="C96" s="413" t="n">
        <v>6000000</v>
      </c>
      <c r="D96" s="414" t="n">
        <v>0</v>
      </c>
      <c r="E96" s="414" t="n">
        <v>0</v>
      </c>
      <c r="F96" s="411" t="n">
        <v>6000000</v>
      </c>
      <c r="G96" s="413" t="n">
        <f aca="false">SUM(G18,)</f>
        <v>0</v>
      </c>
      <c r="H96" s="414" t="n">
        <v>0</v>
      </c>
      <c r="I96" s="414" t="n">
        <v>0</v>
      </c>
      <c r="J96" s="411" t="n">
        <f aca="false">SUM(G96:I96)</f>
        <v>0</v>
      </c>
      <c r="K96" s="379" t="n">
        <f aca="false">SUM(K18,)</f>
        <v>6000000</v>
      </c>
      <c r="L96" s="380" t="n">
        <f aca="false">L18+L29+L40+L51+L62+L73+L84</f>
        <v>0</v>
      </c>
      <c r="M96" s="380" t="n">
        <f aca="false">M18+M29+M40+M51+M62+M73+M84</f>
        <v>0</v>
      </c>
      <c r="N96" s="381" t="n">
        <f aca="false">N18+N29+N40+N51+N62+N73+N84</f>
        <v>6000000</v>
      </c>
      <c r="O96" s="310" t="n">
        <f aca="false">SUM(F96,J96)</f>
        <v>6000000</v>
      </c>
      <c r="P96" s="194"/>
      <c r="Q96" s="194"/>
      <c r="R96" s="194"/>
      <c r="S96" s="194"/>
      <c r="T96" s="194"/>
    </row>
    <row r="97" customFormat="false" ht="16.5" hidden="false" customHeight="false" outlineLevel="0" collapsed="false">
      <c r="A97" s="473" t="s">
        <v>75</v>
      </c>
      <c r="B97" s="499" t="s">
        <v>338</v>
      </c>
      <c r="C97" s="500" t="n">
        <v>4550198706</v>
      </c>
      <c r="D97" s="501" t="n">
        <v>0</v>
      </c>
      <c r="E97" s="501" t="n">
        <v>0</v>
      </c>
      <c r="F97" s="502" t="n">
        <v>4550198706</v>
      </c>
      <c r="G97" s="500" t="n">
        <f aca="false">SUM(G89:G96)</f>
        <v>18649229</v>
      </c>
      <c r="H97" s="501" t="n">
        <v>0</v>
      </c>
      <c r="I97" s="501" t="n">
        <v>0</v>
      </c>
      <c r="J97" s="502" t="n">
        <f aca="false">SUM(G97:I97)</f>
        <v>18649229</v>
      </c>
      <c r="K97" s="503" t="n">
        <f aca="false">SUM(K89:K96)</f>
        <v>4568847935</v>
      </c>
      <c r="L97" s="504" t="n">
        <f aca="false">L19+L30+L41+L52+L63+L74+L85</f>
        <v>0</v>
      </c>
      <c r="M97" s="504" t="n">
        <f aca="false">M19+M30+M41+M52+M63+M74+M85</f>
        <v>0</v>
      </c>
      <c r="N97" s="505" t="n">
        <f aca="false">N19+N30+N41+N52+N63+N74+N85</f>
        <v>4568847935</v>
      </c>
      <c r="O97" s="310" t="n">
        <f aca="false">SUM(F97,J97)</f>
        <v>4568847935</v>
      </c>
      <c r="P97" s="194"/>
      <c r="Q97" s="194"/>
      <c r="R97" s="194"/>
      <c r="S97" s="194"/>
      <c r="T97" s="194"/>
    </row>
    <row r="98" customFormat="false" ht="15.75" hidden="false" customHeight="false" outlineLevel="0" collapsed="false">
      <c r="B98" s="176" t="s">
        <v>343</v>
      </c>
      <c r="C98" s="194" t="n">
        <f aca="false">SUM(C89:C93)</f>
        <v>4461688726</v>
      </c>
      <c r="F98" s="194" t="n">
        <f aca="false">SUM(C98:E98)</f>
        <v>4461688726</v>
      </c>
      <c r="G98" s="194" t="n">
        <f aca="false">SUM(G89:G93)</f>
        <v>16996189</v>
      </c>
      <c r="J98" s="194" t="n">
        <f aca="false">SUM(G98:I98)</f>
        <v>16996189</v>
      </c>
      <c r="K98" s="194" t="n">
        <f aca="false">SUM(K89:K93)</f>
        <v>4478684915</v>
      </c>
      <c r="N98" s="194" t="n">
        <f aca="false">SUM(K98:M98)</f>
        <v>4478684915</v>
      </c>
    </row>
  </sheetData>
  <mergeCells count="8">
    <mergeCell ref="A1:N1"/>
    <mergeCell ref="A3:N3"/>
    <mergeCell ref="A4:N4"/>
    <mergeCell ref="A5:N5"/>
    <mergeCell ref="A8:A9"/>
    <mergeCell ref="C8:F8"/>
    <mergeCell ref="G8:J8"/>
    <mergeCell ref="K8:N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4" activeCellId="0" sqref="A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6" width="51.42"/>
    <col collapsed="false" customWidth="true" hidden="false" outlineLevel="0" max="2" min="2" style="506" width="13.14"/>
    <col collapsed="false" customWidth="true" hidden="false" outlineLevel="0" max="3" min="3" style="506" width="8.56"/>
    <col collapsed="false" customWidth="true" hidden="false" outlineLevel="0" max="4" min="4" style="506" width="10.13"/>
    <col collapsed="false" customWidth="true" hidden="false" outlineLevel="0" max="5" min="5" style="506" width="12.14"/>
    <col collapsed="false" customWidth="true" hidden="false" outlineLevel="0" max="6" min="6" style="506" width="13.99"/>
    <col collapsed="false" customWidth="true" hidden="false" outlineLevel="0" max="7" min="7" style="506" width="8.56"/>
    <col collapsed="false" customWidth="true" hidden="false" outlineLevel="0" max="8" min="8" style="506" width="10.41"/>
    <col collapsed="false" customWidth="true" hidden="false" outlineLevel="0" max="9" min="9" style="506" width="13.99"/>
    <col collapsed="false" customWidth="true" hidden="false" outlineLevel="0" max="10" min="10" style="506" width="13.14"/>
    <col collapsed="false" customWidth="true" hidden="false" outlineLevel="0" max="11" min="11" style="506" width="8.85"/>
    <col collapsed="false" customWidth="true" hidden="false" outlineLevel="0" max="12" min="12" style="506" width="10.28"/>
    <col collapsed="false" customWidth="true" hidden="false" outlineLevel="0" max="13" min="13" style="506" width="13.41"/>
    <col collapsed="false" customWidth="false" hidden="false" outlineLevel="0" max="15" min="14" style="506" width="7.99"/>
    <col collapsed="false" customWidth="true" hidden="false" outlineLevel="0" max="16" min="16" style="506" width="8.41"/>
    <col collapsed="false" customWidth="false" hidden="false" outlineLevel="0" max="257" min="17" style="506" width="7.99"/>
  </cols>
  <sheetData>
    <row r="1" customFormat="false" ht="15.75" hidden="false" customHeight="false" outlineLevel="0" collapsed="false">
      <c r="A1" s="178" t="s">
        <v>34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.75" hidden="false" customHeight="false" outlineLevel="0" collapsed="false">
      <c r="A2" s="507"/>
      <c r="B2" s="507"/>
      <c r="C2" s="507"/>
      <c r="D2" s="507"/>
      <c r="E2" s="507"/>
      <c r="F2" s="507"/>
      <c r="G2" s="507"/>
      <c r="H2" s="507"/>
      <c r="I2" s="507"/>
      <c r="J2" s="508"/>
      <c r="K2" s="507"/>
      <c r="L2" s="507"/>
      <c r="M2" s="507"/>
    </row>
    <row r="3" customFormat="false" ht="15.75" hidden="false" customHeight="false" outlineLevel="0" collapsed="false">
      <c r="A3" s="509" t="s">
        <v>222</v>
      </c>
      <c r="B3" s="509"/>
      <c r="C3" s="509"/>
      <c r="D3" s="509"/>
      <c r="E3" s="509"/>
      <c r="F3" s="509"/>
      <c r="G3" s="509"/>
      <c r="H3" s="509"/>
      <c r="I3" s="509"/>
      <c r="J3" s="509"/>
      <c r="K3" s="509"/>
      <c r="L3" s="509"/>
      <c r="M3" s="509"/>
    </row>
    <row r="4" customFormat="false" ht="15.75" hidden="false" customHeight="false" outlineLevel="0" collapsed="false">
      <c r="A4" s="509" t="s">
        <v>345</v>
      </c>
      <c r="B4" s="509"/>
      <c r="C4" s="509"/>
      <c r="D4" s="509"/>
      <c r="E4" s="509"/>
      <c r="F4" s="509"/>
      <c r="G4" s="509"/>
      <c r="H4" s="509"/>
      <c r="I4" s="509"/>
      <c r="J4" s="509"/>
      <c r="K4" s="509"/>
      <c r="L4" s="509"/>
      <c r="M4" s="509"/>
    </row>
    <row r="5" customFormat="false" ht="15.75" hidden="false" customHeight="false" outlineLevel="0" collapsed="false">
      <c r="A5" s="510"/>
      <c r="B5" s="510"/>
      <c r="C5" s="510"/>
      <c r="D5" s="510"/>
      <c r="E5" s="510"/>
      <c r="F5" s="510"/>
      <c r="G5" s="510"/>
      <c r="H5" s="510"/>
      <c r="I5" s="510"/>
      <c r="J5" s="510"/>
      <c r="K5" s="507"/>
      <c r="L5" s="507"/>
      <c r="M5" s="507"/>
    </row>
    <row r="6" customFormat="false" ht="16.5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7"/>
      <c r="K6" s="183"/>
      <c r="L6" s="183"/>
      <c r="M6" s="7" t="s">
        <v>3</v>
      </c>
    </row>
    <row r="7" customFormat="false" ht="15.75" hidden="false" customHeight="true" outlineLevel="0" collapsed="false">
      <c r="A7" s="338" t="s">
        <v>7</v>
      </c>
      <c r="B7" s="338" t="s">
        <v>51</v>
      </c>
      <c r="C7" s="338"/>
      <c r="D7" s="338"/>
      <c r="E7" s="338"/>
      <c r="F7" s="13" t="s">
        <v>9</v>
      </c>
      <c r="G7" s="13"/>
      <c r="H7" s="13"/>
      <c r="I7" s="13"/>
      <c r="J7" s="13" t="s">
        <v>10</v>
      </c>
      <c r="K7" s="13"/>
      <c r="L7" s="13"/>
      <c r="M7" s="13"/>
    </row>
    <row r="8" customFormat="false" ht="47.25" hidden="false" customHeight="false" outlineLevel="0" collapsed="false">
      <c r="A8" s="511" t="s">
        <v>11</v>
      </c>
      <c r="B8" s="340" t="s">
        <v>12</v>
      </c>
      <c r="C8" s="341" t="s">
        <v>13</v>
      </c>
      <c r="D8" s="342" t="s">
        <v>14</v>
      </c>
      <c r="E8" s="339" t="s">
        <v>15</v>
      </c>
      <c r="F8" s="512" t="s">
        <v>12</v>
      </c>
      <c r="G8" s="513" t="s">
        <v>13</v>
      </c>
      <c r="H8" s="19" t="s">
        <v>14</v>
      </c>
      <c r="I8" s="514" t="s">
        <v>15</v>
      </c>
      <c r="J8" s="512" t="s">
        <v>12</v>
      </c>
      <c r="K8" s="513" t="s">
        <v>13</v>
      </c>
      <c r="L8" s="19" t="s">
        <v>14</v>
      </c>
      <c r="M8" s="514" t="s">
        <v>15</v>
      </c>
    </row>
    <row r="9" customFormat="false" ht="15.75" hidden="false" customHeight="false" outlineLevel="0" collapsed="false">
      <c r="A9" s="515" t="s">
        <v>346</v>
      </c>
      <c r="B9" s="516" t="n">
        <v>93250000</v>
      </c>
      <c r="C9" s="517" t="n">
        <v>0</v>
      </c>
      <c r="D9" s="517" t="n">
        <v>0</v>
      </c>
      <c r="E9" s="518" t="n">
        <v>93250000</v>
      </c>
      <c r="F9" s="519" t="n">
        <f aca="false">SUM(F10:F15)</f>
        <v>233269954</v>
      </c>
      <c r="G9" s="395" t="n">
        <v>0</v>
      </c>
      <c r="H9" s="395" t="n">
        <v>0</v>
      </c>
      <c r="I9" s="360" t="n">
        <f aca="false">SUM(F9:H9)</f>
        <v>233269954</v>
      </c>
      <c r="J9" s="519" t="n">
        <f aca="false">SUM(B9,F9)</f>
        <v>326519954</v>
      </c>
      <c r="K9" s="395" t="n">
        <v>0</v>
      </c>
      <c r="L9" s="395" t="n">
        <v>0</v>
      </c>
      <c r="M9" s="360" t="n">
        <f aca="false">SUM(J9:L9)</f>
        <v>326519954</v>
      </c>
    </row>
    <row r="10" customFormat="false" ht="31.5" hidden="false" customHeight="false" outlineLevel="0" collapsed="false">
      <c r="A10" s="520" t="s">
        <v>347</v>
      </c>
      <c r="B10" s="521"/>
      <c r="C10" s="522"/>
      <c r="D10" s="522"/>
      <c r="E10" s="523"/>
      <c r="F10" s="524" t="n">
        <v>-5000000</v>
      </c>
      <c r="G10" s="370" t="n">
        <v>0</v>
      </c>
      <c r="H10" s="370" t="n">
        <v>0</v>
      </c>
      <c r="I10" s="371" t="n">
        <f aca="false">SUM(F10:H10)</f>
        <v>-5000000</v>
      </c>
      <c r="J10" s="524"/>
      <c r="K10" s="370"/>
      <c r="L10" s="370"/>
      <c r="M10" s="371"/>
    </row>
    <row r="11" customFormat="false" ht="47.25" hidden="false" customHeight="false" outlineLevel="0" collapsed="false">
      <c r="A11" s="520" t="s">
        <v>348</v>
      </c>
      <c r="B11" s="521"/>
      <c r="C11" s="522"/>
      <c r="D11" s="522"/>
      <c r="E11" s="523"/>
      <c r="F11" s="524" t="n">
        <v>-7975600</v>
      </c>
      <c r="G11" s="370" t="n">
        <v>0</v>
      </c>
      <c r="H11" s="370" t="n">
        <v>0</v>
      </c>
      <c r="I11" s="371" t="n">
        <f aca="false">SUM(F11:H11)</f>
        <v>-7975600</v>
      </c>
      <c r="J11" s="524"/>
      <c r="K11" s="370"/>
      <c r="L11" s="370"/>
      <c r="M11" s="371"/>
    </row>
    <row r="12" customFormat="false" ht="31.5" hidden="false" customHeight="false" outlineLevel="0" collapsed="false">
      <c r="A12" s="520" t="s">
        <v>349</v>
      </c>
      <c r="B12" s="521"/>
      <c r="C12" s="522"/>
      <c r="D12" s="522"/>
      <c r="E12" s="523"/>
      <c r="F12" s="524" t="n">
        <v>-500000</v>
      </c>
      <c r="G12" s="370" t="n">
        <v>0</v>
      </c>
      <c r="H12" s="370" t="n">
        <v>0</v>
      </c>
      <c r="I12" s="371" t="n">
        <f aca="false">SUM(F12:H12)</f>
        <v>-500000</v>
      </c>
      <c r="J12" s="524"/>
      <c r="K12" s="370"/>
      <c r="L12" s="370"/>
      <c r="M12" s="371"/>
    </row>
    <row r="13" customFormat="false" ht="31.5" hidden="false" customHeight="false" outlineLevel="0" collapsed="false">
      <c r="A13" s="520" t="s">
        <v>350</v>
      </c>
      <c r="B13" s="521"/>
      <c r="C13" s="522"/>
      <c r="D13" s="522"/>
      <c r="E13" s="523"/>
      <c r="F13" s="524" t="n">
        <v>-2205990</v>
      </c>
      <c r="G13" s="370" t="n">
        <v>0</v>
      </c>
      <c r="H13" s="370" t="n">
        <v>0</v>
      </c>
      <c r="I13" s="371" t="n">
        <f aca="false">SUM(F13:H13)</f>
        <v>-2205990</v>
      </c>
      <c r="J13" s="524"/>
      <c r="K13" s="370"/>
      <c r="L13" s="370"/>
      <c r="M13" s="371"/>
    </row>
    <row r="14" customFormat="false" ht="47.25" hidden="false" customHeight="false" outlineLevel="0" collapsed="false">
      <c r="A14" s="520" t="s">
        <v>351</v>
      </c>
      <c r="B14" s="521"/>
      <c r="C14" s="522"/>
      <c r="D14" s="522"/>
      <c r="E14" s="523"/>
      <c r="F14" s="524" t="n">
        <v>249551544</v>
      </c>
      <c r="G14" s="370" t="n">
        <v>0</v>
      </c>
      <c r="H14" s="370" t="n">
        <v>0</v>
      </c>
      <c r="I14" s="371" t="n">
        <f aca="false">SUM(F14:H14)</f>
        <v>249551544</v>
      </c>
      <c r="J14" s="524"/>
      <c r="K14" s="370"/>
      <c r="L14" s="370"/>
      <c r="M14" s="371"/>
    </row>
    <row r="15" customFormat="false" ht="31.5" hidden="false" customHeight="false" outlineLevel="0" collapsed="false">
      <c r="A15" s="520" t="s">
        <v>352</v>
      </c>
      <c r="B15" s="521"/>
      <c r="C15" s="522"/>
      <c r="D15" s="522"/>
      <c r="E15" s="523"/>
      <c r="F15" s="524" t="n">
        <v>-600000</v>
      </c>
      <c r="G15" s="370" t="n">
        <v>0</v>
      </c>
      <c r="H15" s="370" t="n">
        <v>0</v>
      </c>
      <c r="I15" s="371" t="n">
        <f aca="false">SUM(F15:H15)</f>
        <v>-600000</v>
      </c>
      <c r="J15" s="524"/>
      <c r="K15" s="370"/>
      <c r="L15" s="370"/>
      <c r="M15" s="371"/>
    </row>
    <row r="16" customFormat="false" ht="15.75" hidden="false" customHeight="false" outlineLevel="0" collapsed="false">
      <c r="A16" s="515" t="s">
        <v>353</v>
      </c>
      <c r="B16" s="516" t="n">
        <v>46000000</v>
      </c>
      <c r="C16" s="517" t="n">
        <v>0</v>
      </c>
      <c r="D16" s="517" t="n">
        <v>0</v>
      </c>
      <c r="E16" s="518" t="n">
        <v>46000000</v>
      </c>
      <c r="F16" s="519" t="n">
        <f aca="false">SUM(F17:F21)</f>
        <v>-46000000</v>
      </c>
      <c r="G16" s="395" t="n">
        <v>0</v>
      </c>
      <c r="H16" s="395" t="n">
        <v>0</v>
      </c>
      <c r="I16" s="360" t="n">
        <f aca="false">SUM(F16:H16)</f>
        <v>-46000000</v>
      </c>
      <c r="J16" s="519" t="n">
        <v>0</v>
      </c>
      <c r="K16" s="395" t="n">
        <v>0</v>
      </c>
      <c r="L16" s="395" t="n">
        <v>0</v>
      </c>
      <c r="M16" s="360" t="n">
        <f aca="false">SUM(J16:L16)</f>
        <v>0</v>
      </c>
    </row>
    <row r="17" customFormat="false" ht="47.25" hidden="false" customHeight="false" outlineLevel="0" collapsed="false">
      <c r="A17" s="520" t="s">
        <v>354</v>
      </c>
      <c r="B17" s="521" t="n">
        <v>3000000</v>
      </c>
      <c r="C17" s="522" t="n">
        <v>0</v>
      </c>
      <c r="D17" s="522" t="n">
        <v>0</v>
      </c>
      <c r="E17" s="523" t="n">
        <v>3000000</v>
      </c>
      <c r="F17" s="524" t="n">
        <v>-3000000</v>
      </c>
      <c r="G17" s="370" t="n">
        <v>0</v>
      </c>
      <c r="H17" s="370" t="n">
        <v>0</v>
      </c>
      <c r="I17" s="371" t="n">
        <f aca="false">SUM(F17:H17)</f>
        <v>-3000000</v>
      </c>
      <c r="J17" s="524" t="n">
        <v>0</v>
      </c>
      <c r="K17" s="370" t="n">
        <v>0</v>
      </c>
      <c r="L17" s="370" t="n">
        <v>0</v>
      </c>
      <c r="M17" s="371" t="n">
        <f aca="false">SUM(J17:L17)</f>
        <v>0</v>
      </c>
    </row>
    <row r="18" customFormat="false" ht="47.25" hidden="false" customHeight="false" outlineLevel="0" collapsed="false">
      <c r="A18" s="520" t="s">
        <v>355</v>
      </c>
      <c r="B18" s="521" t="n">
        <v>6000000</v>
      </c>
      <c r="C18" s="522" t="n">
        <v>0</v>
      </c>
      <c r="D18" s="522" t="n">
        <v>0</v>
      </c>
      <c r="E18" s="523" t="n">
        <v>6000000</v>
      </c>
      <c r="F18" s="524" t="n">
        <v>-6000000</v>
      </c>
      <c r="G18" s="370" t="n">
        <v>0</v>
      </c>
      <c r="H18" s="370" t="n">
        <v>0</v>
      </c>
      <c r="I18" s="371" t="n">
        <f aca="false">SUM(F18:H18)</f>
        <v>-6000000</v>
      </c>
      <c r="J18" s="524" t="n">
        <v>0</v>
      </c>
      <c r="K18" s="370" t="n">
        <v>0</v>
      </c>
      <c r="L18" s="370" t="n">
        <v>0</v>
      </c>
      <c r="M18" s="371" t="n">
        <f aca="false">SUM(J18:L18)</f>
        <v>0</v>
      </c>
    </row>
    <row r="19" customFormat="false" ht="29.25" hidden="false" customHeight="true" outlineLevel="0" collapsed="false">
      <c r="A19" s="520" t="s">
        <v>356</v>
      </c>
      <c r="B19" s="521" t="n">
        <v>15000000</v>
      </c>
      <c r="C19" s="522" t="n">
        <v>0</v>
      </c>
      <c r="D19" s="522" t="n">
        <v>0</v>
      </c>
      <c r="E19" s="523" t="n">
        <v>15000000</v>
      </c>
      <c r="F19" s="524" t="n">
        <v>-15000000</v>
      </c>
      <c r="G19" s="370" t="n">
        <v>0</v>
      </c>
      <c r="H19" s="370" t="n">
        <v>0</v>
      </c>
      <c r="I19" s="371" t="n">
        <f aca="false">SUM(F19:H19)</f>
        <v>-15000000</v>
      </c>
      <c r="J19" s="524" t="n">
        <v>0</v>
      </c>
      <c r="K19" s="370" t="n">
        <v>0</v>
      </c>
      <c r="L19" s="370" t="n">
        <v>0</v>
      </c>
      <c r="M19" s="371" t="n">
        <f aca="false">SUM(J19:L19)</f>
        <v>0</v>
      </c>
    </row>
    <row r="20" customFormat="false" ht="47.25" hidden="false" customHeight="false" outlineLevel="0" collapsed="false">
      <c r="A20" s="520" t="s">
        <v>357</v>
      </c>
      <c r="B20" s="521" t="n">
        <v>20000000</v>
      </c>
      <c r="C20" s="522" t="n">
        <v>0</v>
      </c>
      <c r="D20" s="522" t="n">
        <v>0</v>
      </c>
      <c r="E20" s="523" t="n">
        <v>20000000</v>
      </c>
      <c r="F20" s="524" t="n">
        <v>-20000000</v>
      </c>
      <c r="G20" s="370" t="n">
        <v>0</v>
      </c>
      <c r="H20" s="370" t="n">
        <v>0</v>
      </c>
      <c r="I20" s="371" t="n">
        <f aca="false">SUM(F20:H20)</f>
        <v>-20000000</v>
      </c>
      <c r="J20" s="524" t="n">
        <v>0</v>
      </c>
      <c r="K20" s="370" t="n">
        <v>0</v>
      </c>
      <c r="L20" s="370" t="n">
        <v>0</v>
      </c>
      <c r="M20" s="371" t="n">
        <f aca="false">SUM(J20:L20)</f>
        <v>0</v>
      </c>
    </row>
    <row r="21" customFormat="false" ht="31.5" hidden="false" customHeight="false" outlineLevel="0" collapsed="false">
      <c r="A21" s="520" t="s">
        <v>358</v>
      </c>
      <c r="B21" s="521" t="n">
        <v>2000000</v>
      </c>
      <c r="C21" s="522" t="n">
        <v>0</v>
      </c>
      <c r="D21" s="522" t="n">
        <v>0</v>
      </c>
      <c r="E21" s="523" t="n">
        <v>2000000</v>
      </c>
      <c r="F21" s="524" t="n">
        <v>-2000000</v>
      </c>
      <c r="G21" s="370" t="n">
        <v>0</v>
      </c>
      <c r="H21" s="370" t="n">
        <v>0</v>
      </c>
      <c r="I21" s="371" t="n">
        <f aca="false">SUM(F21:H21)</f>
        <v>-2000000</v>
      </c>
      <c r="J21" s="524" t="n">
        <v>0</v>
      </c>
      <c r="K21" s="370" t="n">
        <v>0</v>
      </c>
      <c r="L21" s="370" t="n">
        <v>0</v>
      </c>
      <c r="M21" s="371" t="n">
        <f aca="false">SUM(J21:L21)</f>
        <v>0</v>
      </c>
    </row>
    <row r="22" customFormat="false" ht="28.5" hidden="false" customHeight="true" outlineLevel="0" collapsed="false">
      <c r="A22" s="525" t="s">
        <v>359</v>
      </c>
      <c r="B22" s="526" t="n">
        <v>139250000</v>
      </c>
      <c r="C22" s="527" t="n">
        <v>0</v>
      </c>
      <c r="D22" s="527" t="n">
        <v>0</v>
      </c>
      <c r="E22" s="528" t="n">
        <v>139250000</v>
      </c>
      <c r="F22" s="529" t="n">
        <f aca="false">SUM(F9,F16,)</f>
        <v>187269954</v>
      </c>
      <c r="G22" s="530" t="n">
        <f aca="false">SUM(G9:G9)</f>
        <v>0</v>
      </c>
      <c r="H22" s="530" t="n">
        <f aca="false">SUM(H9:H9)</f>
        <v>0</v>
      </c>
      <c r="I22" s="531" t="n">
        <f aca="false">SUM(F22:H22)</f>
        <v>187269954</v>
      </c>
      <c r="J22" s="529" t="n">
        <f aca="false">SUM(J9:J16)</f>
        <v>326519954</v>
      </c>
      <c r="K22" s="530" t="n">
        <f aca="false">SUM(K9:K9)</f>
        <v>0</v>
      </c>
      <c r="L22" s="530" t="n">
        <f aca="false">SUM(L9:L9)</f>
        <v>0</v>
      </c>
      <c r="M22" s="531" t="n">
        <f aca="false">SUM(M9:M16)</f>
        <v>326519954</v>
      </c>
    </row>
  </sheetData>
  <mergeCells count="6">
    <mergeCell ref="A1:M1"/>
    <mergeCell ref="A3:M3"/>
    <mergeCell ref="A4:M4"/>
    <mergeCell ref="B7:E7"/>
    <mergeCell ref="F7:I7"/>
    <mergeCell ref="J7:M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100" zoomScalePageLayoutView="110" workbookViewId="0">
      <selection pane="topLeft" activeCell="A24" activeCellId="0" sqref="A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2" width="68.99"/>
    <col collapsed="false" customWidth="true" hidden="false" outlineLevel="0" max="2" min="2" style="532" width="12.7"/>
    <col collapsed="false" customWidth="true" hidden="false" outlineLevel="0" max="3" min="3" style="532" width="8.14"/>
    <col collapsed="false" customWidth="true" hidden="false" outlineLevel="0" max="4" min="4" style="532" width="10.99"/>
    <col collapsed="false" customWidth="true" hidden="false" outlineLevel="0" max="5" min="5" style="532" width="12.56"/>
    <col collapsed="false" customWidth="true" hidden="false" outlineLevel="0" max="6" min="6" style="532" width="13.14"/>
    <col collapsed="false" customWidth="true" hidden="false" outlineLevel="0" max="7" min="7" style="532" width="7.7"/>
    <col collapsed="false" customWidth="true" hidden="false" outlineLevel="0" max="8" min="8" style="532" width="10.99"/>
    <col collapsed="false" customWidth="true" hidden="false" outlineLevel="0" max="9" min="9" style="532" width="13.14"/>
    <col collapsed="false" customWidth="true" hidden="false" outlineLevel="0" max="10" min="10" style="532" width="13.41"/>
    <col collapsed="false" customWidth="true" hidden="false" outlineLevel="0" max="11" min="11" style="532" width="7.99"/>
    <col collapsed="false" customWidth="true" hidden="false" outlineLevel="0" max="12" min="12" style="532" width="10.99"/>
    <col collapsed="false" customWidth="true" hidden="false" outlineLevel="0" max="13" min="13" style="532" width="12.7"/>
    <col collapsed="false" customWidth="true" hidden="false" outlineLevel="0" max="14" min="14" style="532" width="14.99"/>
    <col collapsed="false" customWidth="true" hidden="false" outlineLevel="0" max="15" min="15" style="532" width="11.28"/>
    <col collapsed="false" customWidth="true" hidden="false" outlineLevel="0" max="16" min="16" style="532" width="12.7"/>
    <col collapsed="false" customWidth="false" hidden="false" outlineLevel="0" max="257" min="17" style="532" width="9.14"/>
  </cols>
  <sheetData>
    <row r="1" customFormat="false" ht="15.75" hidden="false" customHeight="false" outlineLevel="0" collapsed="false">
      <c r="A1" s="178" t="s">
        <v>360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</row>
    <row r="2" customFormat="false" ht="15.75" hidden="false" customHeight="false" outlineLevel="0" collapsed="false">
      <c r="A2" s="481"/>
      <c r="B2" s="481"/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</row>
    <row r="3" customFormat="false" ht="15.75" hidden="false" customHeight="false" outlineLevel="0" collapsed="false">
      <c r="A3" s="533" t="s">
        <v>222</v>
      </c>
      <c r="B3" s="533"/>
      <c r="C3" s="533"/>
      <c r="D3" s="533"/>
      <c r="E3" s="533"/>
      <c r="F3" s="533"/>
      <c r="G3" s="533"/>
      <c r="H3" s="533"/>
      <c r="I3" s="533"/>
      <c r="J3" s="533"/>
      <c r="K3" s="533"/>
      <c r="L3" s="533"/>
      <c r="M3" s="533"/>
    </row>
    <row r="4" customFormat="false" ht="15.75" hidden="false" customHeight="false" outlineLevel="0" collapsed="false">
      <c r="A4" s="533" t="s">
        <v>361</v>
      </c>
      <c r="B4" s="533"/>
      <c r="C4" s="533"/>
      <c r="D4" s="533"/>
      <c r="E4" s="533"/>
      <c r="F4" s="533"/>
      <c r="G4" s="533"/>
      <c r="H4" s="533"/>
      <c r="I4" s="533"/>
      <c r="J4" s="533"/>
      <c r="K4" s="533"/>
      <c r="L4" s="533"/>
      <c r="M4" s="533"/>
    </row>
    <row r="5" customFormat="false" ht="16.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7"/>
      <c r="K5" s="183"/>
      <c r="L5" s="183"/>
      <c r="M5" s="7" t="s">
        <v>3</v>
      </c>
    </row>
    <row r="6" customFormat="false" ht="15.75" hidden="false" customHeight="true" outlineLevel="0" collapsed="false">
      <c r="A6" s="534" t="s">
        <v>7</v>
      </c>
      <c r="B6" s="534" t="s">
        <v>51</v>
      </c>
      <c r="C6" s="534"/>
      <c r="D6" s="534"/>
      <c r="E6" s="534"/>
      <c r="F6" s="534" t="s">
        <v>9</v>
      </c>
      <c r="G6" s="534"/>
      <c r="H6" s="534"/>
      <c r="I6" s="534"/>
      <c r="J6" s="535" t="s">
        <v>10</v>
      </c>
      <c r="K6" s="535"/>
      <c r="L6" s="535"/>
      <c r="M6" s="535"/>
    </row>
    <row r="7" customFormat="false" ht="28.5" hidden="false" customHeight="false" outlineLevel="0" collapsed="false">
      <c r="A7" s="536" t="s">
        <v>11</v>
      </c>
      <c r="B7" s="537" t="s">
        <v>12</v>
      </c>
      <c r="C7" s="538" t="s">
        <v>13</v>
      </c>
      <c r="D7" s="539" t="s">
        <v>14</v>
      </c>
      <c r="E7" s="540" t="s">
        <v>15</v>
      </c>
      <c r="F7" s="537" t="s">
        <v>12</v>
      </c>
      <c r="G7" s="538" t="s">
        <v>13</v>
      </c>
      <c r="H7" s="539" t="s">
        <v>14</v>
      </c>
      <c r="I7" s="540" t="s">
        <v>15</v>
      </c>
      <c r="J7" s="541" t="s">
        <v>12</v>
      </c>
      <c r="K7" s="542" t="s">
        <v>13</v>
      </c>
      <c r="L7" s="542" t="s">
        <v>14</v>
      </c>
      <c r="M7" s="543" t="s">
        <v>15</v>
      </c>
    </row>
    <row r="8" customFormat="false" ht="15.75" hidden="false" customHeight="false" outlineLevel="0" collapsed="false">
      <c r="A8" s="544" t="s">
        <v>362</v>
      </c>
      <c r="B8" s="545" t="n">
        <v>304800</v>
      </c>
      <c r="C8" s="546" t="n">
        <v>0</v>
      </c>
      <c r="D8" s="546" t="n">
        <v>0</v>
      </c>
      <c r="E8" s="547" t="n">
        <v>304800</v>
      </c>
      <c r="F8" s="545" t="n">
        <v>0</v>
      </c>
      <c r="G8" s="546" t="n">
        <v>0</v>
      </c>
      <c r="H8" s="546" t="n">
        <v>0</v>
      </c>
      <c r="I8" s="547" t="n">
        <v>0</v>
      </c>
      <c r="J8" s="548" t="n">
        <v>304800</v>
      </c>
      <c r="K8" s="549" t="n">
        <v>0</v>
      </c>
      <c r="L8" s="549" t="n">
        <v>0</v>
      </c>
      <c r="M8" s="550" t="n">
        <f aca="false">SUM(J8:L8)</f>
        <v>304800</v>
      </c>
    </row>
    <row r="9" customFormat="false" ht="15.75" hidden="false" customHeight="false" outlineLevel="0" collapsed="false">
      <c r="A9" s="544" t="s">
        <v>363</v>
      </c>
      <c r="B9" s="545" t="n">
        <v>50000000.33</v>
      </c>
      <c r="C9" s="546" t="n">
        <v>0</v>
      </c>
      <c r="D9" s="546" t="n">
        <v>0</v>
      </c>
      <c r="E9" s="547" t="n">
        <v>50000000.33</v>
      </c>
      <c r="F9" s="545" t="n">
        <v>0</v>
      </c>
      <c r="G9" s="546" t="n">
        <v>0</v>
      </c>
      <c r="H9" s="546" t="n">
        <v>0</v>
      </c>
      <c r="I9" s="547" t="n">
        <v>0</v>
      </c>
      <c r="J9" s="548" t="n">
        <v>50000000.33</v>
      </c>
      <c r="K9" s="549" t="n">
        <v>0</v>
      </c>
      <c r="L9" s="549" t="n">
        <v>0</v>
      </c>
      <c r="M9" s="550" t="n">
        <f aca="false">SUM(J9:L9)</f>
        <v>50000000.33</v>
      </c>
    </row>
    <row r="10" customFormat="false" ht="15.75" hidden="false" customHeight="false" outlineLevel="0" collapsed="false">
      <c r="A10" s="544" t="s">
        <v>364</v>
      </c>
      <c r="B10" s="545" t="n">
        <v>0</v>
      </c>
      <c r="C10" s="546" t="n">
        <v>0</v>
      </c>
      <c r="D10" s="546" t="n">
        <v>0</v>
      </c>
      <c r="E10" s="547" t="n">
        <v>0</v>
      </c>
      <c r="F10" s="545" t="n">
        <v>2921000</v>
      </c>
      <c r="G10" s="546" t="n">
        <v>0</v>
      </c>
      <c r="H10" s="546" t="n">
        <v>0</v>
      </c>
      <c r="I10" s="547" t="n">
        <f aca="false">SUM(F10:H10)</f>
        <v>2921000</v>
      </c>
      <c r="J10" s="548" t="n">
        <v>2921000</v>
      </c>
      <c r="K10" s="549" t="n">
        <v>0</v>
      </c>
      <c r="L10" s="549" t="n">
        <v>0</v>
      </c>
      <c r="M10" s="550" t="n">
        <v>2921000</v>
      </c>
    </row>
    <row r="11" customFormat="false" ht="30" hidden="false" customHeight="false" outlineLevel="0" collapsed="false">
      <c r="A11" s="551" t="s">
        <v>365</v>
      </c>
      <c r="B11" s="552" t="n">
        <v>305272714.32</v>
      </c>
      <c r="C11" s="553" t="n">
        <v>0</v>
      </c>
      <c r="D11" s="553" t="n">
        <v>0</v>
      </c>
      <c r="E11" s="554" t="n">
        <v>305272714.32</v>
      </c>
      <c r="F11" s="552" t="n">
        <v>0</v>
      </c>
      <c r="G11" s="553" t="n">
        <v>0</v>
      </c>
      <c r="H11" s="553" t="n">
        <v>0</v>
      </c>
      <c r="I11" s="554" t="n">
        <v>0</v>
      </c>
      <c r="J11" s="555" t="n">
        <v>305272714.32</v>
      </c>
      <c r="K11" s="556" t="n">
        <v>0</v>
      </c>
      <c r="L11" s="556" t="n">
        <v>0</v>
      </c>
      <c r="M11" s="557" t="n">
        <f aca="false">SUM(J11:L11)</f>
        <v>305272714.32</v>
      </c>
    </row>
    <row r="12" customFormat="false" ht="16.5" hidden="false" customHeight="true" outlineLevel="0" collapsed="false">
      <c r="A12" s="551" t="s">
        <v>366</v>
      </c>
      <c r="B12" s="552" t="n">
        <v>283768301</v>
      </c>
      <c r="C12" s="553" t="n">
        <v>0</v>
      </c>
      <c r="D12" s="553" t="n">
        <v>0</v>
      </c>
      <c r="E12" s="554" t="n">
        <v>283768301</v>
      </c>
      <c r="F12" s="552" t="n">
        <v>0</v>
      </c>
      <c r="G12" s="553" t="n">
        <v>0</v>
      </c>
      <c r="H12" s="553" t="n">
        <v>0</v>
      </c>
      <c r="I12" s="554" t="n">
        <v>0</v>
      </c>
      <c r="J12" s="555" t="n">
        <v>283768301</v>
      </c>
      <c r="K12" s="556" t="n">
        <v>0</v>
      </c>
      <c r="L12" s="556" t="n">
        <v>0</v>
      </c>
      <c r="M12" s="557" t="n">
        <f aca="false">SUM(J12:L12)</f>
        <v>283768301</v>
      </c>
    </row>
    <row r="13" customFormat="false" ht="15" hidden="false" customHeight="true" outlineLevel="0" collapsed="false">
      <c r="A13" s="551" t="s">
        <v>367</v>
      </c>
      <c r="B13" s="552" t="n">
        <v>1452672</v>
      </c>
      <c r="C13" s="553" t="n">
        <v>0</v>
      </c>
      <c r="D13" s="553" t="n">
        <v>0</v>
      </c>
      <c r="E13" s="554" t="n">
        <v>1452672</v>
      </c>
      <c r="F13" s="552" t="n">
        <v>0</v>
      </c>
      <c r="G13" s="553" t="n">
        <v>0</v>
      </c>
      <c r="H13" s="553" t="n">
        <v>0</v>
      </c>
      <c r="I13" s="554" t="n">
        <v>0</v>
      </c>
      <c r="J13" s="555" t="n">
        <v>1452672</v>
      </c>
      <c r="K13" s="556" t="n">
        <v>0</v>
      </c>
      <c r="L13" s="556" t="n">
        <v>0</v>
      </c>
      <c r="M13" s="557" t="n">
        <f aca="false">SUM(J13:L13)</f>
        <v>1452672</v>
      </c>
    </row>
    <row r="14" customFormat="false" ht="15.75" hidden="false" customHeight="true" outlineLevel="0" collapsed="false">
      <c r="A14" s="551" t="s">
        <v>368</v>
      </c>
      <c r="B14" s="552" t="n">
        <v>369417.6</v>
      </c>
      <c r="C14" s="553" t="n">
        <v>0</v>
      </c>
      <c r="D14" s="553" t="n">
        <v>0</v>
      </c>
      <c r="E14" s="554" t="n">
        <v>369417.6</v>
      </c>
      <c r="F14" s="552" t="n">
        <v>0</v>
      </c>
      <c r="G14" s="553" t="n">
        <v>0</v>
      </c>
      <c r="H14" s="553" t="n">
        <v>0</v>
      </c>
      <c r="I14" s="554" t="n">
        <v>0</v>
      </c>
      <c r="J14" s="555" t="n">
        <v>369417.6</v>
      </c>
      <c r="K14" s="556" t="n">
        <v>0</v>
      </c>
      <c r="L14" s="556" t="n">
        <v>0</v>
      </c>
      <c r="M14" s="557" t="n">
        <f aca="false">SUM(J14:L14)</f>
        <v>369417.6</v>
      </c>
    </row>
    <row r="15" customFormat="false" ht="15.75" hidden="false" customHeight="false" outlineLevel="0" collapsed="false">
      <c r="A15" s="551" t="s">
        <v>369</v>
      </c>
      <c r="B15" s="552" t="n">
        <v>1270000</v>
      </c>
      <c r="C15" s="553" t="n">
        <v>0</v>
      </c>
      <c r="D15" s="553" t="n">
        <v>0</v>
      </c>
      <c r="E15" s="554" t="n">
        <v>1270000</v>
      </c>
      <c r="F15" s="552" t="n">
        <v>0</v>
      </c>
      <c r="G15" s="553" t="n">
        <v>0</v>
      </c>
      <c r="H15" s="553" t="n">
        <v>0</v>
      </c>
      <c r="I15" s="554" t="n">
        <v>0</v>
      </c>
      <c r="J15" s="555" t="n">
        <v>1270000</v>
      </c>
      <c r="K15" s="556" t="n">
        <v>0</v>
      </c>
      <c r="L15" s="556" t="n">
        <v>0</v>
      </c>
      <c r="M15" s="557" t="n">
        <f aca="false">SUM(J15:L15)</f>
        <v>1270000</v>
      </c>
    </row>
    <row r="16" customFormat="false" ht="27.75" hidden="false" customHeight="true" outlineLevel="0" collapsed="false">
      <c r="A16" s="558" t="s">
        <v>370</v>
      </c>
      <c r="B16" s="552" t="n">
        <v>10000000.32</v>
      </c>
      <c r="C16" s="553" t="n">
        <v>0</v>
      </c>
      <c r="D16" s="553" t="n">
        <v>0</v>
      </c>
      <c r="E16" s="554" t="n">
        <v>10000000.32</v>
      </c>
      <c r="F16" s="552" t="n">
        <v>0</v>
      </c>
      <c r="G16" s="553" t="n">
        <v>0</v>
      </c>
      <c r="H16" s="553" t="n">
        <v>0</v>
      </c>
      <c r="I16" s="554" t="n">
        <v>0</v>
      </c>
      <c r="J16" s="555" t="n">
        <v>10000000.32</v>
      </c>
      <c r="K16" s="556" t="n">
        <v>0</v>
      </c>
      <c r="L16" s="556" t="n">
        <v>0</v>
      </c>
      <c r="M16" s="557" t="n">
        <f aca="false">SUM(J16:L16)</f>
        <v>10000000.32</v>
      </c>
    </row>
    <row r="17" customFormat="false" ht="30" hidden="false" customHeight="false" outlineLevel="0" collapsed="false">
      <c r="A17" s="558" t="s">
        <v>371</v>
      </c>
      <c r="B17" s="552" t="n">
        <v>10350500</v>
      </c>
      <c r="C17" s="553" t="n">
        <v>0</v>
      </c>
      <c r="D17" s="553" t="n">
        <v>0</v>
      </c>
      <c r="E17" s="554" t="n">
        <v>10350500</v>
      </c>
      <c r="F17" s="552" t="n">
        <v>0</v>
      </c>
      <c r="G17" s="553" t="n">
        <v>0</v>
      </c>
      <c r="H17" s="553" t="n">
        <v>0</v>
      </c>
      <c r="I17" s="554" t="n">
        <v>0</v>
      </c>
      <c r="J17" s="555" t="n">
        <v>10350500</v>
      </c>
      <c r="K17" s="556" t="n">
        <v>0</v>
      </c>
      <c r="L17" s="556" t="n">
        <v>0</v>
      </c>
      <c r="M17" s="557" t="n">
        <f aca="false">SUM(J17:L17)</f>
        <v>10350500</v>
      </c>
    </row>
    <row r="18" customFormat="false" ht="16.5" hidden="false" customHeight="true" outlineLevel="0" collapsed="false">
      <c r="A18" s="558" t="s">
        <v>372</v>
      </c>
      <c r="B18" s="552" t="n">
        <v>5753779.45</v>
      </c>
      <c r="C18" s="553" t="n">
        <v>0</v>
      </c>
      <c r="D18" s="553" t="n">
        <v>0</v>
      </c>
      <c r="E18" s="554" t="n">
        <v>5753779.45</v>
      </c>
      <c r="F18" s="552" t="n">
        <v>0</v>
      </c>
      <c r="G18" s="553" t="n">
        <v>0</v>
      </c>
      <c r="H18" s="553" t="n">
        <v>0</v>
      </c>
      <c r="I18" s="554" t="n">
        <v>0</v>
      </c>
      <c r="J18" s="555" t="n">
        <v>5753779.45</v>
      </c>
      <c r="K18" s="556" t="n">
        <v>0</v>
      </c>
      <c r="L18" s="556" t="n">
        <v>0</v>
      </c>
      <c r="M18" s="557" t="n">
        <f aca="false">SUM(J18:L18)</f>
        <v>5753779.45</v>
      </c>
    </row>
    <row r="19" customFormat="false" ht="15" hidden="false" customHeight="true" outlineLevel="0" collapsed="false">
      <c r="A19" s="558" t="s">
        <v>373</v>
      </c>
      <c r="B19" s="552" t="n">
        <v>15240000</v>
      </c>
      <c r="C19" s="553" t="n">
        <v>0</v>
      </c>
      <c r="D19" s="553" t="n">
        <v>0</v>
      </c>
      <c r="E19" s="554" t="n">
        <v>15240000</v>
      </c>
      <c r="F19" s="552" t="n">
        <v>0</v>
      </c>
      <c r="G19" s="553" t="n">
        <v>0</v>
      </c>
      <c r="H19" s="553" t="n">
        <v>0</v>
      </c>
      <c r="I19" s="554" t="n">
        <v>0</v>
      </c>
      <c r="J19" s="555" t="n">
        <v>15240000</v>
      </c>
      <c r="K19" s="556" t="n">
        <v>0</v>
      </c>
      <c r="L19" s="556" t="n">
        <v>0</v>
      </c>
      <c r="M19" s="557" t="n">
        <f aca="false">SUM(J19:L19)</f>
        <v>15240000</v>
      </c>
    </row>
    <row r="20" customFormat="false" ht="15.75" hidden="false" customHeight="true" outlineLevel="0" collapsed="false">
      <c r="A20" s="558" t="s">
        <v>374</v>
      </c>
      <c r="B20" s="552" t="n">
        <v>19558000</v>
      </c>
      <c r="C20" s="553" t="n">
        <v>0</v>
      </c>
      <c r="D20" s="553" t="n">
        <v>0</v>
      </c>
      <c r="E20" s="554" t="n">
        <v>19558000</v>
      </c>
      <c r="F20" s="552" t="n">
        <v>0</v>
      </c>
      <c r="G20" s="553" t="n">
        <v>0</v>
      </c>
      <c r="H20" s="553" t="n">
        <v>0</v>
      </c>
      <c r="I20" s="554" t="n">
        <v>0</v>
      </c>
      <c r="J20" s="555" t="n">
        <v>19558000</v>
      </c>
      <c r="K20" s="556" t="n">
        <v>0</v>
      </c>
      <c r="L20" s="556" t="n">
        <v>0</v>
      </c>
      <c r="M20" s="557" t="n">
        <f aca="false">SUM(J20:L20)</f>
        <v>19558000</v>
      </c>
    </row>
    <row r="21" customFormat="false" ht="30" hidden="false" customHeight="false" outlineLevel="0" collapsed="false">
      <c r="A21" s="558" t="s">
        <v>375</v>
      </c>
      <c r="B21" s="552" t="n">
        <v>48260000</v>
      </c>
      <c r="C21" s="553" t="n">
        <v>0</v>
      </c>
      <c r="D21" s="553" t="n">
        <v>0</v>
      </c>
      <c r="E21" s="554" t="n">
        <v>48260000</v>
      </c>
      <c r="F21" s="552" t="n">
        <v>0</v>
      </c>
      <c r="G21" s="553" t="n">
        <v>0</v>
      </c>
      <c r="H21" s="553" t="n">
        <v>0</v>
      </c>
      <c r="I21" s="554" t="n">
        <v>0</v>
      </c>
      <c r="J21" s="555" t="n">
        <v>48260000</v>
      </c>
      <c r="K21" s="556" t="n">
        <v>0</v>
      </c>
      <c r="L21" s="556" t="n">
        <v>0</v>
      </c>
      <c r="M21" s="557" t="n">
        <f aca="false">SUM(J21:L21)</f>
        <v>48260000</v>
      </c>
    </row>
    <row r="22" customFormat="false" ht="18" hidden="false" customHeight="true" outlineLevel="0" collapsed="false">
      <c r="A22" s="558" t="s">
        <v>376</v>
      </c>
      <c r="B22" s="552" t="n">
        <v>850688</v>
      </c>
      <c r="C22" s="553" t="n">
        <v>0</v>
      </c>
      <c r="D22" s="553" t="n">
        <v>0</v>
      </c>
      <c r="E22" s="554" t="n">
        <v>850688</v>
      </c>
      <c r="F22" s="552" t="n">
        <v>0</v>
      </c>
      <c r="G22" s="553" t="n">
        <v>0</v>
      </c>
      <c r="H22" s="553" t="n">
        <v>0</v>
      </c>
      <c r="I22" s="554" t="n">
        <v>0</v>
      </c>
      <c r="J22" s="555" t="n">
        <v>850688</v>
      </c>
      <c r="K22" s="556" t="n">
        <v>0</v>
      </c>
      <c r="L22" s="556" t="n">
        <v>0</v>
      </c>
      <c r="M22" s="557" t="n">
        <f aca="false">SUM(J22:L22)</f>
        <v>850688</v>
      </c>
    </row>
    <row r="23" customFormat="false" ht="15.75" hidden="false" customHeight="false" outlineLevel="0" collapsed="false">
      <c r="A23" s="558" t="s">
        <v>377</v>
      </c>
      <c r="B23" s="552" t="n">
        <v>3867150</v>
      </c>
      <c r="C23" s="553" t="n">
        <v>0</v>
      </c>
      <c r="D23" s="553" t="n">
        <v>0</v>
      </c>
      <c r="E23" s="554" t="n">
        <v>3867150</v>
      </c>
      <c r="F23" s="552" t="n">
        <v>0</v>
      </c>
      <c r="G23" s="553" t="n">
        <v>0</v>
      </c>
      <c r="H23" s="553" t="n">
        <v>0</v>
      </c>
      <c r="I23" s="554" t="n">
        <v>0</v>
      </c>
      <c r="J23" s="555" t="n">
        <v>3867150</v>
      </c>
      <c r="K23" s="556" t="n">
        <v>0</v>
      </c>
      <c r="L23" s="556" t="n">
        <v>0</v>
      </c>
      <c r="M23" s="557" t="n">
        <f aca="false">SUM(J23:L23)</f>
        <v>3867150</v>
      </c>
    </row>
    <row r="24" customFormat="false" ht="30" hidden="false" customHeight="false" outlineLevel="0" collapsed="false">
      <c r="A24" s="558" t="s">
        <v>378</v>
      </c>
      <c r="B24" s="552" t="n">
        <v>190024086.55</v>
      </c>
      <c r="C24" s="553" t="n">
        <v>0</v>
      </c>
      <c r="D24" s="553" t="n">
        <v>0</v>
      </c>
      <c r="E24" s="554" t="n">
        <v>190024086.55</v>
      </c>
      <c r="F24" s="559" t="n">
        <v>-108724967</v>
      </c>
      <c r="G24" s="560" t="n">
        <v>0</v>
      </c>
      <c r="H24" s="560" t="n">
        <v>0</v>
      </c>
      <c r="I24" s="561" t="n">
        <f aca="false">SUM(F24:H24)</f>
        <v>-108724967</v>
      </c>
      <c r="J24" s="555" t="n">
        <v>81299120</v>
      </c>
      <c r="K24" s="556" t="n">
        <v>0</v>
      </c>
      <c r="L24" s="556" t="n">
        <v>0</v>
      </c>
      <c r="M24" s="557" t="n">
        <f aca="false">SUM(J24:L24)</f>
        <v>81299120</v>
      </c>
      <c r="N24" s="562" t="e">
        <f aca="false">KÉPZ.KÜL(J24,E24)</f>
        <v>#NAME?</v>
      </c>
    </row>
    <row r="25" customFormat="false" ht="30" hidden="false" customHeight="false" outlineLevel="0" collapsed="false">
      <c r="A25" s="558" t="s">
        <v>379</v>
      </c>
      <c r="B25" s="552" t="n">
        <v>4761392.56</v>
      </c>
      <c r="C25" s="553" t="n">
        <v>0</v>
      </c>
      <c r="D25" s="553" t="n">
        <v>0</v>
      </c>
      <c r="E25" s="554" t="n">
        <v>4761392.56</v>
      </c>
      <c r="F25" s="559" t="n">
        <v>-4761393</v>
      </c>
      <c r="G25" s="560" t="n">
        <v>0</v>
      </c>
      <c r="H25" s="560" t="n">
        <v>0</v>
      </c>
      <c r="I25" s="561" t="n">
        <f aca="false">SUM(F25:H25)</f>
        <v>-4761393</v>
      </c>
      <c r="J25" s="555" t="n">
        <v>0</v>
      </c>
      <c r="K25" s="556" t="n">
        <v>0</v>
      </c>
      <c r="L25" s="556" t="n">
        <v>0</v>
      </c>
      <c r="M25" s="557" t="n">
        <f aca="false">SUM(J25:L25)</f>
        <v>0</v>
      </c>
    </row>
    <row r="26" customFormat="false" ht="15.75" hidden="false" customHeight="false" outlineLevel="0" collapsed="false">
      <c r="A26" s="558" t="s">
        <v>380</v>
      </c>
      <c r="B26" s="552" t="n">
        <v>0</v>
      </c>
      <c r="C26" s="553" t="n">
        <v>0</v>
      </c>
      <c r="D26" s="553" t="n">
        <v>0</v>
      </c>
      <c r="E26" s="554" t="n">
        <v>0</v>
      </c>
      <c r="F26" s="559" t="n">
        <v>3000000</v>
      </c>
      <c r="G26" s="560" t="n">
        <v>0</v>
      </c>
      <c r="H26" s="560" t="n">
        <v>0</v>
      </c>
      <c r="I26" s="561" t="n">
        <f aca="false">SUM(F26:H26)</f>
        <v>3000000</v>
      </c>
      <c r="J26" s="555" t="n">
        <v>3000000</v>
      </c>
      <c r="K26" s="556" t="n">
        <v>0</v>
      </c>
      <c r="L26" s="556" t="n">
        <v>0</v>
      </c>
      <c r="M26" s="557" t="n">
        <f aca="false">SUM(J26:L26)</f>
        <v>3000000</v>
      </c>
    </row>
    <row r="27" customFormat="false" ht="15.75" hidden="false" customHeight="false" outlineLevel="0" collapsed="false">
      <c r="A27" s="558" t="s">
        <v>381</v>
      </c>
      <c r="B27" s="552" t="n">
        <v>0</v>
      </c>
      <c r="C27" s="553" t="n">
        <v>0</v>
      </c>
      <c r="D27" s="553" t="n">
        <v>0</v>
      </c>
      <c r="E27" s="554" t="n">
        <v>0</v>
      </c>
      <c r="F27" s="559" t="n">
        <v>4064000</v>
      </c>
      <c r="G27" s="560" t="n">
        <v>0</v>
      </c>
      <c r="H27" s="560" t="n">
        <v>0</v>
      </c>
      <c r="I27" s="561" t="n">
        <f aca="false">SUM(F27:H27)</f>
        <v>4064000</v>
      </c>
      <c r="J27" s="555" t="n">
        <v>4064000</v>
      </c>
      <c r="K27" s="556" t="n">
        <v>0</v>
      </c>
      <c r="L27" s="556" t="n">
        <v>0</v>
      </c>
      <c r="M27" s="557" t="n">
        <f aca="false">SUM(J27:L27)</f>
        <v>4064000</v>
      </c>
      <c r="N27" s="563" t="n">
        <v>864000</v>
      </c>
      <c r="O27" s="563" t="n">
        <v>3200000</v>
      </c>
      <c r="P27" s="564" t="n">
        <f aca="false">SUM(N27:O27)</f>
        <v>4064000</v>
      </c>
    </row>
    <row r="28" customFormat="false" ht="15.75" hidden="false" customHeight="false" outlineLevel="0" collapsed="false">
      <c r="A28" s="558" t="s">
        <v>382</v>
      </c>
      <c r="B28" s="552" t="n">
        <v>0</v>
      </c>
      <c r="C28" s="553" t="n">
        <v>0</v>
      </c>
      <c r="D28" s="553" t="n">
        <v>0</v>
      </c>
      <c r="E28" s="554" t="n">
        <v>0</v>
      </c>
      <c r="F28" s="559" t="n">
        <v>13203933</v>
      </c>
      <c r="G28" s="560" t="n">
        <v>0</v>
      </c>
      <c r="H28" s="560" t="n">
        <v>0</v>
      </c>
      <c r="I28" s="561" t="n">
        <f aca="false">SUM(F28:H28)</f>
        <v>13203933</v>
      </c>
      <c r="J28" s="555" t="n">
        <v>13203933</v>
      </c>
      <c r="K28" s="556" t="n">
        <v>0</v>
      </c>
      <c r="L28" s="556" t="n">
        <v>0</v>
      </c>
      <c r="M28" s="557" t="n">
        <f aca="false">SUM(J28:L28)</f>
        <v>13203933</v>
      </c>
    </row>
    <row r="29" customFormat="false" ht="15.75" hidden="false" customHeight="false" outlineLevel="0" collapsed="false">
      <c r="A29" s="558" t="s">
        <v>383</v>
      </c>
      <c r="B29" s="552" t="n">
        <v>0</v>
      </c>
      <c r="C29" s="553" t="n">
        <v>0</v>
      </c>
      <c r="D29" s="553" t="n">
        <v>0</v>
      </c>
      <c r="E29" s="554" t="n">
        <v>0</v>
      </c>
      <c r="F29" s="559" t="n">
        <v>4928058</v>
      </c>
      <c r="G29" s="560" t="n">
        <v>0</v>
      </c>
      <c r="H29" s="560" t="n">
        <v>0</v>
      </c>
      <c r="I29" s="561" t="n">
        <f aca="false">SUM(F29:H29)</f>
        <v>4928058</v>
      </c>
      <c r="J29" s="555" t="n">
        <v>4928058</v>
      </c>
      <c r="K29" s="556" t="n">
        <v>0</v>
      </c>
      <c r="L29" s="556" t="n">
        <v>0</v>
      </c>
      <c r="M29" s="557" t="n">
        <f aca="false">SUM(J29:L29)</f>
        <v>4928058</v>
      </c>
    </row>
    <row r="30" customFormat="false" ht="16.5" hidden="false" customHeight="true" outlineLevel="0" collapsed="false">
      <c r="A30" s="558" t="s">
        <v>384</v>
      </c>
      <c r="B30" s="552" t="n">
        <v>863403.15</v>
      </c>
      <c r="C30" s="553" t="n">
        <v>0</v>
      </c>
      <c r="D30" s="553" t="n">
        <v>0</v>
      </c>
      <c r="E30" s="554" t="n">
        <v>863403.15</v>
      </c>
      <c r="F30" s="559" t="n">
        <v>0</v>
      </c>
      <c r="G30" s="560" t="n">
        <v>0</v>
      </c>
      <c r="H30" s="560" t="n">
        <v>0</v>
      </c>
      <c r="I30" s="561" t="n">
        <v>0</v>
      </c>
      <c r="J30" s="555" t="n">
        <v>863403.15</v>
      </c>
      <c r="K30" s="556" t="n">
        <v>0</v>
      </c>
      <c r="L30" s="556" t="n">
        <v>0</v>
      </c>
      <c r="M30" s="557" t="n">
        <f aca="false">SUM(J30:L30)</f>
        <v>863403.15</v>
      </c>
    </row>
    <row r="31" customFormat="false" ht="15.75" hidden="false" customHeight="false" outlineLevel="0" collapsed="false">
      <c r="A31" s="558" t="s">
        <v>385</v>
      </c>
      <c r="B31" s="552" t="n">
        <v>1016000</v>
      </c>
      <c r="C31" s="553" t="n">
        <v>0</v>
      </c>
      <c r="D31" s="553" t="n">
        <v>0</v>
      </c>
      <c r="E31" s="554" t="n">
        <v>1016000</v>
      </c>
      <c r="F31" s="559" t="n">
        <v>0</v>
      </c>
      <c r="G31" s="560" t="n">
        <v>0</v>
      </c>
      <c r="H31" s="560" t="n">
        <v>0</v>
      </c>
      <c r="I31" s="561" t="n">
        <v>0</v>
      </c>
      <c r="J31" s="555" t="n">
        <v>1016000</v>
      </c>
      <c r="K31" s="556" t="n">
        <v>0</v>
      </c>
      <c r="L31" s="556" t="n">
        <v>0</v>
      </c>
      <c r="M31" s="557" t="n">
        <f aca="false">SUM(J31:L31)</f>
        <v>1016000</v>
      </c>
    </row>
    <row r="32" customFormat="false" ht="15.75" hidden="false" customHeight="false" outlineLevel="0" collapsed="false">
      <c r="A32" s="558" t="s">
        <v>386</v>
      </c>
      <c r="B32" s="552" t="n">
        <v>7620000</v>
      </c>
      <c r="C32" s="553" t="n">
        <v>0</v>
      </c>
      <c r="D32" s="553" t="n">
        <v>0</v>
      </c>
      <c r="E32" s="554" t="n">
        <v>7620000</v>
      </c>
      <c r="F32" s="559" t="n">
        <v>0</v>
      </c>
      <c r="G32" s="560" t="n">
        <v>0</v>
      </c>
      <c r="H32" s="560" t="n">
        <v>0</v>
      </c>
      <c r="I32" s="561" t="n">
        <v>0</v>
      </c>
      <c r="J32" s="555" t="n">
        <v>7620000</v>
      </c>
      <c r="K32" s="556" t="n">
        <v>0</v>
      </c>
      <c r="L32" s="556" t="n">
        <v>0</v>
      </c>
      <c r="M32" s="557" t="n">
        <f aca="false">SUM(J32:L32)</f>
        <v>7620000</v>
      </c>
    </row>
    <row r="33" customFormat="false" ht="15" hidden="false" customHeight="true" outlineLevel="0" collapsed="false">
      <c r="A33" s="558" t="s">
        <v>387</v>
      </c>
      <c r="B33" s="552" t="n">
        <v>142999999.75</v>
      </c>
      <c r="C33" s="553" t="n">
        <v>0</v>
      </c>
      <c r="D33" s="553" t="n">
        <v>0</v>
      </c>
      <c r="E33" s="554" t="n">
        <v>142999999.75</v>
      </c>
      <c r="F33" s="559" t="n">
        <v>0</v>
      </c>
      <c r="G33" s="560" t="n">
        <v>0</v>
      </c>
      <c r="H33" s="560" t="n">
        <v>0</v>
      </c>
      <c r="I33" s="561" t="n">
        <v>0</v>
      </c>
      <c r="J33" s="555" t="n">
        <v>142999999.75</v>
      </c>
      <c r="K33" s="556" t="n">
        <v>0</v>
      </c>
      <c r="L33" s="556" t="n">
        <v>0</v>
      </c>
      <c r="M33" s="557" t="n">
        <f aca="false">SUM(J33:L33)</f>
        <v>142999999.75</v>
      </c>
    </row>
    <row r="34" customFormat="false" ht="27" hidden="false" customHeight="true" outlineLevel="0" collapsed="false">
      <c r="A34" s="558" t="s">
        <v>388</v>
      </c>
      <c r="B34" s="552" t="n">
        <v>0</v>
      </c>
      <c r="C34" s="553" t="n">
        <v>0</v>
      </c>
      <c r="D34" s="553" t="n">
        <v>0</v>
      </c>
      <c r="E34" s="554" t="n">
        <v>0</v>
      </c>
      <c r="F34" s="559" t="n">
        <v>20000000</v>
      </c>
      <c r="G34" s="560" t="n">
        <v>0</v>
      </c>
      <c r="H34" s="560" t="n">
        <v>0</v>
      </c>
      <c r="I34" s="561" t="n">
        <f aca="false">SUM(F34:H34)</f>
        <v>20000000</v>
      </c>
      <c r="J34" s="555" t="n">
        <v>20000000</v>
      </c>
      <c r="K34" s="556" t="n">
        <v>0</v>
      </c>
      <c r="L34" s="556" t="n">
        <v>0</v>
      </c>
      <c r="M34" s="557" t="n">
        <f aca="false">SUM(J34:L34)</f>
        <v>20000000</v>
      </c>
    </row>
    <row r="35" customFormat="false" ht="16.5" hidden="false" customHeight="true" outlineLevel="0" collapsed="false">
      <c r="A35" s="558" t="s">
        <v>389</v>
      </c>
      <c r="B35" s="552" t="n">
        <v>15557602.87</v>
      </c>
      <c r="C35" s="553" t="n">
        <v>0</v>
      </c>
      <c r="D35" s="553" t="n">
        <v>0</v>
      </c>
      <c r="E35" s="554" t="n">
        <v>15557602.87</v>
      </c>
      <c r="F35" s="559" t="n">
        <v>0</v>
      </c>
      <c r="G35" s="560" t="n">
        <v>0</v>
      </c>
      <c r="H35" s="560" t="n">
        <v>0</v>
      </c>
      <c r="I35" s="561" t="n">
        <v>0</v>
      </c>
      <c r="J35" s="555" t="n">
        <v>15557602.87</v>
      </c>
      <c r="K35" s="556" t="n">
        <v>0</v>
      </c>
      <c r="L35" s="556" t="n">
        <v>0</v>
      </c>
      <c r="M35" s="557" t="n">
        <f aca="false">SUM(J35:L35)</f>
        <v>15557602.87</v>
      </c>
    </row>
    <row r="36" customFormat="false" ht="15.75" hidden="false" customHeight="false" outlineLevel="0" collapsed="false">
      <c r="A36" s="558" t="s">
        <v>390</v>
      </c>
      <c r="B36" s="552" t="n">
        <v>19050000</v>
      </c>
      <c r="C36" s="553" t="n">
        <v>0</v>
      </c>
      <c r="D36" s="553" t="n">
        <v>0</v>
      </c>
      <c r="E36" s="554" t="n">
        <v>19050000</v>
      </c>
      <c r="F36" s="559" t="n">
        <v>0</v>
      </c>
      <c r="G36" s="560" t="n">
        <v>0</v>
      </c>
      <c r="H36" s="560" t="n">
        <v>0</v>
      </c>
      <c r="I36" s="561" t="n">
        <v>0</v>
      </c>
      <c r="J36" s="555" t="n">
        <v>19050000</v>
      </c>
      <c r="K36" s="556" t="n">
        <v>0</v>
      </c>
      <c r="L36" s="556" t="n">
        <v>0</v>
      </c>
      <c r="M36" s="557" t="n">
        <f aca="false">SUM(J36:L36)</f>
        <v>19050000</v>
      </c>
    </row>
    <row r="37" customFormat="false" ht="30" hidden="false" customHeight="false" outlineLevel="0" collapsed="false">
      <c r="A37" s="558" t="s">
        <v>391</v>
      </c>
      <c r="B37" s="552" t="n">
        <v>20258354.2</v>
      </c>
      <c r="C37" s="553" t="n">
        <v>0</v>
      </c>
      <c r="D37" s="553" t="n">
        <v>0</v>
      </c>
      <c r="E37" s="554" t="n">
        <v>20258354.2</v>
      </c>
      <c r="F37" s="559" t="n">
        <v>0</v>
      </c>
      <c r="G37" s="560" t="n">
        <v>0</v>
      </c>
      <c r="H37" s="560" t="n">
        <v>0</v>
      </c>
      <c r="I37" s="561" t="n">
        <v>0</v>
      </c>
      <c r="J37" s="555" t="n">
        <v>20258354.2</v>
      </c>
      <c r="K37" s="556" t="n">
        <v>0</v>
      </c>
      <c r="L37" s="556" t="n">
        <v>0</v>
      </c>
      <c r="M37" s="557" t="n">
        <f aca="false">SUM(J37:L37)</f>
        <v>20258354.2</v>
      </c>
    </row>
    <row r="38" customFormat="false" ht="15.75" hidden="false" customHeight="false" outlineLevel="0" collapsed="false">
      <c r="A38" s="558" t="s">
        <v>392</v>
      </c>
      <c r="B38" s="552" t="n">
        <v>2395410.5</v>
      </c>
      <c r="C38" s="553" t="n">
        <v>0</v>
      </c>
      <c r="D38" s="553" t="n">
        <v>0</v>
      </c>
      <c r="E38" s="554" t="n">
        <v>2395410.5</v>
      </c>
      <c r="F38" s="559" t="n">
        <v>0</v>
      </c>
      <c r="G38" s="560" t="n">
        <v>0</v>
      </c>
      <c r="H38" s="560" t="n">
        <v>0</v>
      </c>
      <c r="I38" s="561" t="n">
        <v>0</v>
      </c>
      <c r="J38" s="555" t="n">
        <v>2395410.5</v>
      </c>
      <c r="K38" s="556" t="n">
        <v>0</v>
      </c>
      <c r="L38" s="556" t="n">
        <v>0</v>
      </c>
      <c r="M38" s="557" t="n">
        <f aca="false">SUM(J38:L38)</f>
        <v>2395410.5</v>
      </c>
    </row>
    <row r="39" customFormat="false" ht="15.75" hidden="false" customHeight="false" outlineLevel="0" collapsed="false">
      <c r="A39" s="558" t="s">
        <v>393</v>
      </c>
      <c r="B39" s="552" t="n">
        <v>4406900</v>
      </c>
      <c r="C39" s="553" t="n">
        <v>0</v>
      </c>
      <c r="D39" s="553" t="n">
        <v>0</v>
      </c>
      <c r="E39" s="554" t="n">
        <v>4406900</v>
      </c>
      <c r="F39" s="559" t="n">
        <v>0</v>
      </c>
      <c r="G39" s="560" t="n">
        <v>0</v>
      </c>
      <c r="H39" s="560" t="n">
        <v>0</v>
      </c>
      <c r="I39" s="561" t="n">
        <v>0</v>
      </c>
      <c r="J39" s="555" t="n">
        <v>4406900</v>
      </c>
      <c r="K39" s="556" t="n">
        <v>0</v>
      </c>
      <c r="L39" s="556" t="n">
        <v>0</v>
      </c>
      <c r="M39" s="557" t="n">
        <f aca="false">SUM(J39:L39)</f>
        <v>4406900</v>
      </c>
    </row>
    <row r="40" customFormat="false" ht="15.75" hidden="false" customHeight="false" outlineLevel="0" collapsed="false">
      <c r="A40" s="558" t="s">
        <v>394</v>
      </c>
      <c r="B40" s="552" t="n">
        <v>209550</v>
      </c>
      <c r="C40" s="553" t="n">
        <v>0</v>
      </c>
      <c r="D40" s="553" t="n">
        <v>0</v>
      </c>
      <c r="E40" s="554" t="n">
        <v>209550</v>
      </c>
      <c r="F40" s="559" t="n">
        <v>0</v>
      </c>
      <c r="G40" s="560" t="n">
        <v>0</v>
      </c>
      <c r="H40" s="560" t="n">
        <v>0</v>
      </c>
      <c r="I40" s="561" t="n">
        <v>0</v>
      </c>
      <c r="J40" s="555" t="n">
        <v>209550</v>
      </c>
      <c r="K40" s="556" t="n">
        <v>0</v>
      </c>
      <c r="L40" s="556" t="n">
        <v>0</v>
      </c>
      <c r="M40" s="557" t="n">
        <f aca="false">SUM(J40:L40)</f>
        <v>209550</v>
      </c>
    </row>
    <row r="41" customFormat="false" ht="15.75" hidden="false" customHeight="false" outlineLevel="0" collapsed="false">
      <c r="A41" s="558" t="s">
        <v>395</v>
      </c>
      <c r="B41" s="552" t="n">
        <v>12307715</v>
      </c>
      <c r="C41" s="553" t="n">
        <v>0</v>
      </c>
      <c r="D41" s="553" t="n">
        <v>0</v>
      </c>
      <c r="E41" s="554" t="n">
        <v>12307715</v>
      </c>
      <c r="F41" s="559" t="n">
        <v>0</v>
      </c>
      <c r="G41" s="560" t="n">
        <v>0</v>
      </c>
      <c r="H41" s="560" t="n">
        <v>0</v>
      </c>
      <c r="I41" s="561" t="n">
        <v>0</v>
      </c>
      <c r="J41" s="555" t="n">
        <v>12307715</v>
      </c>
      <c r="K41" s="556" t="n">
        <v>0</v>
      </c>
      <c r="L41" s="556" t="n">
        <v>0</v>
      </c>
      <c r="M41" s="557" t="n">
        <f aca="false">SUM(J41:L41)</f>
        <v>12307715</v>
      </c>
    </row>
    <row r="42" customFormat="false" ht="15.75" hidden="false" customHeight="false" outlineLevel="0" collapsed="false">
      <c r="A42" s="558" t="s">
        <v>396</v>
      </c>
      <c r="B42" s="552" t="n">
        <v>0</v>
      </c>
      <c r="C42" s="553" t="n">
        <v>0</v>
      </c>
      <c r="D42" s="553" t="n">
        <v>0</v>
      </c>
      <c r="E42" s="554" t="n">
        <v>0</v>
      </c>
      <c r="F42" s="559" t="n">
        <v>2216040</v>
      </c>
      <c r="G42" s="560" t="n">
        <v>0</v>
      </c>
      <c r="H42" s="560" t="n">
        <v>0</v>
      </c>
      <c r="I42" s="561" t="n">
        <f aca="false">SUM(F42:H42)</f>
        <v>2216040</v>
      </c>
      <c r="J42" s="555" t="n">
        <v>2216040</v>
      </c>
      <c r="K42" s="556" t="n">
        <v>0</v>
      </c>
      <c r="L42" s="556" t="n">
        <v>0</v>
      </c>
      <c r="M42" s="557" t="n">
        <f aca="false">SUM(J42:L42)</f>
        <v>2216040</v>
      </c>
    </row>
    <row r="43" customFormat="false" ht="15.75" hidden="false" customHeight="false" outlineLevel="0" collapsed="false">
      <c r="A43" s="558" t="s">
        <v>397</v>
      </c>
      <c r="B43" s="552" t="n">
        <v>3652418</v>
      </c>
      <c r="C43" s="553" t="n">
        <v>0</v>
      </c>
      <c r="D43" s="553" t="n">
        <v>0</v>
      </c>
      <c r="E43" s="554" t="n">
        <v>3652418</v>
      </c>
      <c r="F43" s="559" t="n">
        <v>0</v>
      </c>
      <c r="G43" s="560" t="n">
        <v>0</v>
      </c>
      <c r="H43" s="560" t="n">
        <v>0</v>
      </c>
      <c r="I43" s="561" t="n">
        <v>0</v>
      </c>
      <c r="J43" s="555" t="n">
        <v>3652418</v>
      </c>
      <c r="K43" s="556" t="n">
        <v>0</v>
      </c>
      <c r="L43" s="556" t="n">
        <v>0</v>
      </c>
      <c r="M43" s="557" t="n">
        <f aca="false">SUM(J43:L43)</f>
        <v>3652418</v>
      </c>
    </row>
    <row r="44" customFormat="false" ht="15" hidden="false" customHeight="true" outlineLevel="0" collapsed="false">
      <c r="A44" s="558" t="s">
        <v>398</v>
      </c>
      <c r="B44" s="552" t="n">
        <v>2694432</v>
      </c>
      <c r="C44" s="553" t="n">
        <v>0</v>
      </c>
      <c r="D44" s="553" t="n">
        <v>0</v>
      </c>
      <c r="E44" s="554" t="n">
        <v>2694432</v>
      </c>
      <c r="F44" s="559" t="n">
        <v>0</v>
      </c>
      <c r="G44" s="560" t="n">
        <v>0</v>
      </c>
      <c r="H44" s="560" t="n">
        <v>0</v>
      </c>
      <c r="I44" s="561" t="n">
        <v>0</v>
      </c>
      <c r="J44" s="555" t="n">
        <v>2694432</v>
      </c>
      <c r="K44" s="556" t="n">
        <v>0</v>
      </c>
      <c r="L44" s="556" t="n">
        <v>0</v>
      </c>
      <c r="M44" s="557" t="n">
        <f aca="false">SUM(J44:L44)</f>
        <v>2694432</v>
      </c>
    </row>
    <row r="45" customFormat="false" ht="15" hidden="false" customHeight="true" outlineLevel="0" collapsed="false">
      <c r="A45" s="558" t="s">
        <v>399</v>
      </c>
      <c r="B45" s="552" t="n">
        <v>0</v>
      </c>
      <c r="C45" s="553" t="n">
        <v>0</v>
      </c>
      <c r="D45" s="553" t="n">
        <v>0</v>
      </c>
      <c r="E45" s="554" t="n">
        <v>0</v>
      </c>
      <c r="F45" s="559" t="n">
        <v>1054773</v>
      </c>
      <c r="G45" s="560" t="n">
        <v>0</v>
      </c>
      <c r="H45" s="560" t="n">
        <v>0</v>
      </c>
      <c r="I45" s="561" t="n">
        <f aca="false">SUM(F45:H45)</f>
        <v>1054773</v>
      </c>
      <c r="J45" s="555" t="n">
        <v>1054773</v>
      </c>
      <c r="K45" s="556" t="n">
        <v>0</v>
      </c>
      <c r="L45" s="556" t="n">
        <v>0</v>
      </c>
      <c r="M45" s="557" t="n">
        <f aca="false">SUM(J45:L45)</f>
        <v>1054773</v>
      </c>
    </row>
    <row r="46" customFormat="false" ht="15.75" hidden="false" customHeight="false" outlineLevel="0" collapsed="false">
      <c r="A46" s="565" t="s">
        <v>400</v>
      </c>
      <c r="B46" s="566" t="n">
        <v>1184135287.6</v>
      </c>
      <c r="C46" s="567" t="n">
        <v>0</v>
      </c>
      <c r="D46" s="567" t="n">
        <v>0</v>
      </c>
      <c r="E46" s="568" t="n">
        <v>1184135287.6</v>
      </c>
      <c r="F46" s="569" t="n">
        <f aca="false">SUM(F8:F45)</f>
        <v>-62098556</v>
      </c>
      <c r="G46" s="570" t="n">
        <f aca="false">SUM(G8:G45)</f>
        <v>0</v>
      </c>
      <c r="H46" s="570" t="n">
        <f aca="false">SUM(H8:H45)</f>
        <v>0</v>
      </c>
      <c r="I46" s="571" t="n">
        <f aca="false">SUM(I8:I45)</f>
        <v>-62098556</v>
      </c>
      <c r="J46" s="572" t="n">
        <f aca="false">SUM(J8:J45)</f>
        <v>1122036732.49</v>
      </c>
      <c r="K46" s="573" t="n">
        <f aca="false">SUM(K11:K44)</f>
        <v>0</v>
      </c>
      <c r="L46" s="573" t="n">
        <f aca="false">SUM(L11:L44)</f>
        <v>0</v>
      </c>
      <c r="M46" s="574" t="n">
        <f aca="false">SUM(J46:L46)</f>
        <v>1122036732.49</v>
      </c>
      <c r="N46" s="562"/>
    </row>
    <row r="47" customFormat="false" ht="15.75" hidden="false" customHeight="false" outlineLevel="0" collapsed="false">
      <c r="A47" s="575" t="s">
        <v>401</v>
      </c>
      <c r="B47" s="576" t="n">
        <v>34611843</v>
      </c>
      <c r="C47" s="577" t="n">
        <v>0</v>
      </c>
      <c r="D47" s="577" t="n">
        <v>0</v>
      </c>
      <c r="E47" s="578" t="n">
        <v>34611843</v>
      </c>
      <c r="F47" s="579"/>
      <c r="G47" s="556"/>
      <c r="H47" s="556"/>
      <c r="I47" s="580"/>
      <c r="J47" s="581" t="n">
        <v>34611843</v>
      </c>
      <c r="K47" s="582" t="n">
        <v>0</v>
      </c>
      <c r="L47" s="582" t="n">
        <v>0</v>
      </c>
      <c r="M47" s="557" t="n">
        <f aca="false">SUM(J47:L47)</f>
        <v>34611843</v>
      </c>
    </row>
    <row r="48" customFormat="false" ht="15.75" hidden="false" customHeight="false" outlineLevel="0" collapsed="false">
      <c r="A48" s="583" t="s">
        <v>299</v>
      </c>
      <c r="B48" s="584" t="n">
        <v>34611843</v>
      </c>
      <c r="C48" s="585" t="n">
        <v>0</v>
      </c>
      <c r="D48" s="585" t="n">
        <v>0</v>
      </c>
      <c r="E48" s="586" t="n">
        <v>34611843</v>
      </c>
      <c r="F48" s="587"/>
      <c r="G48" s="588"/>
      <c r="H48" s="588"/>
      <c r="I48" s="589"/>
      <c r="J48" s="572" t="n">
        <f aca="false">SUM(J47:J47)</f>
        <v>34611843</v>
      </c>
      <c r="K48" s="573" t="n">
        <f aca="false">SUM(K47:K47)</f>
        <v>0</v>
      </c>
      <c r="L48" s="573" t="n">
        <f aca="false">SUM(L47:L47)</f>
        <v>0</v>
      </c>
      <c r="M48" s="574" t="n">
        <f aca="false">SUM(J48:L48)</f>
        <v>34611843</v>
      </c>
    </row>
    <row r="49" customFormat="false" ht="15.75" hidden="false" customHeight="false" outlineLevel="0" collapsed="false">
      <c r="A49" s="590" t="s">
        <v>401</v>
      </c>
      <c r="B49" s="591" t="n">
        <v>8994114</v>
      </c>
      <c r="C49" s="592" t="n">
        <v>0</v>
      </c>
      <c r="D49" s="592" t="n">
        <v>0</v>
      </c>
      <c r="E49" s="593" t="n">
        <v>8994114</v>
      </c>
      <c r="F49" s="594"/>
      <c r="G49" s="595"/>
      <c r="H49" s="595"/>
      <c r="I49" s="596"/>
      <c r="J49" s="581" t="n">
        <v>8994114</v>
      </c>
      <c r="K49" s="582" t="n">
        <v>0</v>
      </c>
      <c r="L49" s="582" t="n">
        <v>0</v>
      </c>
      <c r="M49" s="557" t="n">
        <f aca="false">SUM(J49:L49)</f>
        <v>8994114</v>
      </c>
    </row>
    <row r="50" customFormat="false" ht="15.75" hidden="false" customHeight="false" outlineLevel="0" collapsed="false">
      <c r="A50" s="583" t="s">
        <v>314</v>
      </c>
      <c r="B50" s="584" t="n">
        <v>8994114</v>
      </c>
      <c r="C50" s="585" t="n">
        <v>0</v>
      </c>
      <c r="D50" s="585" t="n">
        <v>0</v>
      </c>
      <c r="E50" s="586" t="n">
        <v>8994114</v>
      </c>
      <c r="F50" s="587"/>
      <c r="G50" s="588"/>
      <c r="H50" s="588"/>
      <c r="I50" s="589"/>
      <c r="J50" s="572" t="n">
        <f aca="false">SUM(J49)</f>
        <v>8994114</v>
      </c>
      <c r="K50" s="573" t="n">
        <f aca="false">SUM(K49:K49)</f>
        <v>0</v>
      </c>
      <c r="L50" s="573" t="n">
        <f aca="false">SUM(L49:L49)</f>
        <v>0</v>
      </c>
      <c r="M50" s="574" t="n">
        <f aca="false">SUM(J50:L50)</f>
        <v>8994114</v>
      </c>
    </row>
    <row r="51" customFormat="false" ht="15.75" hidden="false" customHeight="false" outlineLevel="0" collapsed="false">
      <c r="A51" s="590" t="s">
        <v>401</v>
      </c>
      <c r="B51" s="591" t="n">
        <v>635000</v>
      </c>
      <c r="C51" s="592" t="n">
        <v>0</v>
      </c>
      <c r="D51" s="592" t="n">
        <v>0</v>
      </c>
      <c r="E51" s="593" t="n">
        <v>635000</v>
      </c>
      <c r="F51" s="594"/>
      <c r="G51" s="595"/>
      <c r="H51" s="595"/>
      <c r="I51" s="596"/>
      <c r="J51" s="581" t="n">
        <v>635000</v>
      </c>
      <c r="K51" s="582" t="n">
        <v>0</v>
      </c>
      <c r="L51" s="582" t="n">
        <v>0</v>
      </c>
      <c r="M51" s="557" t="n">
        <f aca="false">SUM(J51:L51)</f>
        <v>635000</v>
      </c>
    </row>
    <row r="52" customFormat="false" ht="15.75" hidden="false" customHeight="false" outlineLevel="0" collapsed="false">
      <c r="A52" s="583" t="s">
        <v>316</v>
      </c>
      <c r="B52" s="584" t="n">
        <v>635000</v>
      </c>
      <c r="C52" s="585" t="n">
        <v>0</v>
      </c>
      <c r="D52" s="585" t="n">
        <v>0</v>
      </c>
      <c r="E52" s="586" t="n">
        <v>635000</v>
      </c>
      <c r="F52" s="587"/>
      <c r="G52" s="588"/>
      <c r="H52" s="588"/>
      <c r="I52" s="589"/>
      <c r="J52" s="572" t="n">
        <f aca="false">SUM(J51)</f>
        <v>635000</v>
      </c>
      <c r="K52" s="573" t="n">
        <f aca="false">SUM(K51:K51)</f>
        <v>0</v>
      </c>
      <c r="L52" s="573" t="n">
        <f aca="false">SUM(L51:L51)</f>
        <v>0</v>
      </c>
      <c r="M52" s="574" t="n">
        <f aca="false">SUM(J52:L52)</f>
        <v>635000</v>
      </c>
    </row>
    <row r="53" customFormat="false" ht="15.75" hidden="false" customHeight="false" outlineLevel="0" collapsed="false">
      <c r="A53" s="590" t="s">
        <v>401</v>
      </c>
      <c r="B53" s="591" t="n">
        <v>635000</v>
      </c>
      <c r="C53" s="592" t="n">
        <v>0</v>
      </c>
      <c r="D53" s="592" t="n">
        <v>0</v>
      </c>
      <c r="E53" s="593" t="n">
        <v>635000</v>
      </c>
      <c r="F53" s="594"/>
      <c r="G53" s="595"/>
      <c r="H53" s="595"/>
      <c r="I53" s="596"/>
      <c r="J53" s="581" t="n">
        <v>635000</v>
      </c>
      <c r="K53" s="582" t="n">
        <v>0</v>
      </c>
      <c r="L53" s="582" t="n">
        <v>0</v>
      </c>
      <c r="M53" s="557" t="n">
        <f aca="false">SUM(J53:L53)</f>
        <v>635000</v>
      </c>
    </row>
    <row r="54" customFormat="false" ht="15.75" hidden="false" customHeight="false" outlineLevel="0" collapsed="false">
      <c r="A54" s="583" t="s">
        <v>318</v>
      </c>
      <c r="B54" s="584" t="n">
        <v>635000</v>
      </c>
      <c r="C54" s="585" t="n">
        <v>0</v>
      </c>
      <c r="D54" s="585" t="n">
        <v>0</v>
      </c>
      <c r="E54" s="586" t="n">
        <v>635000</v>
      </c>
      <c r="F54" s="587"/>
      <c r="G54" s="588"/>
      <c r="H54" s="588"/>
      <c r="I54" s="589"/>
      <c r="J54" s="572" t="n">
        <f aca="false">SUM(J53)</f>
        <v>635000</v>
      </c>
      <c r="K54" s="573" t="n">
        <f aca="false">SUM(K53:K53)</f>
        <v>0</v>
      </c>
      <c r="L54" s="573" t="n">
        <f aca="false">SUM(L53:L53)</f>
        <v>0</v>
      </c>
      <c r="M54" s="574" t="n">
        <f aca="false">SUM(J54:L54)</f>
        <v>635000</v>
      </c>
    </row>
    <row r="55" customFormat="false" ht="15.75" hidden="false" customHeight="false" outlineLevel="0" collapsed="false">
      <c r="A55" s="590" t="s">
        <v>401</v>
      </c>
      <c r="B55" s="591" t="n">
        <v>7620000</v>
      </c>
      <c r="C55" s="592" t="n">
        <v>0</v>
      </c>
      <c r="D55" s="592" t="n">
        <v>0</v>
      </c>
      <c r="E55" s="593" t="n">
        <v>7620000</v>
      </c>
      <c r="F55" s="594"/>
      <c r="G55" s="595"/>
      <c r="H55" s="595"/>
      <c r="I55" s="596"/>
      <c r="J55" s="581" t="n">
        <v>7620000</v>
      </c>
      <c r="K55" s="582" t="n">
        <v>0</v>
      </c>
      <c r="L55" s="582" t="n">
        <v>0</v>
      </c>
      <c r="M55" s="557" t="n">
        <f aca="false">SUM(J55:L55)</f>
        <v>7620000</v>
      </c>
    </row>
    <row r="56" customFormat="false" ht="15.75" hidden="false" customHeight="false" outlineLevel="0" collapsed="false">
      <c r="A56" s="583" t="s">
        <v>320</v>
      </c>
      <c r="B56" s="584" t="n">
        <v>7620000</v>
      </c>
      <c r="C56" s="585" t="n">
        <v>0</v>
      </c>
      <c r="D56" s="585" t="n">
        <v>0</v>
      </c>
      <c r="E56" s="586" t="n">
        <v>7620000</v>
      </c>
      <c r="F56" s="587"/>
      <c r="G56" s="588"/>
      <c r="H56" s="588"/>
      <c r="I56" s="589"/>
      <c r="J56" s="572" t="n">
        <f aca="false">SUM(J55)</f>
        <v>7620000</v>
      </c>
      <c r="K56" s="573" t="n">
        <f aca="false">SUM(K55)</f>
        <v>0</v>
      </c>
      <c r="L56" s="573" t="n">
        <f aca="false">SUM(L55)</f>
        <v>0</v>
      </c>
      <c r="M56" s="574" t="n">
        <f aca="false">SUM(J56:L56)</f>
        <v>7620000</v>
      </c>
    </row>
    <row r="57" customFormat="false" ht="15.75" hidden="false" customHeight="false" outlineLevel="0" collapsed="false">
      <c r="A57" s="575" t="s">
        <v>401</v>
      </c>
      <c r="B57" s="576" t="n">
        <v>16536151</v>
      </c>
      <c r="C57" s="577" t="n">
        <v>0</v>
      </c>
      <c r="D57" s="577" t="n">
        <v>0</v>
      </c>
      <c r="E57" s="578" t="n">
        <v>16536151</v>
      </c>
      <c r="F57" s="579"/>
      <c r="G57" s="556"/>
      <c r="H57" s="556"/>
      <c r="I57" s="580"/>
      <c r="J57" s="581" t="n">
        <v>16536151</v>
      </c>
      <c r="K57" s="582" t="n">
        <v>0</v>
      </c>
      <c r="L57" s="582" t="n">
        <v>0</v>
      </c>
      <c r="M57" s="557" t="n">
        <f aca="false">SUM(J57:L57)</f>
        <v>16536151</v>
      </c>
    </row>
    <row r="58" customFormat="false" ht="15.75" hidden="false" customHeight="false" outlineLevel="0" collapsed="false">
      <c r="A58" s="583" t="s">
        <v>322</v>
      </c>
      <c r="B58" s="584" t="n">
        <v>16536151</v>
      </c>
      <c r="C58" s="585" t="n">
        <v>0</v>
      </c>
      <c r="D58" s="585" t="n">
        <v>0</v>
      </c>
      <c r="E58" s="586" t="n">
        <v>16536151</v>
      </c>
      <c r="F58" s="587"/>
      <c r="G58" s="588"/>
      <c r="H58" s="588"/>
      <c r="I58" s="589"/>
      <c r="J58" s="572" t="n">
        <f aca="false">SUM(J57)</f>
        <v>16536151</v>
      </c>
      <c r="K58" s="573" t="n">
        <f aca="false">SUM(K57:K57)</f>
        <v>0</v>
      </c>
      <c r="L58" s="573" t="n">
        <f aca="false">SUM(L57:L57)</f>
        <v>0</v>
      </c>
      <c r="M58" s="574" t="n">
        <f aca="false">SUM(J58:L58)</f>
        <v>16536151</v>
      </c>
    </row>
    <row r="59" customFormat="false" ht="15.75" hidden="false" customHeight="false" outlineLevel="0" collapsed="false">
      <c r="A59" s="590" t="s">
        <v>401</v>
      </c>
      <c r="B59" s="591" t="n">
        <v>13477872</v>
      </c>
      <c r="C59" s="592" t="n">
        <v>0</v>
      </c>
      <c r="D59" s="592" t="n">
        <v>0</v>
      </c>
      <c r="E59" s="593" t="n">
        <v>13477872</v>
      </c>
      <c r="F59" s="594"/>
      <c r="G59" s="595"/>
      <c r="H59" s="595"/>
      <c r="I59" s="596"/>
      <c r="J59" s="581" t="n">
        <v>13477872</v>
      </c>
      <c r="K59" s="582" t="n">
        <v>0</v>
      </c>
      <c r="L59" s="582" t="n">
        <v>0</v>
      </c>
      <c r="M59" s="557" t="n">
        <f aca="false">SUM(J59:L59)</f>
        <v>13477872</v>
      </c>
    </row>
    <row r="60" customFormat="false" ht="15.75" hidden="false" customHeight="false" outlineLevel="0" collapsed="false">
      <c r="A60" s="583" t="s">
        <v>324</v>
      </c>
      <c r="B60" s="584" t="n">
        <v>13477872</v>
      </c>
      <c r="C60" s="585" t="n">
        <v>0</v>
      </c>
      <c r="D60" s="585" t="n">
        <v>0</v>
      </c>
      <c r="E60" s="586" t="n">
        <v>13477872</v>
      </c>
      <c r="F60" s="587"/>
      <c r="G60" s="588"/>
      <c r="H60" s="588"/>
      <c r="I60" s="589"/>
      <c r="J60" s="572" t="n">
        <f aca="false">SUM(J59)</f>
        <v>13477872</v>
      </c>
      <c r="K60" s="573" t="n">
        <v>0</v>
      </c>
      <c r="L60" s="573" t="n">
        <f aca="false">SUM(L59:L59)</f>
        <v>0</v>
      </c>
      <c r="M60" s="574" t="n">
        <f aca="false">SUM(J60:L60)</f>
        <v>13477872</v>
      </c>
    </row>
    <row r="61" customFormat="false" ht="15.75" hidden="false" customHeight="false" outlineLevel="0" collapsed="false">
      <c r="A61" s="565" t="s">
        <v>402</v>
      </c>
      <c r="B61" s="566" t="n">
        <v>82509980</v>
      </c>
      <c r="C61" s="567" t="n">
        <v>0</v>
      </c>
      <c r="D61" s="567" t="n">
        <v>0</v>
      </c>
      <c r="E61" s="568" t="n">
        <v>82509980</v>
      </c>
      <c r="F61" s="569"/>
      <c r="G61" s="570"/>
      <c r="H61" s="570"/>
      <c r="I61" s="571"/>
      <c r="J61" s="572" t="n">
        <f aca="false">SUM(J48,J50,J52,J54,J56,J58,J60,)</f>
        <v>82509980</v>
      </c>
      <c r="K61" s="573" t="n">
        <f aca="false">SUM(K48)</f>
        <v>0</v>
      </c>
      <c r="L61" s="573" t="n">
        <f aca="false">SUM(L48)</f>
        <v>0</v>
      </c>
      <c r="M61" s="574" t="n">
        <f aca="false">SUM(J61:L61)</f>
        <v>82509980</v>
      </c>
    </row>
    <row r="62" customFormat="false" ht="16.5" hidden="false" customHeight="false" outlineLevel="0" collapsed="false">
      <c r="A62" s="597" t="s">
        <v>403</v>
      </c>
      <c r="B62" s="598" t="n">
        <v>1266645267.6</v>
      </c>
      <c r="C62" s="599" t="n">
        <v>0</v>
      </c>
      <c r="D62" s="599" t="n">
        <v>0</v>
      </c>
      <c r="E62" s="600" t="n">
        <v>1266645267.6</v>
      </c>
      <c r="F62" s="601"/>
      <c r="G62" s="602"/>
      <c r="H62" s="602"/>
      <c r="I62" s="603"/>
      <c r="J62" s="604" t="n">
        <f aca="false">J61+J46</f>
        <v>1204546712.49</v>
      </c>
      <c r="K62" s="605" t="n">
        <f aca="false">K61+K46</f>
        <v>0</v>
      </c>
      <c r="L62" s="605" t="n">
        <f aca="false">L61+L46</f>
        <v>0</v>
      </c>
      <c r="M62" s="606" t="n">
        <f aca="false">M61+M46</f>
        <v>1204546712.49</v>
      </c>
    </row>
  </sheetData>
  <mergeCells count="6">
    <mergeCell ref="A1:M1"/>
    <mergeCell ref="A3:M3"/>
    <mergeCell ref="A4:M4"/>
    <mergeCell ref="B6:E6"/>
    <mergeCell ref="F6:I6"/>
    <mergeCell ref="J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Gyenge Ilona</cp:lastModifiedBy>
  <cp:lastPrinted>2024-08-12T08:58:09Z</cp:lastPrinted>
  <dcterms:modified xsi:type="dcterms:W3CDTF">2024-09-11T11:02:06Z</dcterms:modified>
  <cp:revision>0</cp:revision>
  <dc:subject/>
  <dc:title/>
</cp:coreProperties>
</file>