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</sheets>
  <definedNames>
    <definedName function="false" hidden="false" localSheetId="0" name="_xlnm.Print_Area" vbProcedure="false">'1'!$A$1:$AH$46</definedName>
    <definedName function="false" hidden="false" localSheetId="9" name="_xlnm.Print_Area" vbProcedure="false">'10'!$A$1:$Q$56</definedName>
    <definedName function="false" hidden="false" localSheetId="10" name="_xlnm.Print_Area" vbProcedure="false">'11'!$A$1:$Q$30</definedName>
    <definedName function="false" hidden="false" localSheetId="11" name="_xlnm.Print_Area" vbProcedure="false">'12'!$A$1:$Q$56</definedName>
    <definedName function="false" hidden="false" localSheetId="11" name="_xlnm.Print_Titles" vbProcedure="false">'12'!$3:$6</definedName>
    <definedName function="false" hidden="false" localSheetId="1" name="_xlnm.Print_Area" vbProcedure="false">'2'!$A$1:$AH$27</definedName>
    <definedName function="false" hidden="false" localSheetId="2" name="_xlnm.Print_Area" vbProcedure="false">'3'!$A$1:$R$90</definedName>
    <definedName function="false" hidden="false" localSheetId="2" name="_xlnm.Print_Titles" vbProcedure="false">'3'!$3:$9</definedName>
    <definedName function="false" hidden="false" localSheetId="3" name="_xlnm.Print_Area" vbProcedure="false">'4'!$A$1:$R$53</definedName>
    <definedName function="false" hidden="false" localSheetId="3" name="_xlnm.Print_Titles" vbProcedure="false">'4'!$6:$7</definedName>
    <definedName function="false" hidden="false" localSheetId="4" name="_xlnm.Print_Area" vbProcedure="false">'5'!$A$1:$R$62</definedName>
    <definedName function="false" hidden="false" localSheetId="4" name="_xlnm.Print_Titles" vbProcedure="false">'5'!$2:$6</definedName>
    <definedName function="false" hidden="false" localSheetId="5" name="_xlnm.Print_Area" vbProcedure="false">'6'!$A$1:$R$287</definedName>
    <definedName function="false" hidden="false" localSheetId="5" name="_xlnm.Print_Titles" vbProcedure="false">'6'!$3:$5</definedName>
    <definedName function="false" hidden="false" localSheetId="6" name="_xlnm.Print_Area" vbProcedure="false">'7'!$A$1:$R$97</definedName>
    <definedName function="false" hidden="false" localSheetId="6" name="_xlnm.Print_Titles" vbProcedure="false">'7'!$3:$7</definedName>
    <definedName function="false" hidden="false" localSheetId="8" name="_xlnm.Print_Area" vbProcedure="false">'9'!$A$1:$Q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" uniqueCount="538">
  <si>
    <t xml:space="preserve">1. melléklet a .../2025. (V.16.) önkormányzati rendelethez</t>
  </si>
  <si>
    <t xml:space="preserve">Cegléd Város Önkormányzata </t>
  </si>
  <si>
    <t xml:space="preserve">2024. évi összesített költségvetési mérlege</t>
  </si>
  <si>
    <t xml:space="preserve">adatok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24. évi Eredeti előirányzat</t>
  </si>
  <si>
    <t xml:space="preserve">Előző módosítás 06.30.</t>
  </si>
  <si>
    <t xml:space="preserve">Javasolt módosítás 12.31.</t>
  </si>
  <si>
    <t xml:space="preserve">Módosított előirányzat 12.31.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Összesen</t>
  </si>
  <si>
    <t xml:space="preserve">I.1. Önkormányzatok működési támogatásai</t>
  </si>
  <si>
    <t xml:space="preserve">VIII. Személyi juttatások</t>
  </si>
  <si>
    <t xml:space="preserve">a.) Önkormányzat</t>
  </si>
  <si>
    <t xml:space="preserve">b.) Intézmények</t>
  </si>
  <si>
    <t xml:space="preserve">I. Működési célú támogatások államháztartáson belülről</t>
  </si>
  <si>
    <t xml:space="preserve">IX. Munkaadókat terhelő járulékok és szociális hozzájárulási adó                                                                            </t>
  </si>
  <si>
    <t xml:space="preserve">II.1. Termékek és szolgáltatások adói </t>
  </si>
  <si>
    <t xml:space="preserve">X. Dologi kiadások</t>
  </si>
  <si>
    <t xml:space="preserve">II. Közhatalmi bevételek</t>
  </si>
  <si>
    <t xml:space="preserve">XI. Ellátottak pénzbeli juttatásai</t>
  </si>
  <si>
    <t xml:space="preserve">III. Működési bevételek</t>
  </si>
  <si>
    <t xml:space="preserve">XII. Egyéb működési célú kiadások</t>
  </si>
  <si>
    <t xml:space="preserve">IV. Működési célú átvett pénzeszközök</t>
  </si>
  <si>
    <t xml:space="preserve">c.) ebből Tartalékok:</t>
  </si>
  <si>
    <t xml:space="preserve">A.) Működési bevétel összesen (=I.+II+III.+IV.)</t>
  </si>
  <si>
    <t xml:space="preserve">F.) Működési kiadás összesen (=VIII.+…+XII)</t>
  </si>
  <si>
    <t xml:space="preserve">Működési költségvetési egyenleg (=A.)-F.))</t>
  </si>
  <si>
    <t xml:space="preserve">Felhalmozási mérleg</t>
  </si>
  <si>
    <t xml:space="preserve">V. Felhalmozási célú támogatások államháztartáson belülről</t>
  </si>
  <si>
    <t xml:space="preserve">XIII. Beruházások</t>
  </si>
  <si>
    <t xml:space="preserve">VI. Felhalmozási bevételek</t>
  </si>
  <si>
    <t xml:space="preserve">XIV. Felújítások</t>
  </si>
  <si>
    <t xml:space="preserve">VII. Felhalmozási célú átvett pénzeszközök </t>
  </si>
  <si>
    <t xml:space="preserve">XV. Egyéb felhalmozási célú kiadások</t>
  </si>
  <si>
    <t xml:space="preserve">B.) Felhalmozási bevétel összesen (V.+VI.+VII)</t>
  </si>
  <si>
    <t xml:space="preserve">G.) Felhalmozási kiadás összesen (=XIII.+XIV.+XV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.../2025. (V.16.) önkormányzati rendelethez</t>
  </si>
  <si>
    <t xml:space="preserve">2024. évi költségvetési mérlege</t>
  </si>
  <si>
    <t xml:space="preserve">Eredeti előirányzat</t>
  </si>
  <si>
    <t xml:space="preserve">XIV.Felújítások</t>
  </si>
  <si>
    <t xml:space="preserve">3. melléklet a a .../2025. (V.16.) önkormányzati rendelethez</t>
  </si>
  <si>
    <t xml:space="preserve">Cegléd Város Önkormányzata  </t>
  </si>
  <si>
    <t xml:space="preserve">összesített </t>
  </si>
  <si>
    <t xml:space="preserve">2024. évi bevételei forrásonként</t>
  </si>
  <si>
    <t xml:space="preserve">Sorszám</t>
  </si>
  <si>
    <t xml:space="preserve">01</t>
  </si>
  <si>
    <t xml:space="preserve">Helyi önkormányzatok működésének általános támogatása</t>
  </si>
  <si>
    <t xml:space="preserve">02</t>
  </si>
  <si>
    <t xml:space="preserve">Települési önkormányzatok egyes köznevelési feladatainak támogatása</t>
  </si>
  <si>
    <t xml:space="preserve">03</t>
  </si>
  <si>
    <t xml:space="preserve">Települési önkormányzatok szociális gyermekjóléti és gyermekétkeztetési feladatainak támogatása</t>
  </si>
  <si>
    <t xml:space="preserve">04</t>
  </si>
  <si>
    <t xml:space="preserve">Települési önkormányzatok kulturális feladatainak támogatása</t>
  </si>
  <si>
    <t xml:space="preserve">05</t>
  </si>
  <si>
    <t xml:space="preserve">Működési célú költségvetési támogatások és kiegészítő támogatások</t>
  </si>
  <si>
    <t xml:space="preserve">06</t>
  </si>
  <si>
    <t xml:space="preserve">Elszámolásból származó bevételek</t>
  </si>
  <si>
    <t xml:space="preserve">07</t>
  </si>
  <si>
    <t xml:space="preserve">Önkormányzatok működési támogatásai (=01+…+06)</t>
  </si>
  <si>
    <t xml:space="preserve">08</t>
  </si>
  <si>
    <t xml:space="preserve">Elvonások és befizetések bevételei</t>
  </si>
  <si>
    <t xml:space="preserve">09</t>
  </si>
  <si>
    <t xml:space="preserve">Működési célú garancia- és kezességvállalásból származó megtérülések államháztartáson belülről</t>
  </si>
  <si>
    <t xml:space="preserve">10</t>
  </si>
  <si>
    <t xml:space="preserve">Működési célú visszatérítendő támogatások, kölcsönök visszatérülése államháztartáson belülről</t>
  </si>
  <si>
    <t xml:space="preserve">11</t>
  </si>
  <si>
    <t xml:space="preserve">Működési célú visszatérítendő támogatások, kölcsönök igénybevétele államháztartáson belülről</t>
  </si>
  <si>
    <t xml:space="preserve">12</t>
  </si>
  <si>
    <t xml:space="preserve">Egyéb működési célú támogatások bevételei államháztartáson belülről</t>
  </si>
  <si>
    <t xml:space="preserve">13</t>
  </si>
  <si>
    <t xml:space="preserve">Működési célú támogatások államháztartáson belülről (=07+…+12)</t>
  </si>
  <si>
    <t xml:space="preserve">14</t>
  </si>
  <si>
    <t xml:space="preserve">Felhalmozási célú önkormányzati támogatások</t>
  </si>
  <si>
    <t xml:space="preserve">15</t>
  </si>
  <si>
    <t xml:space="preserve">Felhalmozási célú garancia- és kezességvállalásból származó megtérülések államháztartáson belülről</t>
  </si>
  <si>
    <t xml:space="preserve">16</t>
  </si>
  <si>
    <t xml:space="preserve">Felhalmozási célú visszatérítendő támogatások, kölcsönök visszatérülése államháztartáson belülről</t>
  </si>
  <si>
    <t xml:space="preserve">17</t>
  </si>
  <si>
    <t xml:space="preserve">Felhalmozási célú visszatérítendő támogatások, kölcsönök igénybevétele államháztartáson belülről</t>
  </si>
  <si>
    <t xml:space="preserve">18</t>
  </si>
  <si>
    <t xml:space="preserve">Egyéb felhalmozási célú támogatások bevételei államháztartáson belülről</t>
  </si>
  <si>
    <t xml:space="preserve">19</t>
  </si>
  <si>
    <t xml:space="preserve">Felhalmozási célú támogatások államháztartáson belülről (=14+…+18)</t>
  </si>
  <si>
    <t xml:space="preserve">20</t>
  </si>
  <si>
    <t xml:space="preserve">Magánszemélyek jövedelemadói</t>
  </si>
  <si>
    <t xml:space="preserve">21</t>
  </si>
  <si>
    <t xml:space="preserve">Társaságok jövedelemadói </t>
  </si>
  <si>
    <t xml:space="preserve">22</t>
  </si>
  <si>
    <t xml:space="preserve">Jövedelemadók (=20+21)</t>
  </si>
  <si>
    <t xml:space="preserve">23</t>
  </si>
  <si>
    <t xml:space="preserve">Szociális hozzájárulási adó és járulékok</t>
  </si>
  <si>
    <t xml:space="preserve">24</t>
  </si>
  <si>
    <t xml:space="preserve">Bérhez és foglalkoztatáshoz kapcsolódó adók</t>
  </si>
  <si>
    <t xml:space="preserve">25</t>
  </si>
  <si>
    <t xml:space="preserve">Vagyoni tipusú adók </t>
  </si>
  <si>
    <t xml:space="preserve">26</t>
  </si>
  <si>
    <t xml:space="preserve">Értékesítési és forgalmi adók </t>
  </si>
  <si>
    <t xml:space="preserve">27</t>
  </si>
  <si>
    <t xml:space="preserve">Fogyasztási adók </t>
  </si>
  <si>
    <t xml:space="preserve">28</t>
  </si>
  <si>
    <t xml:space="preserve">Pénzügyi monopóliumok nyereségét terhelő adók </t>
  </si>
  <si>
    <t xml:space="preserve">29</t>
  </si>
  <si>
    <t xml:space="preserve">Gépjárműadók</t>
  </si>
  <si>
    <t xml:space="preserve">30</t>
  </si>
  <si>
    <t xml:space="preserve">Egyéb áruhasználati és szolgáltatási adók </t>
  </si>
  <si>
    <t xml:space="preserve">31</t>
  </si>
  <si>
    <t xml:space="preserve">Termékek és szolgáltatások adói (=26+…+30) </t>
  </si>
  <si>
    <t xml:space="preserve">32</t>
  </si>
  <si>
    <t xml:space="preserve">Egyéb közhatalmi bevételek </t>
  </si>
  <si>
    <t xml:space="preserve">33</t>
  </si>
  <si>
    <t xml:space="preserve">Közhatalmi bevételek (=22+...+25+31+32)</t>
  </si>
  <si>
    <t xml:space="preserve">34</t>
  </si>
  <si>
    <t xml:space="preserve">Készletértékesítés ellenértéke</t>
  </si>
  <si>
    <t xml:space="preserve">35</t>
  </si>
  <si>
    <t xml:space="preserve">Szolgáltatások ellenértéke</t>
  </si>
  <si>
    <t xml:space="preserve">36</t>
  </si>
  <si>
    <t xml:space="preserve">Közvetített szolgáltatások ellenértéke</t>
  </si>
  <si>
    <t xml:space="preserve">37</t>
  </si>
  <si>
    <t xml:space="preserve">Tulajdonosi bevételek</t>
  </si>
  <si>
    <t xml:space="preserve">38</t>
  </si>
  <si>
    <t xml:space="preserve">Ellátási díjak</t>
  </si>
  <si>
    <t xml:space="preserve">39</t>
  </si>
  <si>
    <t xml:space="preserve">Kiszámlázott általános forgalmi adó</t>
  </si>
  <si>
    <t xml:space="preserve">40</t>
  </si>
  <si>
    <t xml:space="preserve">Általános forgalmi adó visszatérítése</t>
  </si>
  <si>
    <t xml:space="preserve">41</t>
  </si>
  <si>
    <t xml:space="preserve">Befektetett pénzügyi eszközökből származó bevételek</t>
  </si>
  <si>
    <t xml:space="preserve">42</t>
  </si>
  <si>
    <t xml:space="preserve">Egyéb kapott (járó) kamatok és kamatjellegű bevételek</t>
  </si>
  <si>
    <t xml:space="preserve">43</t>
  </si>
  <si>
    <t xml:space="preserve">Kamatbevételek és más nyereségjellegű bevételek (=41+42)</t>
  </si>
  <si>
    <t xml:space="preserve">44</t>
  </si>
  <si>
    <t xml:space="preserve">Részesedésekből származó pénzügyi műveletek bevételei</t>
  </si>
  <si>
    <t xml:space="preserve">45</t>
  </si>
  <si>
    <t xml:space="preserve">Más egyéb pénzügyi műveletek bevételei</t>
  </si>
  <si>
    <t xml:space="preserve">46</t>
  </si>
  <si>
    <t xml:space="preserve">Egyéb pénzügyi műveletek bevételei (=44+45)</t>
  </si>
  <si>
    <t xml:space="preserve">47</t>
  </si>
  <si>
    <t xml:space="preserve">Biztosító által fizetett kártérítés</t>
  </si>
  <si>
    <t xml:space="preserve">48</t>
  </si>
  <si>
    <t xml:space="preserve">Egyéb működési bevételek</t>
  </si>
  <si>
    <t xml:space="preserve">49</t>
  </si>
  <si>
    <t xml:space="preserve">Működési bevételek (=34+…+40+43+46+...+48)</t>
  </si>
  <si>
    <t xml:space="preserve">50</t>
  </si>
  <si>
    <t xml:space="preserve">Immateriális javak értékesítése</t>
  </si>
  <si>
    <t xml:space="preserve">51</t>
  </si>
  <si>
    <t xml:space="preserve">Ingatlanok értékesítése</t>
  </si>
  <si>
    <t xml:space="preserve">52</t>
  </si>
  <si>
    <t xml:space="preserve">Egyéb tárgyi eszközök értékesítése</t>
  </si>
  <si>
    <t xml:space="preserve">53</t>
  </si>
  <si>
    <t xml:space="preserve">Részesedések értékesítése</t>
  </si>
  <si>
    <t xml:space="preserve">54</t>
  </si>
  <si>
    <t xml:space="preserve">Részesedések megszűnéséhez kapcsolódó bevételek</t>
  </si>
  <si>
    <t xml:space="preserve">55</t>
  </si>
  <si>
    <t xml:space="preserve">Felhalmozási maradvány</t>
  </si>
  <si>
    <t xml:space="preserve">56</t>
  </si>
  <si>
    <t xml:space="preserve">Felhalmozási bevételek (=50+…+54)</t>
  </si>
  <si>
    <t xml:space="preserve">57</t>
  </si>
  <si>
    <t xml:space="preserve">Működési célú garancia- és kezességvállalásból származó megtérülések államháztartáson kívülről</t>
  </si>
  <si>
    <t xml:space="preserve">58</t>
  </si>
  <si>
    <t xml:space="preserve">Működési célú visszatérítendő támogatások, kölcsönök visszatérülése az Európai Uniótól</t>
  </si>
  <si>
    <t xml:space="preserve">59</t>
  </si>
  <si>
    <t xml:space="preserve">Működési célú visszatérítendő támogatások, kölcsönök visszatérülése kormányoktól és más nemzetközi szervezetektől</t>
  </si>
  <si>
    <t xml:space="preserve">60</t>
  </si>
  <si>
    <t xml:space="preserve">Működési célú visszatérítendő támogatások, kölcsönök visszatérülése államháztartáson kívülről</t>
  </si>
  <si>
    <t xml:space="preserve">61</t>
  </si>
  <si>
    <t xml:space="preserve">Egyéb működési célú átvett pénzeszközök</t>
  </si>
  <si>
    <t xml:space="preserve">62</t>
  </si>
  <si>
    <t xml:space="preserve">Működési célú átvett pénzeszközök (=56+…+60)</t>
  </si>
  <si>
    <t xml:space="preserve">63</t>
  </si>
  <si>
    <t xml:space="preserve">Felhalmozási célú garancia- és kezességvállalásból származó megtérülések államháztartáson kívülről</t>
  </si>
  <si>
    <t xml:space="preserve">64</t>
  </si>
  <si>
    <t xml:space="preserve">Felhalmozási célú visszatérítendő támogatások, kölcsönök visszatérülése az Európai Uniótól</t>
  </si>
  <si>
    <t xml:space="preserve">65</t>
  </si>
  <si>
    <t xml:space="preserve">Felhalmozási célú visszatérítendő támogatások, kölcsönök visszatérülése kormányoktól és más nemzetközi szervezetektől</t>
  </si>
  <si>
    <t xml:space="preserve">66</t>
  </si>
  <si>
    <t xml:space="preserve">Felhalmozási célú visszatérítendő támogatások, kölcsönök visszatérülése államháztartáson kívülről</t>
  </si>
  <si>
    <t xml:space="preserve">67</t>
  </si>
  <si>
    <t xml:space="preserve">Egyéb felhalmozási célú átvett pénzeszközök</t>
  </si>
  <si>
    <t xml:space="preserve">68</t>
  </si>
  <si>
    <t xml:space="preserve">Felhalmozási célú átvett pénzeszközök (=62+…+66)</t>
  </si>
  <si>
    <t xml:space="preserve">69</t>
  </si>
  <si>
    <t xml:space="preserve">Költségvetési bevételek (=13+19+33+49+55+61+67)</t>
  </si>
  <si>
    <t xml:space="preserve">70</t>
  </si>
  <si>
    <t xml:space="preserve">Finanszírozási bevételek </t>
  </si>
  <si>
    <t xml:space="preserve">71</t>
  </si>
  <si>
    <t xml:space="preserve">Önkormányzat bevételei összesen (=68+69)</t>
  </si>
  <si>
    <t xml:space="preserve">72</t>
  </si>
  <si>
    <t xml:space="preserve">Működési célú támogatások államháztartáson belülről</t>
  </si>
  <si>
    <t xml:space="preserve">73</t>
  </si>
  <si>
    <t xml:space="preserve">Felhalmozási célú támogatások államháztartáson belülről</t>
  </si>
  <si>
    <t xml:space="preserve">74</t>
  </si>
  <si>
    <t xml:space="preserve">Közhatalmi bevételek</t>
  </si>
  <si>
    <t xml:space="preserve">75</t>
  </si>
  <si>
    <t xml:space="preserve">Működési bevételek</t>
  </si>
  <si>
    <t xml:space="preserve">76</t>
  </si>
  <si>
    <t xml:space="preserve">Felhalmozási bevételek</t>
  </si>
  <si>
    <t xml:space="preserve">77</t>
  </si>
  <si>
    <t xml:space="preserve">Működési célú átvett pénzeszközök</t>
  </si>
  <si>
    <t xml:space="preserve">78</t>
  </si>
  <si>
    <t xml:space="preserve">Felhalmozási célú átvett pénzeszközök</t>
  </si>
  <si>
    <t xml:space="preserve">79</t>
  </si>
  <si>
    <t xml:space="preserve">Finanszírozási bevételek</t>
  </si>
  <si>
    <t xml:space="preserve">80</t>
  </si>
  <si>
    <t xml:space="preserve">Intézmények költségvetési bevételei összesen (=72+…79)</t>
  </si>
  <si>
    <t xml:space="preserve">81</t>
  </si>
  <si>
    <t xml:space="preserve">Mindösszesen: (=71+80)</t>
  </si>
  <si>
    <t xml:space="preserve">4. melléklet a .../2025. (V.16.) önkormányzati rendelethez</t>
  </si>
  <si>
    <t xml:space="preserve">Cegléd Város Önkormányzata</t>
  </si>
  <si>
    <t xml:space="preserve">2024. évi bevételei kormányzati funkciónként</t>
  </si>
  <si>
    <t xml:space="preserve">Önkormányzatok elszámolásai a központi költségvetéssel</t>
  </si>
  <si>
    <t xml:space="preserve">I.Önkormányzatok működési támogatásai</t>
  </si>
  <si>
    <t xml:space="preserve">011130</t>
  </si>
  <si>
    <t xml:space="preserve">Önkormányzatok jogalkotó és általános igazgatási tevékenysége</t>
  </si>
  <si>
    <t xml:space="preserve">041233</t>
  </si>
  <si>
    <t xml:space="preserve">Támogatási célú finanszírozási műveletek</t>
  </si>
  <si>
    <t xml:space="preserve">042120</t>
  </si>
  <si>
    <t xml:space="preserve">Város-, községgazdálkodási egyéb szolgáltatások</t>
  </si>
  <si>
    <t xml:space="preserve">066020</t>
  </si>
  <si>
    <t xml:space="preserve">Háziorvosi alapellátás</t>
  </si>
  <si>
    <t xml:space="preserve">074032</t>
  </si>
  <si>
    <t xml:space="preserve">Sportlétesítmények, edzőtáborok működtetése, fejlesztése</t>
  </si>
  <si>
    <t xml:space="preserve">072111</t>
  </si>
  <si>
    <t xml:space="preserve">Üdülői szálláshely-szolgáltatás és étkeztetés</t>
  </si>
  <si>
    <t xml:space="preserve">Közművelődés - közösségi és társadalmi részvétel fejlesztése</t>
  </si>
  <si>
    <t xml:space="preserve">081071</t>
  </si>
  <si>
    <t xml:space="preserve">Egyéb szociális pénzbeli és természetbeni ellátások, támogatások</t>
  </si>
  <si>
    <t xml:space="preserve">II. Működési célú támogatások államháztartáson belülről (I.+II.)</t>
  </si>
  <si>
    <t xml:space="preserve">041140</t>
  </si>
  <si>
    <t xml:space="preserve">Önkormányzati vagyonnal való gazdálkodással kapcsolatos feladatok</t>
  </si>
  <si>
    <t xml:space="preserve">045160</t>
  </si>
  <si>
    <t xml:space="preserve">Közutak, hidak, alagutak üzemeltetése, fenntartása</t>
  </si>
  <si>
    <t xml:space="preserve">III. Felhalmozási célú támogatások államháztartáson belülről</t>
  </si>
  <si>
    <t xml:space="preserve">Önkormányzatok funkcióra nem sorolható bevételei államháztartáson kívülről</t>
  </si>
  <si>
    <t xml:space="preserve">IV. Termékek és szolgáltatások adói</t>
  </si>
  <si>
    <t xml:space="preserve">V. Közhatalmi bevételek (IV.+V.)</t>
  </si>
  <si>
    <t xml:space="preserve">013350</t>
  </si>
  <si>
    <t xml:space="preserve">031030</t>
  </si>
  <si>
    <t xml:space="preserve">Közterület rendjének fenntartása</t>
  </si>
  <si>
    <t xml:space="preserve">Parkoló, garázs üzemeltetetése fenntartása</t>
  </si>
  <si>
    <t xml:space="preserve">Hulladékgazgálkodás igazgatása</t>
  </si>
  <si>
    <t xml:space="preserve">051010</t>
  </si>
  <si>
    <t xml:space="preserve">081041</t>
  </si>
  <si>
    <t xml:space="preserve">Versenysport- és utánpótlás-nevelési tevékenység és támogatása</t>
  </si>
  <si>
    <t xml:space="preserve">VI. Működési bevételek</t>
  </si>
  <si>
    <t xml:space="preserve">VII. Felhalmozási bevételek</t>
  </si>
  <si>
    <t xml:space="preserve">VIII. Működési célú átvett pénzeszközök</t>
  </si>
  <si>
    <t xml:space="preserve">081030</t>
  </si>
  <si>
    <t xml:space="preserve">IX. Felhalmozási célú átvett pénzeszközök </t>
  </si>
  <si>
    <t xml:space="preserve">A.) Költségvetési bevételek (=II.+III.+V.+VI.+VII.+VIII.+IX)</t>
  </si>
  <si>
    <t xml:space="preserve">B.) Finanszírozási bevételek</t>
  </si>
  <si>
    <t xml:space="preserve">C.) Önkormányzat bevételei összesen (=A.)+B.))</t>
  </si>
  <si>
    <t xml:space="preserve">5. melléklet a .../2025. (V.16.) önkormányzati rendelethez</t>
  </si>
  <si>
    <t xml:space="preserve">2024. évi kiadásai kormányzati funkciónként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Hulladékgazdálkodás igazgatása</t>
  </si>
  <si>
    <t xml:space="preserve">064010</t>
  </si>
  <si>
    <t xml:space="preserve">Közvilágítás</t>
  </si>
  <si>
    <t xml:space="preserve">066010</t>
  </si>
  <si>
    <t xml:space="preserve">Zöldterület-kezelés</t>
  </si>
  <si>
    <t xml:space="preserve">Sportlétesítmények, edzőtáborok működtetése és fejlesztése</t>
  </si>
  <si>
    <t xml:space="preserve">08091</t>
  </si>
  <si>
    <t xml:space="preserve">107060</t>
  </si>
  <si>
    <t xml:space="preserve">III. Dologi kiadások</t>
  </si>
  <si>
    <t xml:space="preserve">IV. Ellátottak pénzbeli juttatásai</t>
  </si>
  <si>
    <t xml:space="preserve">018030</t>
  </si>
  <si>
    <t xml:space="preserve">Központi költségvetési befizetések</t>
  </si>
  <si>
    <t xml:space="preserve">Ifjuság-egészségügyi gondozás </t>
  </si>
  <si>
    <t xml:space="preserve">084032</t>
  </si>
  <si>
    <t xml:space="preserve">Civil szervezetek programtámogatása</t>
  </si>
  <si>
    <t xml:space="preserve">V. Egyéb működési célú kiadások</t>
  </si>
  <si>
    <t xml:space="preserve">ebből: Tartalék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D.) Finanszírozási kiadások</t>
  </si>
  <si>
    <t xml:space="preserve">E.) Kiadás összesen (=C.)+D.))</t>
  </si>
  <si>
    <t xml:space="preserve">6. melléklet a .../2025. (V.16.) önkormányzati rendelethez</t>
  </si>
  <si>
    <t xml:space="preserve">Cegléd Város Önkormányzata költségvetési intézményeinek</t>
  </si>
  <si>
    <t xml:space="preserve">2024. évi bevételei</t>
  </si>
  <si>
    <t xml:space="preserve">1</t>
  </si>
  <si>
    <t xml:space="preserve">Ceglédi Közös Önkormányzati Hivatal</t>
  </si>
  <si>
    <t xml:space="preserve">A. Finanszírozási bevételek</t>
  </si>
  <si>
    <t xml:space="preserve">Működési célú támogatások államháztartáson belülről (=02)</t>
  </si>
  <si>
    <t xml:space="preserve">Közhatalmi bevételek (=04)</t>
  </si>
  <si>
    <t xml:space="preserve">Kamatbevételek és más nyereségjellegű bevételek (13+14)</t>
  </si>
  <si>
    <t xml:space="preserve">Egyéb pénzügyi műveletek bevételei (16+17)</t>
  </si>
  <si>
    <t xml:space="preserve">Működési bevételek (=06+…+12+15+18+19+20)</t>
  </si>
  <si>
    <t xml:space="preserve">Működési célú átvett pénzeszközök (=22)</t>
  </si>
  <si>
    <t xml:space="preserve">Működési bevétel összesen (=03+05+21+23)</t>
  </si>
  <si>
    <t xml:space="preserve">Felhalmozási célú támogatások államháztartáson belülről (=25+26)</t>
  </si>
  <si>
    <t xml:space="preserve">Felhalmozási bevételek (=28)</t>
  </si>
  <si>
    <t xml:space="preserve">Felhalmozási célú átvett pénzeszközök (=30)</t>
  </si>
  <si>
    <t xml:space="preserve">Felhalmozási bevétel összesen (=27+29+31)</t>
  </si>
  <si>
    <t xml:space="preserve">Bevétel összesen (=01+24+32+33)</t>
  </si>
  <si>
    <t xml:space="preserve">2</t>
  </si>
  <si>
    <t xml:space="preserve">Széchenyi Úti Óvoda</t>
  </si>
  <si>
    <t xml:space="preserve">Bevétel összesen (=01+24+32)</t>
  </si>
  <si>
    <t xml:space="preserve">3</t>
  </si>
  <si>
    <t xml:space="preserve">Pesti Úti Óvoda</t>
  </si>
  <si>
    <t xml:space="preserve">4</t>
  </si>
  <si>
    <t xml:space="preserve">Lövész Utcai Óvoda</t>
  </si>
  <si>
    <t xml:space="preserve">5</t>
  </si>
  <si>
    <t xml:space="preserve">Bölcsődei és Védőnői Igazgatóság</t>
  </si>
  <si>
    <t xml:space="preserve">6</t>
  </si>
  <si>
    <t xml:space="preserve">Ceglédi Városi Könyvtár</t>
  </si>
  <si>
    <t xml:space="preserve">7</t>
  </si>
  <si>
    <t xml:space="preserve">Kossuth Múzeum</t>
  </si>
  <si>
    <t xml:space="preserve">9</t>
  </si>
  <si>
    <t xml:space="preserve">Intézmények összesen</t>
  </si>
  <si>
    <t xml:space="preserve">7. melléklet a .../2025. (V.16.) önkormányzati rendelethez</t>
  </si>
  <si>
    <t xml:space="preserve">költségvetési intézményeinek</t>
  </si>
  <si>
    <t xml:space="preserve">2024. évi kiadásai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Költségvetési kiadások összesen:</t>
  </si>
  <si>
    <t xml:space="preserve"> Pesti úti óvoda</t>
  </si>
  <si>
    <t xml:space="preserve">8</t>
  </si>
  <si>
    <t xml:space="preserve">Működési kiadások összesen:</t>
  </si>
  <si>
    <t xml:space="preserve">8. melléklet a .../2025. (V.16.) önkormányzati rendelethez</t>
  </si>
  <si>
    <t xml:space="preserve">2024. évi tartalékai </t>
  </si>
  <si>
    <t xml:space="preserve">Általános tartalék és változása összesen:</t>
  </si>
  <si>
    <t xml:space="preserve">343/2023.(XI.16.) Ökh. Ifjúsági Önkormányzat Cselekvési Terv 2024. évi költségvetési támogatása </t>
  </si>
  <si>
    <t xml:space="preserve">74/2024.(III.1.) Ökh. CVF Kft. le nem zárt pályázati forrásból megvalósuló beruházások átfogó vizsgálata szakértő alakalmazása</t>
  </si>
  <si>
    <t xml:space="preserve">Ceglédi Evangélikus Egyházközség működési támogatás 2024. évre polgármesteri döntés</t>
  </si>
  <si>
    <t xml:space="preserve">132/2024.(IV.18.) Ökh. a belvárosban elszaporodott galambállomány visszaszorítása</t>
  </si>
  <si>
    <t xml:space="preserve">190/2024.(VI.20.) Ökh. VEKOP-1.2.2-15-2016-00005 projekttel összefüggésben keletkezett visszafizetési kötelezettségek teljesítése </t>
  </si>
  <si>
    <t xml:space="preserve">191/2024.(VI.20.) Ökh. támogatás Huszár Bíborka kishuszár vágtára törénő felkészülése</t>
  </si>
  <si>
    <t xml:space="preserve">420/2024.(XII.11.) Ökh. visszatérítendő támogatás Ceglédi Termálfürdő Kft.</t>
  </si>
  <si>
    <t xml:space="preserve">PM_EÜALAPELLATAS_2017/40. pályázatban vállalt szűrőprogramok lebonyolítása</t>
  </si>
  <si>
    <t xml:space="preserve">414/2024.(XII.11.) Ökh. Ceglédiek a Ceglédiekért Közalapítvány támogatása Cegléd, Folyó utcai tűzeset károsultjainak </t>
  </si>
  <si>
    <t xml:space="preserve">Céltartalék és változása összesen:</t>
  </si>
  <si>
    <t xml:space="preserve">Lövész Utcai Óvoda Malom Téri Tagóvoda udvari játszóeszközeinek cseréje 109/2024.(V.14.) GB határozattal felszabadítva</t>
  </si>
  <si>
    <t xml:space="preserve">Kossuth Művelődési Köpont számára évfordulós kiadvány, október 23. ünnepséghez tervezett ősbemutató 110/2024.(V.14.) GB határozattal felszabadítva</t>
  </si>
  <si>
    <t xml:space="preserve">Gubody park rendezése Várvag Kft. ajánlata alapján 111/2024.(V.14.) GB határozattal felszabadítva</t>
  </si>
  <si>
    <t xml:space="preserve">Kaszárnya szél és Lövölde utca meglévő útalapok aszfaltozása a Lövész utca és Bede utca között 112/2024.(V.14.) GB határozattal felszabadítva</t>
  </si>
  <si>
    <t xml:space="preserve">Városvédő Egyesület támogatása 91/2024.(IV.16.) GB határozattal felszabadítva</t>
  </si>
  <si>
    <t xml:space="preserve">Tartalékok és változásuk összesen</t>
  </si>
  <si>
    <t xml:space="preserve">9. melléklet a .../2025. (V.16.) önkormányzati rendelethez</t>
  </si>
  <si>
    <t xml:space="preserve">2024. évi  összesített beruházási kiadásai</t>
  </si>
  <si>
    <t xml:space="preserve">Térinformatikai keret - Windows szerver operációs rendszer vásárlása </t>
  </si>
  <si>
    <t xml:space="preserve">Cegléd város új településterv készítése</t>
  </si>
  <si>
    <t xml:space="preserve">Városi mobilapplikáció alkalmazás környezet kialakítása, fejlesztése</t>
  </si>
  <si>
    <t xml:space="preserve">WatchGuard Firebox M270 tűzfal 1 éves előfizetés megújítása</t>
  </si>
  <si>
    <t xml:space="preserve">MIKROVOKS szavazó és hangrögzítő/jegyzőkönyv-előkészítő renszer - vezeték nélküli változat (eszközök, szoftver, munkadíj) </t>
  </si>
  <si>
    <t xml:space="preserve">Ifjúsági Önkormányzat laptop beszerzés</t>
  </si>
  <si>
    <t xml:space="preserve">VIII. háziorvosi körzet számítógép és monitor vásárlása</t>
  </si>
  <si>
    <t xml:space="preserve">TOP_PLUSZ-1.1.3-21-PT1-2022-00031 Gyógyászati épület bővítmény Ceglédi Termálfürdő Kft.</t>
  </si>
  <si>
    <t xml:space="preserve">TOP_PLUSZ-1.1.1-21-PT1-2022-00008 Ceglédi Ipari Park III. ütem</t>
  </si>
  <si>
    <t xml:space="preserve">VEKOP-1.2.2-15-2016-00005-Ipari területek bővítése az Északi Ipari-Kereskedelmi Övezetben Cegléden pályázat</t>
  </si>
  <si>
    <t xml:space="preserve">Közmű-Alagút Zrt. Ipari park II. ütem csapadékvíz elvezetés kiépítése</t>
  </si>
  <si>
    <t xml:space="preserve">Közmű-Alagút Zrt. Ipari park II. ütem ivóvíz ellátás kiépítése</t>
  </si>
  <si>
    <t xml:space="preserve">VEKOP-5.3.2-15-2016-00026 Cegléd északi-ip.ker.öv.becsatolása a városi kerékpárhálózatba</t>
  </si>
  <si>
    <t xml:space="preserve">TOP-PLUSZ-3.1.3-23-PT1 Helyi humán fejlesztések Cegléden pályázat eszközbeszerzések</t>
  </si>
  <si>
    <t xml:space="preserve">Ivóvíz és szennyvízhálózat bővítése tervezési feladatok (Búzavirág u., Kukoricás u., Oltvány u., Sóvirág u., Öregszőlő szennyvíz)</t>
  </si>
  <si>
    <t xml:space="preserve">Szellő utca ivóvízhálózat bővítése (Nyár u.-Forgács E.u. között) 2023-ról áthúzódó</t>
  </si>
  <si>
    <t xml:space="preserve">Szellő utca szennyvízhálózat bővítése (Nyár u.-Forgács E.u. között) 2023-ról áthúzódó</t>
  </si>
  <si>
    <t xml:space="preserve">Műszaki ellenőri szerződés 2023. évről áthúzódó közmű beruházások</t>
  </si>
  <si>
    <t xml:space="preserve">Szellő utca ivóvíz- és szennyvízhálózat bővítése (Forács E.u.-Akácos u. között) </t>
  </si>
  <si>
    <t xml:space="preserve">Öregszőlő ivóvízhálózat kiépítése III. ütem - kivitelezés (Kajszi, Kék szilva, Porcsin és Gyík utca)</t>
  </si>
  <si>
    <t xml:space="preserve">Bácsvíz Zrt. közművagyont érintő munkálatok 3 db injektoros közkifolyó mérősítése</t>
  </si>
  <si>
    <t xml:space="preserve">Műszaki ellenőri keret 2024. év közmű beruházások</t>
  </si>
  <si>
    <t xml:space="preserve">Szabályozási tervalap szerinti szabályozási vonalak végrehajtásának biztosítása (Étv.alapján ingatlan vásárlás, telekalakítás, útkialakítás)</t>
  </si>
  <si>
    <t xml:space="preserve">Közép úton fekvőrendőr kialakítása 2023. évrő áthúzódó beruházás</t>
  </si>
  <si>
    <t xml:space="preserve">Vörösmarty tér futókör kialakítása 2023. évről áthúzódó kiadás</t>
  </si>
  <si>
    <t xml:space="preserve">Ivókút létesítése a Malomtó széli futókör mellett (Várvag Kft.)</t>
  </si>
  <si>
    <t xml:space="preserve">Műszaki ellenőri szerződés 2023. évről áthúzódó egyéb beruházások </t>
  </si>
  <si>
    <t xml:space="preserve">Gubody park rendezési munkálatok (automata öntözőrendszer, köztéri padok, szemetesek beszerzése) Várvag Kft.</t>
  </si>
  <si>
    <t xml:space="preserve">Nefelejcs Utcai Bölcsőde új kerítés építés</t>
  </si>
  <si>
    <t xml:space="preserve">Lövész Utcai Óvoda Malom téri Tagóvoda udvari játszóeszközök cseréje</t>
  </si>
  <si>
    <t xml:space="preserve">Cegléd 9913/2. hrsz. Zártkerti ingatlan vételára</t>
  </si>
  <si>
    <t xml:space="preserve">Fűtőház utca és Szelei út forgalom lassításának költségei</t>
  </si>
  <si>
    <t xml:space="preserve">Trafibox sebességmérő készülék telepítése</t>
  </si>
  <si>
    <t xml:space="preserve">Csíkos szél útalap építése </t>
  </si>
  <si>
    <t xml:space="preserve">Kaszárnya szél és Lövölde utca meglévő útalapok aszfaltozása (a Lövész utca és Bede utca közötti szakaszán)</t>
  </si>
  <si>
    <t xml:space="preserve">Városháza épülete konvektor csere </t>
  </si>
  <si>
    <t xml:space="preserve">Városháza épülete szőnyegbeszerzés (főbejárat, lépcső, folyosó)</t>
  </si>
  <si>
    <t xml:space="preserve">Városháza épülete adócsoport férfi mosdó vízmelegítő</t>
  </si>
  <si>
    <t xml:space="preserve">Térfigyelő kamerarendszer bővítése </t>
  </si>
  <si>
    <t xml:space="preserve">MikroTik router XR1036-12G-4S a térfigyelő kamerarendszerhez</t>
  </si>
  <si>
    <t xml:space="preserve">Közvilágítás bővítése hálózatfejlesztés 2023. évről áthúzódó megrendelt</t>
  </si>
  <si>
    <t xml:space="preserve">Közvilágítás bővítése lámpatestek beszerzése 2023. évben megrendelt</t>
  </si>
  <si>
    <t xml:space="preserve">Közvilágítás bővítése hálózatfejlesztés 2024. évi keret</t>
  </si>
  <si>
    <t xml:space="preserve">Közvilágítás konszignáció (nem javítható lámpatestek cseréje)</t>
  </si>
  <si>
    <t xml:space="preserve">Képviselői keret megrendelésre végzett beruházások 2024. évi</t>
  </si>
  <si>
    <t xml:space="preserve">Képviselői keret 2023. évről áthúzódó Nefelejcs utca játszótér trambulin</t>
  </si>
  <si>
    <t xml:space="preserve">Képviselői keret 2023. évről áthúzódó Köztes u. LED-es közvilágítási lámpák</t>
  </si>
  <si>
    <t xml:space="preserve">Egyéb beruházások 2024. évi keret</t>
  </si>
  <si>
    <t xml:space="preserve">Cegléd Város Önkormányzata összesen:</t>
  </si>
  <si>
    <t xml:space="preserve">Tárgyi eszközök beszerzése </t>
  </si>
  <si>
    <t xml:space="preserve">Intézmények összesen:</t>
  </si>
  <si>
    <t xml:space="preserve">Beruházás összesen:</t>
  </si>
  <si>
    <t xml:space="preserve">10. melléklet a .../2025. (V.16.) önkormányzati rendelethez</t>
  </si>
  <si>
    <t xml:space="preserve">2024. évi  összesített felújítási kiadásai</t>
  </si>
  <si>
    <t xml:space="preserve">TOP_PLUSZ 2.1.1-21 Önkormányzati épületek energetikai korszerűsítése Ceglédi Termálfürdő Kft.</t>
  </si>
  <si>
    <t xml:space="preserve">TOP_PLUSZ -3.3.2-21-PT1-2022-00048 Autista nappali ellátó kialakítása Cegléden</t>
  </si>
  <si>
    <t xml:space="preserve">KEHOP-2.2.2-15-2019-00142 szennyvíztisztító telep fejlesztése</t>
  </si>
  <si>
    <t xml:space="preserve">TOP_PLUSZ-1.2.3-21-PT1-2022-00033 Belterületi utak fejlesztése (Török Ignác utca felújítása)</t>
  </si>
  <si>
    <t xml:space="preserve">Pesti úti járda páros és páratlan oldalának felújítása 2023. évről áthúzódó</t>
  </si>
  <si>
    <t xml:space="preserve">Selyem utcai járda meghosszabbítása, javítása, Damjanich utcai járda térkőburkolása 2023. évről áthúzódó</t>
  </si>
  <si>
    <t xml:space="preserve">Tervezési keret 2023-évről áthúzódó feladatok</t>
  </si>
  <si>
    <t xml:space="preserve">Képviselői keret 2023. évről áthúzódó Szajkó utca aszfaltozása</t>
  </si>
  <si>
    <t xml:space="preserve">Városháza Kossuth Ferenc utca felőli I. emeleti női mosdó felújítása és 4 db wc ablak </t>
  </si>
  <si>
    <t xml:space="preserve">Városháza 9 db udvarra néző folyosó ablak (L alak) , 2 db udvarra néző folyosó ablak (L alak), 2 db udvarra néző kör alakú folyosó ablak (L alak) együtt</t>
  </si>
  <si>
    <t xml:space="preserve">Városháza villámhárító rekonstrukció</t>
  </si>
  <si>
    <t xml:space="preserve">Városháza díszudvarra néző II. emeleti tető cseréje (napelem miatt) </t>
  </si>
  <si>
    <t xml:space="preserve">Városháza Rákóczi út felőli épületrész beázásainak sürgős javítása (cserepek  cseréje, kúpozás) </t>
  </si>
  <si>
    <t xml:space="preserve">Városháza Kossuth téri (Kossuth Ferenc utcához közelebbi) épületrész lemezfedés cseréje (sürgős a szerkezeti károsodás elkerülése érdekében)</t>
  </si>
  <si>
    <t xml:space="preserve">Városháza anyakönyvi irodák fűtés-korszerűsítése</t>
  </si>
  <si>
    <t xml:space="preserve">Városháza 133. számú iroda beltéri ajtó cseréje</t>
  </si>
  <si>
    <t xml:space="preserve">Ceglédi Városi Könyvtár Szabadság tér 5. és Gubody u. 9. épület ablakcsere</t>
  </si>
  <si>
    <t xml:space="preserve">Kossuth Múzeum szenyvízcsatorna-hálózat felúíjtása</t>
  </si>
  <si>
    <t xml:space="preserve">Kossuth Múzeum látogatói mosdó felújítása</t>
  </si>
  <si>
    <t xml:space="preserve">Kossuth Múzeum 1. számú irodai mosdó felújítása </t>
  </si>
  <si>
    <t xml:space="preserve">Kossuth Múzeum 2. számú irodai mosdó felújítása</t>
  </si>
  <si>
    <t xml:space="preserve">Kossuth Múzeum fűtéskorszerűsítés I. ütem</t>
  </si>
  <si>
    <t xml:space="preserve">Kossuth Múzeum fűtéskorszerűsítés II. ütem</t>
  </si>
  <si>
    <t xml:space="preserve">Ivóvízhálózat rekonstrukció tervezési feladatok (Kazinczy u., Alkotmány u., Szárcsa u, Páva u., Sütő u., Köztársaság u.)</t>
  </si>
  <si>
    <t xml:space="preserve">Ivóvízhálózat rekonstrukció kivitelezési feladatok </t>
  </si>
  <si>
    <t xml:space="preserve">Szennyvíz bekötővezeték átépítése</t>
  </si>
  <si>
    <t xml:space="preserve">Bácsvíz Zrt. továbbszámlázás bérleti díj terhére végzett felújítások ivóvíz- és szennyvízelvezető rendszerek</t>
  </si>
  <si>
    <t xml:space="preserve">Bácsvíz Zrt. továbbszámlázás bérleti díj terhére végzett felújítások ivóvíz- és szennyvízelvezető rendszerek (gép, berendezés, felszerelés)</t>
  </si>
  <si>
    <t xml:space="preserve">Cegléd, Bajcsy-Zsilinszky út 1. ingatlan Ceglédi Kistérségi Szoicális Szolgáltató és Gyermekjóléti Központ IV. épület héjazatcsere+födémszigetelés</t>
  </si>
  <si>
    <t xml:space="preserve">Cegléd, Kossuth Ferenc u. volt Tisztiklub épületének felújítása </t>
  </si>
  <si>
    <t xml:space="preserve">Deák Utcai Tagbölcsőde vízvezeték hálózat teljes felújítás és csere</t>
  </si>
  <si>
    <t xml:space="preserve">Egyéb felújítási keret 2023. évről áthúzódó</t>
  </si>
  <si>
    <t xml:space="preserve">Egyéb felújítási keret 2024. évre</t>
  </si>
  <si>
    <t xml:space="preserve">VÁRVAG Nonprofit Közhasznú Kft. - önkormányzati bérlakások felújítása</t>
  </si>
  <si>
    <t xml:space="preserve">VÁRVAG Nonprofit Közhasznú Kft. Törteli út 12. volt laktanya raktársor lapostető szigetés 2. ütem</t>
  </si>
  <si>
    <t xml:space="preserve">VÁRVAG Nonprofit Közhasznú Kft. Egyéb felújítási és beruházási keret egyedi megrendeléssel</t>
  </si>
  <si>
    <t xml:space="preserve">Törteli út 4/A. alatti társasház fűtéskorszerűsítés (kazáncsere)</t>
  </si>
  <si>
    <t xml:space="preserve">Teleki u. 14. (CTV épülete) fűtéskorszerűsítés (kazáncsere)</t>
  </si>
  <si>
    <t xml:space="preserve">Köztársaság utcán található labdázó felújítása </t>
  </si>
  <si>
    <t xml:space="preserve">Csengettyűs utca felújítása </t>
  </si>
  <si>
    <t xml:space="preserve">Út, járdafelújítás 2023. évről áthúzódó</t>
  </si>
  <si>
    <t xml:space="preserve">Út, járdafelújítás + kátyúzás összevonva 2024. évi tervezett </t>
  </si>
  <si>
    <t xml:space="preserve">Járdafelújítás keret</t>
  </si>
  <si>
    <t xml:space="preserve">Műszaki ellenőri szerődés út- és járdaburkolatok 2023. évről áthúzódó</t>
  </si>
  <si>
    <t xml:space="preserve">Műszaki ellenőri keret út- és járdaburkolatok 2024. évre</t>
  </si>
  <si>
    <t xml:space="preserve">Tervezési keret 2024. évre</t>
  </si>
  <si>
    <t xml:space="preserve">Cegléd Város Önkormányzata összesen</t>
  </si>
  <si>
    <t xml:space="preserve">Felújítás összesen</t>
  </si>
  <si>
    <t xml:space="preserve">11. melléklet a .../2025. (V.16.) önkormányzati rendelethez</t>
  </si>
  <si>
    <t xml:space="preserve">2024. évi összesített egyéb felhalmozási célú kiadásai</t>
  </si>
  <si>
    <t xml:space="preserve">VEKOP-5.3.2-15-2016-00026 Ceglédi északi-ipari kereskedelmi övezet becsatolása a városi kerékárhálózatba támogatás visszafizetése</t>
  </si>
  <si>
    <t xml:space="preserve">AOFK-T/0132/2023. Ceglédi BMX pálya fejlesztése támogatás visszafizetése</t>
  </si>
  <si>
    <t xml:space="preserve">PM_CSAPVIZGAZD_2017/33 projekt elszámolása visszafizetési kötelezettség</t>
  </si>
  <si>
    <t xml:space="preserve">TOP_PLUSZ -3.3.2-21-PT1-2022-00048 Autista nappali ellátó kialakítása Cegléden el nem számolt előleg visszautalása</t>
  </si>
  <si>
    <t xml:space="preserve">TOP_PLUSZ-1.1.1-21-PT1-2022-00008 Ceglédi Ipari Park III. ütem el nem számolt előleg visszautalása</t>
  </si>
  <si>
    <t xml:space="preserve">TOP_PLUSZ-1.1.3-21-PT1-2022-00031 Gyógyászati épület bővítmény Ceglédi Termálfürdő Kft. el nem számolt előleg visszautalása</t>
  </si>
  <si>
    <t xml:space="preserve">VP6-7.2.1.1-21 pályázat Örkényi út fejlesztése Cegléden támogatás visszafizetése</t>
  </si>
  <si>
    <t xml:space="preserve">VEKOP-1.2.2-15-2016-00005-Ipari területek bővítése az Északi Ipari-Kereskedelmi Övezetben Cegléden pályázati támogatás visszafizetése</t>
  </si>
  <si>
    <t xml:space="preserve">Egyéb felhalmozási célú kiadások államháztartáson belülre</t>
  </si>
  <si>
    <t xml:space="preserve">Településképi követelmények alkalmazása -2023. évi pályázat  áthúzódó 9/2018(.V.30) Ök rendelet alapján</t>
  </si>
  <si>
    <t xml:space="preserve">Településképi követelmények alkalmazásának támogatása 2024. évi keret - 9/2018(V.30) Ök rendelet alapján</t>
  </si>
  <si>
    <t xml:space="preserve">Örkényi Úti Általános Iskola kosárlabdapálya és játszótér kialakítása támogatása</t>
  </si>
  <si>
    <t xml:space="preserve">Magyar Máltai Szeretetszolgálat Egyesület-Tanyagondnoki szolgálat új körzet gépjármű beszerzése</t>
  </si>
  <si>
    <t xml:space="preserve">VÁRVAG Kft. gréder munkagép vásárlás </t>
  </si>
  <si>
    <t xml:space="preserve">Ceglédi TV Nonprofit Közhasznú Kft. (eszközök, számítógépek)</t>
  </si>
  <si>
    <t xml:space="preserve">Ceglédi Termálfürdő Kft. felhalmozási kiadásokra támogatás</t>
  </si>
  <si>
    <t xml:space="preserve">Járdaépítési program 2023. évi áthúzódó (háztartásoknak)</t>
  </si>
  <si>
    <t xml:space="preserve">Járdaépítési program 2024. évi tervezett (háztartásoknak)</t>
  </si>
  <si>
    <t xml:space="preserve">Egyéb felhalmozási célú kiadások államháztartáson kívülre</t>
  </si>
  <si>
    <t xml:space="preserve">Intézmények felhalmozási kiadásai</t>
  </si>
  <si>
    <t xml:space="preserve">Egyéb felhalmozási célú kiadások összesen</t>
  </si>
  <si>
    <t xml:space="preserve">12. melléklet a .../2025. (V.16.) önkormányzati rendelethez</t>
  </si>
  <si>
    <t xml:space="preserve">2024. évi egyéb működési célú támogatásai </t>
  </si>
  <si>
    <t xml:space="preserve">államháztartáson belülre és kívülre  </t>
  </si>
  <si>
    <t xml:space="preserve">CTKT - önkormányzati támogatás működési kiadásokra</t>
  </si>
  <si>
    <t xml:space="preserve">CTKT - intézményeinek önkormányzati támogatás bepótlás CVÖ</t>
  </si>
  <si>
    <t xml:space="preserve">CTKT - állami normatíva átadása CVÖ</t>
  </si>
  <si>
    <t xml:space="preserve">Dél-pesti Centrumkórház védőnői feladatok megállapodás alapján kapott támogatás visszafizetése 2024.I.félévi elszámolás</t>
  </si>
  <si>
    <t xml:space="preserve">Ceglédi Toldy Ferenc Kórház és Rendelőintézet Ápolói ösztöndíjhoz támogatás</t>
  </si>
  <si>
    <t xml:space="preserve">Ceglédi Rendőrkapitányság 2024.évre működési támogatás</t>
  </si>
  <si>
    <t xml:space="preserve">Ceglédi Tűzoltóság 2024. évre működési támogatás</t>
  </si>
  <si>
    <t xml:space="preserve">Cegléd Város Roma Nemzetiségi Önkormányzata</t>
  </si>
  <si>
    <t xml:space="preserve">Bursa Hungarica ösztöndíj pályázat önk.-i rész </t>
  </si>
  <si>
    <t xml:space="preserve">I. Egyéb működési célú támogatások államháztartáson belülre</t>
  </si>
  <si>
    <t xml:space="preserve">Nyári napközis tábor szervezése (általános iskolák) kiadásaira</t>
  </si>
  <si>
    <t xml:space="preserve">Magyar Máltai Szeretetszolgálat Egyesület-Tanyagondnoki szolgálat</t>
  </si>
  <si>
    <t xml:space="preserve">Civil szervezetek támogatása polgármesteri keret</t>
  </si>
  <si>
    <t xml:space="preserve">Magyar Hollywood Tanács Egyesület rendezvényekre támogatás</t>
  </si>
  <si>
    <t xml:space="preserve">Óbudai Egyetem Keleti Károly Gazdasági Kar Cegléden induló kihelyezett levelező tagozatán tanulók részére tanulmányi ösztöndíj </t>
  </si>
  <si>
    <t xml:space="preserve">Szőlőtő, életműgondozó kulturális Alapítvány ceglédi előadások szervezésére</t>
  </si>
  <si>
    <t xml:space="preserve">Bogdán Vencel versenyzésének finanszírozására támogatás</t>
  </si>
  <si>
    <t xml:space="preserve">Fiatal Alkotók Műhelye működési támogatás</t>
  </si>
  <si>
    <t xml:space="preserve">Térfigyelő kamerarendszer lakossági energiavételezés ellentételezésére támogatás</t>
  </si>
  <si>
    <t xml:space="preserve">Ceglédi Evangélikus Egyházközség működési támogatás</t>
  </si>
  <si>
    <t xml:space="preserve">Ceglédi Városvédő-és Szépítő Egyesület támogatása a Ráday Mihály Város- és Faluvédő Szövetség XLI. Országos találkozó és szakmai konferencia programjára</t>
  </si>
  <si>
    <t xml:space="preserve">Huszár Bíborka kishuszár vágta felkészülés támogatása</t>
  </si>
  <si>
    <t xml:space="preserve">VÁRVAG Nonprofit Közhasznú Kft. - támogatás személyi jellegű kiadásokra</t>
  </si>
  <si>
    <t xml:space="preserve">VÁRVAG Nonprofit Közhasznú Kft. - támogatás közfoglalkoztatásra</t>
  </si>
  <si>
    <t xml:space="preserve">VÁRVAG Nonprofit Közhasznú Kft. - 2023. évi működési kiadásokra</t>
  </si>
  <si>
    <t xml:space="preserve">Ceglédi Termálfürdő Üzemeltető Kft. - személyi jellegű kiadásokra támogatás </t>
  </si>
  <si>
    <t xml:space="preserve">Ceglédi TV Közhasznú Nonprofit Kft. - működési költségekre támogatás</t>
  </si>
  <si>
    <t xml:space="preserve">Ceglédi Városfejlesztési Kft. - személyi jellegű kiadásokra támogatás</t>
  </si>
  <si>
    <t xml:space="preserve">Ceglédi Városfejlesztési Kft. - pótbefizetés</t>
  </si>
  <si>
    <t xml:space="preserve">Alapellátó szolgáltatók, orvosok támogatása  14 körzet </t>
  </si>
  <si>
    <t xml:space="preserve">Házi gyermekorvosok részére (iskolaegészségügyi ellátás)</t>
  </si>
  <si>
    <t xml:space="preserve">Ceglédi Sportcsarnok Kft. támogatás</t>
  </si>
  <si>
    <t xml:space="preserve">Sportcélú támogatások</t>
  </si>
  <si>
    <t xml:space="preserve">Kossuth Művelődési Központ Nonprofit Kulturális Kft. - működési költségekre támogatás</t>
  </si>
  <si>
    <t xml:space="preserve">Kossuth Művelődési Központ Nonprofit Kulturális Kft. Laska fesztivál megrendezéséhez támogatás</t>
  </si>
  <si>
    <t xml:space="preserve">Kossuth Művelődési Központ Nonprofit Kulturális Kft. - 2023. 12.havi működési kiadásokra támogatás</t>
  </si>
  <si>
    <t xml:space="preserve">Kossuth Művelődési Központ Nonprofit Kft. évfordulós kiadvány, október 23. ünnepséghez tervezett ősbemutató költségeire</t>
  </si>
  <si>
    <t xml:space="preserve">Bizottsági keret - GB</t>
  </si>
  <si>
    <t xml:space="preserve">Bizottsági keret - JÜB</t>
  </si>
  <si>
    <t xml:space="preserve">Bizottsági keret - HB</t>
  </si>
  <si>
    <t xml:space="preserve">Magyar Vöröskereszt Családok Átmeneti Otthona</t>
  </si>
  <si>
    <t xml:space="preserve">Magyar Vöröskereszt Utcai Gondozó Szolgálat feladat ellátás</t>
  </si>
  <si>
    <t xml:space="preserve">IRMÁK Nonprofit Kft. - személyszállítás biztosítása fogyatékkal élők ellátása</t>
  </si>
  <si>
    <t xml:space="preserve">II. Egyéb működési célú támogatások államháztartáson kívülre</t>
  </si>
  <si>
    <t xml:space="preserve">III. Egyéb működési célú visszatérítendő támogatások államháztartáson kívülre</t>
  </si>
  <si>
    <t xml:space="preserve">Egyéb működési célú támogatások (=I.+II.+III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@"/>
    <numFmt numFmtId="168" formatCode="#,##0\ _F_t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S Sans Serif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2"/>
      <color rgb="FF00CCFF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.5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6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6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7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9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6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7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9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7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9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8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9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9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8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9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3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48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49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5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4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4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4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4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4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4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4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5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4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5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3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34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36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5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3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4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4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5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57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49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5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4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5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8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51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4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3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5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5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3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3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  <cellStyle name="Normál 2" xfId="21"/>
    <cellStyle name="Normál 2 2" xfId="22"/>
    <cellStyle name="Normál 2 3" xfId="23"/>
    <cellStyle name="Normál 2 4" xfId="24"/>
    <cellStyle name="Normál 3" xfId="25"/>
    <cellStyle name="Normál 4" xfId="26"/>
    <cellStyle name="Normál 4 2" xfId="27"/>
    <cellStyle name="Normál 5" xfId="28"/>
    <cellStyle name="Normál 6" xfId="29"/>
    <cellStyle name="Normál 7" xfId="30"/>
    <cellStyle name="Normál_1-22.ktgv.táblák" xfId="31"/>
    <cellStyle name="Normál_2010Költségvetés" xfId="32"/>
    <cellStyle name="Normál_3 évi mérleg" xfId="33"/>
    <cellStyle name="Normál_tartalék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H172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82" zoomScalePageLayoutView="82" workbookViewId="0">
      <selection pane="topLeft" activeCell="N34" activeCellId="0" sqref="N3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7.14"/>
    <col collapsed="false" customWidth="true" hidden="false" outlineLevel="0" max="3" min="3" style="1" width="15.99"/>
    <col collapsed="false" customWidth="true" hidden="false" outlineLevel="0" max="4" min="4" style="1" width="10.71"/>
    <col collapsed="false" customWidth="true" hidden="false" outlineLevel="0" max="5" min="5" style="1" width="20.13"/>
    <col collapsed="false" customWidth="true" hidden="false" outlineLevel="0" max="6" min="6" style="1" width="14.41"/>
    <col collapsed="false" customWidth="true" hidden="false" outlineLevel="0" max="7" min="7" style="1" width="11.85"/>
    <col collapsed="false" customWidth="true" hidden="false" outlineLevel="0" max="8" min="8" style="1" width="10.71"/>
    <col collapsed="false" customWidth="true" hidden="false" outlineLevel="0" max="9" min="9" style="1" width="13.7"/>
    <col collapsed="false" customWidth="true" hidden="false" outlineLevel="0" max="10" min="10" style="2" width="14.41"/>
    <col collapsed="false" customWidth="true" hidden="false" outlineLevel="0" max="11" min="11" style="2" width="15.56"/>
    <col collapsed="false" customWidth="true" hidden="false" outlineLevel="0" max="12" min="12" style="2" width="11.13"/>
    <col collapsed="false" customWidth="true" hidden="false" outlineLevel="0" max="13" min="13" style="2" width="16.84"/>
    <col collapsed="false" customWidth="true" hidden="false" outlineLevel="0" max="14" min="14" style="1" width="17.28"/>
    <col collapsed="false" customWidth="true" hidden="false" outlineLevel="0" max="15" min="15" style="1" width="14.99"/>
    <col collapsed="false" customWidth="true" hidden="false" outlineLevel="0" max="16" min="16" style="1" width="10.99"/>
    <col collapsed="false" customWidth="true" hidden="false" outlineLevel="0" max="17" min="17" style="1" width="16.56"/>
    <col collapsed="false" customWidth="true" hidden="false" outlineLevel="0" max="18" min="18" style="1" width="46.56"/>
    <col collapsed="false" customWidth="true" hidden="false" outlineLevel="0" max="19" min="19" style="1" width="16.28"/>
    <col collapsed="false" customWidth="true" hidden="false" outlineLevel="0" max="20" min="20" style="1" width="15.56"/>
    <col collapsed="false" customWidth="true" hidden="false" outlineLevel="0" max="21" min="21" style="1" width="10.56"/>
    <col collapsed="false" customWidth="true" hidden="false" outlineLevel="0" max="22" min="22" style="1" width="16.28"/>
    <col collapsed="false" customWidth="true" hidden="false" outlineLevel="0" max="23" min="23" style="1" width="18.99"/>
    <col collapsed="false" customWidth="true" hidden="false" outlineLevel="0" max="24" min="24" style="1" width="15.28"/>
    <col collapsed="false" customWidth="true" hidden="false" outlineLevel="0" max="25" min="25" style="1" width="11.28"/>
    <col collapsed="false" customWidth="true" hidden="false" outlineLevel="0" max="26" min="26" style="1" width="14.85"/>
    <col collapsed="false" customWidth="true" hidden="false" outlineLevel="0" max="27" min="27" style="1" width="15.56"/>
    <col collapsed="false" customWidth="true" hidden="false" outlineLevel="0" max="28" min="28" style="1" width="15.99"/>
    <col collapsed="false" customWidth="true" hidden="false" outlineLevel="0" max="29" min="29" style="1" width="10.71"/>
    <col collapsed="false" customWidth="true" hidden="false" outlineLevel="0" max="30" min="30" style="1" width="14.99"/>
    <col collapsed="false" customWidth="true" hidden="false" outlineLevel="0" max="31" min="31" style="1" width="17.42"/>
    <col collapsed="false" customWidth="true" hidden="false" outlineLevel="0" max="32" min="32" style="1" width="15.13"/>
    <col collapsed="false" customWidth="true" hidden="false" outlineLevel="0" max="33" min="33" style="1" width="10.56"/>
    <col collapsed="false" customWidth="true" hidden="false" outlineLevel="0" max="34" min="34" style="1" width="16.7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 t="s">
        <v>0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 t="s">
        <v>1</v>
      </c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 t="s">
        <v>2</v>
      </c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customFormat="false" ht="13.5" hidden="false" customHeight="true" outlineLevel="0" collapsed="false">
      <c r="N5" s="5"/>
      <c r="O5" s="5"/>
      <c r="P5" s="5"/>
      <c r="Q5" s="6" t="s">
        <v>3</v>
      </c>
      <c r="R5" s="5"/>
      <c r="S5" s="5"/>
      <c r="T5" s="5"/>
      <c r="U5" s="5"/>
      <c r="V5" s="5"/>
      <c r="W5" s="7"/>
      <c r="X5" s="2"/>
      <c r="AH5" s="6" t="s">
        <v>3</v>
      </c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 t="s">
        <v>5</v>
      </c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</row>
    <row r="7" customFormat="false" ht="16.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1" t="s">
        <v>6</v>
      </c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s="16" customFormat="true" ht="33.75" hidden="false" customHeight="true" outlineLevel="0" collapsed="false">
      <c r="A8" s="12" t="s">
        <v>7</v>
      </c>
      <c r="B8" s="12" t="s">
        <v>8</v>
      </c>
      <c r="C8" s="12"/>
      <c r="D8" s="12"/>
      <c r="E8" s="12"/>
      <c r="F8" s="12" t="s">
        <v>9</v>
      </c>
      <c r="G8" s="12"/>
      <c r="H8" s="12"/>
      <c r="I8" s="12"/>
      <c r="J8" s="13" t="s">
        <v>10</v>
      </c>
      <c r="K8" s="13"/>
      <c r="L8" s="13"/>
      <c r="M8" s="13"/>
      <c r="N8" s="13" t="s">
        <v>11</v>
      </c>
      <c r="O8" s="13"/>
      <c r="P8" s="13"/>
      <c r="Q8" s="13"/>
      <c r="R8" s="14" t="s">
        <v>7</v>
      </c>
      <c r="S8" s="15" t="s">
        <v>8</v>
      </c>
      <c r="T8" s="15"/>
      <c r="U8" s="15"/>
      <c r="V8" s="15"/>
      <c r="W8" s="12" t="s">
        <v>9</v>
      </c>
      <c r="X8" s="12"/>
      <c r="Y8" s="12"/>
      <c r="Z8" s="12"/>
      <c r="AA8" s="13" t="s">
        <v>10</v>
      </c>
      <c r="AB8" s="13"/>
      <c r="AC8" s="13"/>
      <c r="AD8" s="13"/>
      <c r="AE8" s="13" t="s">
        <v>11</v>
      </c>
      <c r="AF8" s="13"/>
      <c r="AG8" s="13"/>
      <c r="AH8" s="13"/>
    </row>
    <row r="9" s="16" customFormat="true" ht="31.5" hidden="false" customHeight="false" outlineLevel="0" collapsed="false">
      <c r="A9" s="17" t="s">
        <v>12</v>
      </c>
      <c r="B9" s="18" t="s">
        <v>13</v>
      </c>
      <c r="C9" s="19" t="s">
        <v>14</v>
      </c>
      <c r="D9" s="19" t="s">
        <v>15</v>
      </c>
      <c r="E9" s="20" t="s">
        <v>16</v>
      </c>
      <c r="F9" s="18" t="s">
        <v>13</v>
      </c>
      <c r="G9" s="19" t="s">
        <v>14</v>
      </c>
      <c r="H9" s="19" t="s">
        <v>15</v>
      </c>
      <c r="I9" s="20" t="s">
        <v>16</v>
      </c>
      <c r="J9" s="18" t="s">
        <v>13</v>
      </c>
      <c r="K9" s="19" t="s">
        <v>14</v>
      </c>
      <c r="L9" s="19" t="s">
        <v>15</v>
      </c>
      <c r="M9" s="20" t="s">
        <v>16</v>
      </c>
      <c r="N9" s="18" t="s">
        <v>13</v>
      </c>
      <c r="O9" s="19" t="s">
        <v>14</v>
      </c>
      <c r="P9" s="19" t="s">
        <v>15</v>
      </c>
      <c r="Q9" s="20" t="s">
        <v>16</v>
      </c>
      <c r="R9" s="21" t="s">
        <v>12</v>
      </c>
      <c r="S9" s="22" t="s">
        <v>13</v>
      </c>
      <c r="T9" s="19" t="s">
        <v>14</v>
      </c>
      <c r="U9" s="19" t="s">
        <v>15</v>
      </c>
      <c r="V9" s="20" t="s">
        <v>16</v>
      </c>
      <c r="W9" s="18" t="s">
        <v>13</v>
      </c>
      <c r="X9" s="19" t="s">
        <v>14</v>
      </c>
      <c r="Y9" s="19" t="s">
        <v>15</v>
      </c>
      <c r="Z9" s="20" t="s">
        <v>16</v>
      </c>
      <c r="AA9" s="18" t="s">
        <v>13</v>
      </c>
      <c r="AB9" s="19" t="s">
        <v>14</v>
      </c>
      <c r="AC9" s="19" t="s">
        <v>15</v>
      </c>
      <c r="AD9" s="23" t="s">
        <v>16</v>
      </c>
      <c r="AE9" s="18" t="s">
        <v>13</v>
      </c>
      <c r="AF9" s="19" t="s">
        <v>14</v>
      </c>
      <c r="AG9" s="19" t="s">
        <v>15</v>
      </c>
      <c r="AH9" s="23" t="s">
        <v>16</v>
      </c>
    </row>
    <row r="10" s="35" customFormat="true" ht="15.75" hidden="false" customHeight="false" outlineLevel="0" collapsed="false">
      <c r="A10" s="24" t="s">
        <v>17</v>
      </c>
      <c r="B10" s="25" t="n">
        <v>3650771564</v>
      </c>
      <c r="C10" s="26" t="n">
        <v>0</v>
      </c>
      <c r="D10" s="26" t="n">
        <v>0</v>
      </c>
      <c r="E10" s="27" t="n">
        <v>3650771564</v>
      </c>
      <c r="F10" s="25" t="n">
        <f aca="false">SUM(F11:F12)</f>
        <v>97921233</v>
      </c>
      <c r="G10" s="26" t="n">
        <f aca="false">SUM(G11:G12)</f>
        <v>0</v>
      </c>
      <c r="H10" s="26" t="n">
        <f aca="false">SUM(H11:H12)</f>
        <v>0</v>
      </c>
      <c r="I10" s="27" t="n">
        <f aca="false">SUM(I11:I12)</f>
        <v>97921233</v>
      </c>
      <c r="J10" s="28" t="n">
        <f aca="false">SUM(J11:J12)</f>
        <v>156444247</v>
      </c>
      <c r="K10" s="29" t="n">
        <f aca="false">SUM(K11:K12)</f>
        <v>0</v>
      </c>
      <c r="L10" s="29" t="n">
        <f aca="false">SUM(L11:L12)</f>
        <v>0</v>
      </c>
      <c r="M10" s="30" t="n">
        <f aca="false">SUM(M11:M12)</f>
        <v>156444247</v>
      </c>
      <c r="N10" s="28" t="n">
        <f aca="false">SUM(N11:N12)</f>
        <v>3905137044</v>
      </c>
      <c r="O10" s="29" t="n">
        <f aca="false">SUM(O11:O12)</f>
        <v>0</v>
      </c>
      <c r="P10" s="29" t="n">
        <f aca="false">SUM(P11:P12)</f>
        <v>0</v>
      </c>
      <c r="Q10" s="30" t="n">
        <f aca="false">SUM(Q11:Q12)</f>
        <v>3905137044</v>
      </c>
      <c r="R10" s="31" t="s">
        <v>18</v>
      </c>
      <c r="S10" s="26" t="n">
        <v>2717285173</v>
      </c>
      <c r="T10" s="26" t="n">
        <v>0</v>
      </c>
      <c r="U10" s="26" t="n">
        <v>0</v>
      </c>
      <c r="V10" s="27" t="n">
        <v>2717285173</v>
      </c>
      <c r="W10" s="25" t="n">
        <f aca="false">SUM(W11:W12)</f>
        <v>5410844</v>
      </c>
      <c r="X10" s="26" t="n">
        <f aca="false">SUM(X11:X12)</f>
        <v>0</v>
      </c>
      <c r="Y10" s="26" t="n">
        <f aca="false">SUM(Y11:Y12)</f>
        <v>0</v>
      </c>
      <c r="Z10" s="27" t="n">
        <f aca="false">SUM(Z11:Z12)</f>
        <v>5410844</v>
      </c>
      <c r="AA10" s="32" t="n">
        <f aca="false">SUM(AA11:AA12)</f>
        <v>-18520927</v>
      </c>
      <c r="AB10" s="33" t="n">
        <f aca="false">SUM(AB11:AB12)</f>
        <v>0</v>
      </c>
      <c r="AC10" s="33" t="n">
        <f aca="false">SUM(AC11:AC12)</f>
        <v>0</v>
      </c>
      <c r="AD10" s="34" t="n">
        <f aca="false">SUM(AD11:AD12)</f>
        <v>-18520927</v>
      </c>
      <c r="AE10" s="32" t="n">
        <f aca="false">SUM(AE11:AE12)</f>
        <v>2704275090</v>
      </c>
      <c r="AF10" s="33" t="n">
        <f aca="false">SUM(AF11:AF12)</f>
        <v>0</v>
      </c>
      <c r="AG10" s="33" t="n">
        <f aca="false">SUM(AG11:AG12)</f>
        <v>0</v>
      </c>
      <c r="AH10" s="34" t="n">
        <f aca="false">SUM(AH11:AH12)</f>
        <v>2704275090</v>
      </c>
    </row>
    <row r="11" s="35" customFormat="true" ht="15.75" hidden="false" customHeight="false" outlineLevel="0" collapsed="false">
      <c r="A11" s="36" t="s">
        <v>19</v>
      </c>
      <c r="B11" s="37" t="n">
        <v>3650771564</v>
      </c>
      <c r="C11" s="38" t="n">
        <v>0</v>
      </c>
      <c r="D11" s="38" t="n">
        <v>0</v>
      </c>
      <c r="E11" s="39" t="n">
        <v>3650771564</v>
      </c>
      <c r="F11" s="37" t="n">
        <f aca="false">'4'!G10</f>
        <v>97921233</v>
      </c>
      <c r="G11" s="38" t="n">
        <v>0</v>
      </c>
      <c r="H11" s="38" t="n">
        <v>0</v>
      </c>
      <c r="I11" s="39" t="n">
        <f aca="false">SUM(F11:H11)</f>
        <v>97921233</v>
      </c>
      <c r="J11" s="37" t="n">
        <f aca="false">'4'!K10</f>
        <v>156444247</v>
      </c>
      <c r="K11" s="38" t="n">
        <f aca="false">'4'!L10</f>
        <v>0</v>
      </c>
      <c r="L11" s="38" t="n">
        <f aca="false">'4'!M10</f>
        <v>0</v>
      </c>
      <c r="M11" s="39" t="n">
        <f aca="false">'4'!N10</f>
        <v>156444247</v>
      </c>
      <c r="N11" s="37" t="n">
        <f aca="false">'4'!O10</f>
        <v>3905137044</v>
      </c>
      <c r="O11" s="38" t="n">
        <f aca="false">'4'!P10</f>
        <v>0</v>
      </c>
      <c r="P11" s="38" t="n">
        <f aca="false">'4'!Q10</f>
        <v>0</v>
      </c>
      <c r="Q11" s="39" t="n">
        <f aca="false">'4'!R10</f>
        <v>3905137044</v>
      </c>
      <c r="R11" s="40" t="s">
        <v>19</v>
      </c>
      <c r="S11" s="38" t="n">
        <v>189302010</v>
      </c>
      <c r="T11" s="38" t="n">
        <v>0</v>
      </c>
      <c r="U11" s="38" t="n">
        <v>0</v>
      </c>
      <c r="V11" s="39" t="n">
        <v>189302010</v>
      </c>
      <c r="W11" s="37" t="n">
        <f aca="false">'5'!G8</f>
        <v>3020000</v>
      </c>
      <c r="X11" s="38"/>
      <c r="Y11" s="38" t="n">
        <v>0</v>
      </c>
      <c r="Z11" s="39" t="n">
        <f aca="false">SUM(W11:Y11)</f>
        <v>3020000</v>
      </c>
      <c r="AA11" s="37" t="n">
        <f aca="false">'5'!K8</f>
        <v>8572811</v>
      </c>
      <c r="AB11" s="38" t="n">
        <f aca="false">'5'!L8</f>
        <v>0</v>
      </c>
      <c r="AC11" s="38" t="n">
        <f aca="false">'5'!M8</f>
        <v>0</v>
      </c>
      <c r="AD11" s="39" t="n">
        <f aca="false">SUM(AA11:AC11)</f>
        <v>8572811</v>
      </c>
      <c r="AE11" s="37" t="n">
        <f aca="false">'5'!O8</f>
        <v>200994821</v>
      </c>
      <c r="AF11" s="38" t="n">
        <f aca="false">'5'!P8</f>
        <v>0</v>
      </c>
      <c r="AG11" s="38" t="n">
        <f aca="false">'5'!Q8</f>
        <v>0</v>
      </c>
      <c r="AH11" s="39" t="n">
        <f aca="false">SUM(AE11:AG11)</f>
        <v>200994821</v>
      </c>
    </row>
    <row r="12" s="35" customFormat="true" ht="15.75" hidden="false" customHeight="false" outlineLevel="0" collapsed="false">
      <c r="A12" s="36" t="s">
        <v>20</v>
      </c>
      <c r="B12" s="37" t="n">
        <v>0</v>
      </c>
      <c r="C12" s="38" t="n">
        <v>0</v>
      </c>
      <c r="D12" s="38" t="n">
        <v>0</v>
      </c>
      <c r="E12" s="39" t="n">
        <v>0</v>
      </c>
      <c r="F12" s="37" t="n">
        <v>0</v>
      </c>
      <c r="G12" s="38" t="n">
        <v>0</v>
      </c>
      <c r="H12" s="38" t="n">
        <v>0</v>
      </c>
      <c r="I12" s="39" t="n">
        <f aca="false">SUM(F12:H12)</f>
        <v>0</v>
      </c>
      <c r="J12" s="37" t="n">
        <v>0</v>
      </c>
      <c r="K12" s="38" t="n">
        <v>0</v>
      </c>
      <c r="L12" s="38" t="n">
        <v>0</v>
      </c>
      <c r="M12" s="41" t="n">
        <f aca="false">SUM(J12:L12)</f>
        <v>0</v>
      </c>
      <c r="N12" s="37" t="n">
        <v>0</v>
      </c>
      <c r="O12" s="38" t="n">
        <v>0</v>
      </c>
      <c r="P12" s="38" t="n">
        <v>0</v>
      </c>
      <c r="Q12" s="41" t="n">
        <f aca="false">SUM(N12:P12)</f>
        <v>0</v>
      </c>
      <c r="R12" s="40" t="s">
        <v>20</v>
      </c>
      <c r="S12" s="38" t="n">
        <v>2527983163</v>
      </c>
      <c r="T12" s="38" t="n">
        <v>0</v>
      </c>
      <c r="U12" s="38" t="n">
        <v>0</v>
      </c>
      <c r="V12" s="39" t="n">
        <v>2527983163</v>
      </c>
      <c r="W12" s="37" t="n">
        <f aca="false">'7'!G89</f>
        <v>2390844</v>
      </c>
      <c r="X12" s="38"/>
      <c r="Y12" s="38" t="n">
        <v>0</v>
      </c>
      <c r="Z12" s="39" t="n">
        <f aca="false">SUM(W12:Y12)</f>
        <v>2390844</v>
      </c>
      <c r="AA12" s="37" t="n">
        <f aca="false">'7'!K89</f>
        <v>-27093738</v>
      </c>
      <c r="AB12" s="38" t="n">
        <f aca="false">'7'!L89</f>
        <v>0</v>
      </c>
      <c r="AC12" s="38" t="n">
        <f aca="false">'7'!M89</f>
        <v>0</v>
      </c>
      <c r="AD12" s="39" t="n">
        <f aca="false">SUM(AA12:AC12)</f>
        <v>-27093738</v>
      </c>
      <c r="AE12" s="37" t="n">
        <f aca="false">'7'!O89</f>
        <v>2503280269</v>
      </c>
      <c r="AF12" s="38" t="n">
        <f aca="false">'7'!P89</f>
        <v>0</v>
      </c>
      <c r="AG12" s="38" t="n">
        <f aca="false">'7'!Q89</f>
        <v>0</v>
      </c>
      <c r="AH12" s="39" t="n">
        <f aca="false">SUM(AE12:AG12)</f>
        <v>2503280269</v>
      </c>
    </row>
    <row r="13" s="35" customFormat="true" ht="32.25" hidden="false" customHeight="true" outlineLevel="0" collapsed="false">
      <c r="A13" s="42" t="s">
        <v>21</v>
      </c>
      <c r="B13" s="25" t="n">
        <v>3738259322</v>
      </c>
      <c r="C13" s="26" t="n">
        <v>7072249</v>
      </c>
      <c r="D13" s="26" t="n">
        <v>0</v>
      </c>
      <c r="E13" s="27" t="n">
        <v>3745331571</v>
      </c>
      <c r="F13" s="25" t="n">
        <f aca="false">SUM(F14:F15)</f>
        <v>101200987</v>
      </c>
      <c r="G13" s="26" t="n">
        <f aca="false">SUM(G14:G15)</f>
        <v>0</v>
      </c>
      <c r="H13" s="26" t="n">
        <f aca="false">SUM(H14:H15)</f>
        <v>0</v>
      </c>
      <c r="I13" s="27" t="n">
        <f aca="false">SUM(I14:I15)</f>
        <v>101200987</v>
      </c>
      <c r="J13" s="32" t="n">
        <f aca="false">SUM(J14:J15)</f>
        <v>259380130</v>
      </c>
      <c r="K13" s="33" t="n">
        <f aca="false">SUM(K14:K15)</f>
        <v>139104</v>
      </c>
      <c r="L13" s="33" t="n">
        <f aca="false">SUM(L14:L15)</f>
        <v>0</v>
      </c>
      <c r="M13" s="34" t="n">
        <f aca="false">SUM(M14:M15)</f>
        <v>259519234</v>
      </c>
      <c r="N13" s="32" t="n">
        <f aca="false">SUM(N14:N15)</f>
        <v>4098840439</v>
      </c>
      <c r="O13" s="33" t="n">
        <f aca="false">SUM(O14:O15)</f>
        <v>7211353</v>
      </c>
      <c r="P13" s="33" t="n">
        <f aca="false">SUM(P14:P15)</f>
        <v>0</v>
      </c>
      <c r="Q13" s="34" t="n">
        <f aca="false">SUM(Q14:Q15)</f>
        <v>4106051792</v>
      </c>
      <c r="R13" s="31" t="s">
        <v>22</v>
      </c>
      <c r="S13" s="26" t="n">
        <v>363796258</v>
      </c>
      <c r="T13" s="26" t="n">
        <v>0</v>
      </c>
      <c r="U13" s="26" t="n">
        <v>0</v>
      </c>
      <c r="V13" s="27" t="n">
        <v>363796258</v>
      </c>
      <c r="W13" s="25" t="n">
        <f aca="false">SUM(W14:W15)</f>
        <v>1561113</v>
      </c>
      <c r="X13" s="26" t="n">
        <f aca="false">SUM(X14:X15)</f>
        <v>0</v>
      </c>
      <c r="Y13" s="26" t="n">
        <f aca="false">SUM(Y14:Y15)</f>
        <v>0</v>
      </c>
      <c r="Z13" s="27" t="n">
        <f aca="false">SUM(Z14:Z15)</f>
        <v>1561113</v>
      </c>
      <c r="AA13" s="32" t="n">
        <f aca="false">SUM(AA14:AA15)</f>
        <v>-8665253</v>
      </c>
      <c r="AB13" s="33" t="n">
        <f aca="false">SUM(AB14:AB15)</f>
        <v>0</v>
      </c>
      <c r="AC13" s="33" t="n">
        <f aca="false">SUM(AC14:AC15)</f>
        <v>0</v>
      </c>
      <c r="AD13" s="34" t="n">
        <f aca="false">SUM(AD14:AD15)</f>
        <v>-8665253</v>
      </c>
      <c r="AE13" s="32" t="n">
        <f aca="false">SUM(AE14:AE15)</f>
        <v>356692118</v>
      </c>
      <c r="AF13" s="33" t="n">
        <f aca="false">SUM(AF14:AF15)</f>
        <v>0</v>
      </c>
      <c r="AG13" s="33" t="n">
        <f aca="false">SUM(AG14:AG15)</f>
        <v>0</v>
      </c>
      <c r="AH13" s="34" t="n">
        <f aca="false">SUM(AH14:AH15)</f>
        <v>356692118</v>
      </c>
    </row>
    <row r="14" s="35" customFormat="true" ht="15.75" hidden="false" customHeight="false" outlineLevel="0" collapsed="false">
      <c r="A14" s="36" t="s">
        <v>19</v>
      </c>
      <c r="B14" s="37" t="n">
        <v>3682070822</v>
      </c>
      <c r="C14" s="38" t="n">
        <v>7072249</v>
      </c>
      <c r="D14" s="38" t="n">
        <v>0</v>
      </c>
      <c r="E14" s="39" t="n">
        <v>3689143071</v>
      </c>
      <c r="F14" s="37" t="n">
        <f aca="false">'4'!G19</f>
        <v>97921233</v>
      </c>
      <c r="G14" s="38" t="n">
        <v>0</v>
      </c>
      <c r="H14" s="38" t="n">
        <v>0</v>
      </c>
      <c r="I14" s="39" t="n">
        <f aca="false">SUM(F14:H14)</f>
        <v>97921233</v>
      </c>
      <c r="J14" s="37" t="n">
        <f aca="false">'4'!K19</f>
        <v>189732173</v>
      </c>
      <c r="K14" s="38" t="n">
        <f aca="false">'4'!L19</f>
        <v>139104</v>
      </c>
      <c r="L14" s="38" t="n">
        <f aca="false">'4'!M19</f>
        <v>0</v>
      </c>
      <c r="M14" s="41" t="n">
        <f aca="false">SUM(J14:L14)</f>
        <v>189871277</v>
      </c>
      <c r="N14" s="37" t="n">
        <f aca="false">'4'!O19</f>
        <v>3969724228</v>
      </c>
      <c r="O14" s="38" t="n">
        <f aca="false">'4'!P19</f>
        <v>7211353</v>
      </c>
      <c r="P14" s="38" t="n">
        <f aca="false">'4'!Q19</f>
        <v>0</v>
      </c>
      <c r="Q14" s="41" t="n">
        <f aca="false">SUM(N14:P14)</f>
        <v>3976935581</v>
      </c>
      <c r="R14" s="40" t="s">
        <v>19</v>
      </c>
      <c r="S14" s="38" t="n">
        <v>26313155</v>
      </c>
      <c r="T14" s="38" t="n">
        <v>0</v>
      </c>
      <c r="U14" s="38" t="n">
        <v>0</v>
      </c>
      <c r="V14" s="39" t="n">
        <v>26313155</v>
      </c>
      <c r="W14" s="37" t="n">
        <f aca="false">'5'!G10</f>
        <v>347300</v>
      </c>
      <c r="X14" s="38"/>
      <c r="Y14" s="38" t="n">
        <v>0</v>
      </c>
      <c r="Z14" s="39" t="n">
        <f aca="false">SUM(W14:Y14)</f>
        <v>347300</v>
      </c>
      <c r="AA14" s="37" t="n">
        <f aca="false">'5'!K10</f>
        <v>33500</v>
      </c>
      <c r="AB14" s="38" t="n">
        <f aca="false">'5'!L10</f>
        <v>0</v>
      </c>
      <c r="AC14" s="38" t="n">
        <f aca="false">'5'!M10</f>
        <v>0</v>
      </c>
      <c r="AD14" s="39" t="n">
        <f aca="false">SUM(AA14:AC14)</f>
        <v>33500</v>
      </c>
      <c r="AE14" s="37" t="n">
        <f aca="false">'5'!O10</f>
        <v>26693955</v>
      </c>
      <c r="AF14" s="38" t="n">
        <f aca="false">'5'!P10</f>
        <v>0</v>
      </c>
      <c r="AG14" s="38" t="n">
        <f aca="false">'5'!Q10</f>
        <v>0</v>
      </c>
      <c r="AH14" s="39" t="n">
        <f aca="false">SUM(AE14:AG14)</f>
        <v>26693955</v>
      </c>
    </row>
    <row r="15" s="35" customFormat="true" ht="15" hidden="false" customHeight="true" outlineLevel="0" collapsed="false">
      <c r="A15" s="36" t="s">
        <v>20</v>
      </c>
      <c r="B15" s="37" t="n">
        <v>56188500</v>
      </c>
      <c r="C15" s="38" t="n">
        <v>0</v>
      </c>
      <c r="D15" s="38" t="n">
        <v>0</v>
      </c>
      <c r="E15" s="39" t="n">
        <v>56188500</v>
      </c>
      <c r="F15" s="37" t="n">
        <f aca="false">'6'!G257-F12</f>
        <v>3279754</v>
      </c>
      <c r="G15" s="38" t="n">
        <v>0</v>
      </c>
      <c r="H15" s="38" t="n">
        <v>0</v>
      </c>
      <c r="I15" s="39" t="n">
        <f aca="false">SUM(F15:H15)</f>
        <v>3279754</v>
      </c>
      <c r="J15" s="37" t="n">
        <f aca="false">'6'!K257-J12</f>
        <v>69647957</v>
      </c>
      <c r="K15" s="38" t="n">
        <f aca="false">'6'!L257</f>
        <v>0</v>
      </c>
      <c r="L15" s="38" t="n">
        <f aca="false">'6'!M257</f>
        <v>0</v>
      </c>
      <c r="M15" s="39" t="n">
        <f aca="false">'6'!N257</f>
        <v>69647957</v>
      </c>
      <c r="N15" s="37" t="n">
        <f aca="false">'6'!O257-N12</f>
        <v>129116211</v>
      </c>
      <c r="O15" s="38" t="n">
        <f aca="false">'6'!P257</f>
        <v>0</v>
      </c>
      <c r="P15" s="38" t="n">
        <f aca="false">'6'!Q257</f>
        <v>0</v>
      </c>
      <c r="Q15" s="39" t="n">
        <f aca="false">'6'!R257</f>
        <v>129116211</v>
      </c>
      <c r="R15" s="40" t="s">
        <v>20</v>
      </c>
      <c r="S15" s="38" t="n">
        <v>337483103</v>
      </c>
      <c r="T15" s="38" t="n">
        <v>0</v>
      </c>
      <c r="U15" s="38" t="n">
        <v>0</v>
      </c>
      <c r="V15" s="39" t="n">
        <v>337483103</v>
      </c>
      <c r="W15" s="37" t="n">
        <f aca="false">'7'!G90</f>
        <v>1213813</v>
      </c>
      <c r="X15" s="38"/>
      <c r="Y15" s="38" t="n">
        <v>0</v>
      </c>
      <c r="Z15" s="39" t="n">
        <f aca="false">SUM(W15:Y15)</f>
        <v>1213813</v>
      </c>
      <c r="AA15" s="37" t="n">
        <f aca="false">'7'!K90</f>
        <v>-8698753</v>
      </c>
      <c r="AB15" s="38" t="n">
        <f aca="false">'7'!L90</f>
        <v>0</v>
      </c>
      <c r="AC15" s="38" t="n">
        <f aca="false">'7'!M90</f>
        <v>0</v>
      </c>
      <c r="AD15" s="39" t="n">
        <f aca="false">SUM(AA15:AC15)</f>
        <v>-8698753</v>
      </c>
      <c r="AE15" s="37" t="n">
        <f aca="false">'7'!O90</f>
        <v>329998163</v>
      </c>
      <c r="AF15" s="38" t="n">
        <f aca="false">'7'!P90</f>
        <v>0</v>
      </c>
      <c r="AG15" s="38" t="n">
        <f aca="false">'7'!Q90</f>
        <v>0</v>
      </c>
      <c r="AH15" s="39" t="n">
        <f aca="false">SUM(AE15:AG15)</f>
        <v>329998163</v>
      </c>
    </row>
    <row r="16" s="35" customFormat="true" ht="20.25" hidden="false" customHeight="true" outlineLevel="0" collapsed="false">
      <c r="A16" s="43" t="s">
        <v>23</v>
      </c>
      <c r="B16" s="25" t="n">
        <v>4122350000</v>
      </c>
      <c r="C16" s="26" t="n">
        <v>0</v>
      </c>
      <c r="D16" s="26" t="n">
        <v>0</v>
      </c>
      <c r="E16" s="27" t="n">
        <v>4122350000</v>
      </c>
      <c r="F16" s="25" t="n">
        <f aca="false">SUM(F17:F18)</f>
        <v>0</v>
      </c>
      <c r="G16" s="26" t="n">
        <f aca="false">SUM(G17:G18)</f>
        <v>0</v>
      </c>
      <c r="H16" s="26" t="n">
        <f aca="false">SUM(H17:H18)</f>
        <v>0</v>
      </c>
      <c r="I16" s="27" t="n">
        <f aca="false">SUM(I17:I18)</f>
        <v>0</v>
      </c>
      <c r="J16" s="32" t="n">
        <f aca="false">SUM(J17:J18)</f>
        <v>-55608404</v>
      </c>
      <c r="K16" s="33" t="n">
        <f aca="false">SUM(K17:K18)</f>
        <v>0</v>
      </c>
      <c r="L16" s="33" t="n">
        <f aca="false">SUM(L17:L18)</f>
        <v>0</v>
      </c>
      <c r="M16" s="34" t="n">
        <f aca="false">SUM(M17:M18)</f>
        <v>-55608404</v>
      </c>
      <c r="N16" s="32" t="n">
        <f aca="false">SUM(N17:N18)</f>
        <v>4066741596</v>
      </c>
      <c r="O16" s="33" t="n">
        <f aca="false">SUM(O17:O18)</f>
        <v>0</v>
      </c>
      <c r="P16" s="33" t="n">
        <f aca="false">SUM(P17:P18)</f>
        <v>0</v>
      </c>
      <c r="Q16" s="34" t="n">
        <f aca="false">SUM(Q17:Q18)</f>
        <v>4066741596</v>
      </c>
      <c r="R16" s="31" t="s">
        <v>24</v>
      </c>
      <c r="S16" s="26" t="n">
        <v>3302232115</v>
      </c>
      <c r="T16" s="26" t="n">
        <v>38953921</v>
      </c>
      <c r="U16" s="26" t="n">
        <v>0</v>
      </c>
      <c r="V16" s="27" t="n">
        <v>3341186036</v>
      </c>
      <c r="W16" s="25" t="n">
        <f aca="false">SUM(W17:W18)</f>
        <v>166093931</v>
      </c>
      <c r="X16" s="26" t="n">
        <f aca="false">SUM(X17:X18)</f>
        <v>0</v>
      </c>
      <c r="Y16" s="26" t="n">
        <f aca="false">SUM(Y17:Y18)</f>
        <v>0</v>
      </c>
      <c r="Z16" s="27" t="n">
        <f aca="false">SUM(Z17:Z18)</f>
        <v>166093931</v>
      </c>
      <c r="AA16" s="32" t="n">
        <f aca="false">SUM(AA17:AA18)</f>
        <v>-123842537</v>
      </c>
      <c r="AB16" s="33" t="n">
        <f aca="false">SUM(AB17:AB18)</f>
        <v>1010000</v>
      </c>
      <c r="AC16" s="33" t="n">
        <f aca="false">SUM(AC17:AC18)</f>
        <v>0</v>
      </c>
      <c r="AD16" s="34" t="n">
        <f aca="false">SUM(AD17:AD18)</f>
        <v>-122832537</v>
      </c>
      <c r="AE16" s="32" t="n">
        <f aca="false">SUM(AE17:AE18)</f>
        <v>3344303509</v>
      </c>
      <c r="AF16" s="33" t="n">
        <f aca="false">SUM(AF17:AF18)</f>
        <v>39963921</v>
      </c>
      <c r="AG16" s="33" t="n">
        <f aca="false">SUM(AG17:AG18)</f>
        <v>0</v>
      </c>
      <c r="AH16" s="34" t="n">
        <f aca="false">SUM(AH17:AH18)</f>
        <v>3384267430</v>
      </c>
    </row>
    <row r="17" s="35" customFormat="true" ht="15.75" hidden="false" customHeight="false" outlineLevel="0" collapsed="false">
      <c r="A17" s="36" t="s">
        <v>19</v>
      </c>
      <c r="B17" s="37" t="n">
        <v>4122350000</v>
      </c>
      <c r="C17" s="38" t="n">
        <v>0</v>
      </c>
      <c r="D17" s="38" t="n">
        <v>0</v>
      </c>
      <c r="E17" s="39" t="n">
        <v>4122350000</v>
      </c>
      <c r="F17" s="37" t="n">
        <f aca="false">'4'!G26</f>
        <v>0</v>
      </c>
      <c r="G17" s="38" t="n">
        <v>0</v>
      </c>
      <c r="H17" s="38" t="n">
        <v>0</v>
      </c>
      <c r="I17" s="39" t="n">
        <f aca="false">SUM(F17:H17)</f>
        <v>0</v>
      </c>
      <c r="J17" s="37" t="n">
        <f aca="false">'4'!K26</f>
        <v>-55608404</v>
      </c>
      <c r="K17" s="38" t="n">
        <f aca="false">'4'!L26</f>
        <v>0</v>
      </c>
      <c r="L17" s="38" t="n">
        <f aca="false">'4'!M26</f>
        <v>0</v>
      </c>
      <c r="M17" s="39" t="n">
        <f aca="false">SUM(J17:L17)</f>
        <v>-55608404</v>
      </c>
      <c r="N17" s="37" t="n">
        <f aca="false">'4'!O26</f>
        <v>4066741596</v>
      </c>
      <c r="O17" s="38" t="n">
        <f aca="false">'4'!P26</f>
        <v>0</v>
      </c>
      <c r="P17" s="38" t="n">
        <f aca="false">'4'!Q26</f>
        <v>0</v>
      </c>
      <c r="Q17" s="39" t="n">
        <f aca="false">SUM(N17:P17)</f>
        <v>4066741596</v>
      </c>
      <c r="R17" s="40" t="s">
        <v>19</v>
      </c>
      <c r="S17" s="38" t="n">
        <v>1706009655</v>
      </c>
      <c r="T17" s="38" t="n">
        <v>38953921</v>
      </c>
      <c r="U17" s="38" t="n">
        <v>0</v>
      </c>
      <c r="V17" s="39" t="n">
        <v>1744963576</v>
      </c>
      <c r="W17" s="37" t="n">
        <f aca="false">'5'!G25</f>
        <v>152702399</v>
      </c>
      <c r="X17" s="38" t="n">
        <f aca="false">'5'!H25</f>
        <v>0</v>
      </c>
      <c r="Y17" s="38" t="n">
        <v>0</v>
      </c>
      <c r="Z17" s="39" t="n">
        <f aca="false">SUM(W17:Y17)</f>
        <v>152702399</v>
      </c>
      <c r="AA17" s="37" t="n">
        <f aca="false">'5'!K25</f>
        <v>36962104</v>
      </c>
      <c r="AB17" s="38" t="n">
        <f aca="false">'5'!L25</f>
        <v>1010000</v>
      </c>
      <c r="AC17" s="38" t="n">
        <f aca="false">'5'!M25</f>
        <v>0</v>
      </c>
      <c r="AD17" s="39" t="n">
        <f aca="false">SUM(AA17:AC17)</f>
        <v>37972104</v>
      </c>
      <c r="AE17" s="37" t="n">
        <f aca="false">'5'!O25</f>
        <v>1895494158</v>
      </c>
      <c r="AF17" s="38" t="n">
        <f aca="false">'5'!P25</f>
        <v>39963921</v>
      </c>
      <c r="AG17" s="38" t="n">
        <f aca="false">'5'!Q25</f>
        <v>0</v>
      </c>
      <c r="AH17" s="39" t="n">
        <f aca="false">SUM(AE17:AG17)</f>
        <v>1935458079</v>
      </c>
    </row>
    <row r="18" s="35" customFormat="true" ht="15.75" hidden="false" customHeight="false" outlineLevel="0" collapsed="false">
      <c r="A18" s="36" t="s">
        <v>20</v>
      </c>
      <c r="B18" s="37" t="n">
        <v>0</v>
      </c>
      <c r="C18" s="38" t="n">
        <v>0</v>
      </c>
      <c r="D18" s="38" t="n">
        <v>0</v>
      </c>
      <c r="E18" s="39" t="n">
        <v>0</v>
      </c>
      <c r="F18" s="37" t="n">
        <v>0</v>
      </c>
      <c r="G18" s="38" t="n">
        <v>0</v>
      </c>
      <c r="H18" s="38" t="n">
        <v>0</v>
      </c>
      <c r="I18" s="39" t="n">
        <f aca="false">SUM(F18:H18)</f>
        <v>0</v>
      </c>
      <c r="J18" s="37" t="n">
        <v>0</v>
      </c>
      <c r="K18" s="38" t="n">
        <v>0</v>
      </c>
      <c r="L18" s="38" t="n">
        <v>0</v>
      </c>
      <c r="M18" s="39" t="n">
        <f aca="false">SUM(J18:L18)</f>
        <v>0</v>
      </c>
      <c r="N18" s="37" t="n">
        <v>0</v>
      </c>
      <c r="O18" s="38" t="n">
        <v>0</v>
      </c>
      <c r="P18" s="38" t="n">
        <v>0</v>
      </c>
      <c r="Q18" s="39" t="n">
        <f aca="false">SUM(N18:P18)</f>
        <v>0</v>
      </c>
      <c r="R18" s="40" t="s">
        <v>20</v>
      </c>
      <c r="S18" s="38" t="n">
        <v>1596222460</v>
      </c>
      <c r="T18" s="38" t="n">
        <v>0</v>
      </c>
      <c r="U18" s="38" t="n">
        <v>0</v>
      </c>
      <c r="V18" s="39" t="n">
        <v>1596222460</v>
      </c>
      <c r="W18" s="37" t="n">
        <f aca="false">'7'!G91</f>
        <v>13391532</v>
      </c>
      <c r="X18" s="38"/>
      <c r="Y18" s="38" t="n">
        <v>0</v>
      </c>
      <c r="Z18" s="39" t="n">
        <f aca="false">SUM(W18:Y18)</f>
        <v>13391532</v>
      </c>
      <c r="AA18" s="37" t="n">
        <f aca="false">'7'!K91</f>
        <v>-160804641</v>
      </c>
      <c r="AB18" s="38" t="n">
        <f aca="false">'7'!L91</f>
        <v>0</v>
      </c>
      <c r="AC18" s="38" t="n">
        <f aca="false">'7'!M91</f>
        <v>0</v>
      </c>
      <c r="AD18" s="39" t="n">
        <f aca="false">SUM(AA18:AC18)</f>
        <v>-160804641</v>
      </c>
      <c r="AE18" s="37" t="n">
        <f aca="false">'7'!O91</f>
        <v>1448809351</v>
      </c>
      <c r="AF18" s="38" t="n">
        <f aca="false">'7'!P91</f>
        <v>0</v>
      </c>
      <c r="AG18" s="38" t="n">
        <f aca="false">'7'!Q91</f>
        <v>0</v>
      </c>
      <c r="AH18" s="39" t="n">
        <f aca="false">SUM(AE18:AG18)</f>
        <v>1448809351</v>
      </c>
    </row>
    <row r="19" s="35" customFormat="true" ht="19.5" hidden="false" customHeight="true" outlineLevel="0" collapsed="false">
      <c r="A19" s="44" t="s">
        <v>25</v>
      </c>
      <c r="B19" s="25" t="n">
        <v>4145450000</v>
      </c>
      <c r="C19" s="26" t="n">
        <v>0</v>
      </c>
      <c r="D19" s="26" t="n">
        <v>0</v>
      </c>
      <c r="E19" s="27" t="n">
        <v>4145450000</v>
      </c>
      <c r="F19" s="25" t="n">
        <f aca="false">SUM(F20:F21)</f>
        <v>0</v>
      </c>
      <c r="G19" s="26" t="n">
        <v>0</v>
      </c>
      <c r="H19" s="26" t="n">
        <f aca="false">SUM(H20:H21)</f>
        <v>0</v>
      </c>
      <c r="I19" s="27" t="n">
        <f aca="false">SUM(I20:I21)</f>
        <v>0</v>
      </c>
      <c r="J19" s="32" t="n">
        <f aca="false">SUM(J20:J21)</f>
        <v>0</v>
      </c>
      <c r="K19" s="33" t="n">
        <f aca="false">SUM(K20:K21)</f>
        <v>0</v>
      </c>
      <c r="L19" s="33" t="n">
        <f aca="false">SUM(L20:L21)</f>
        <v>0</v>
      </c>
      <c r="M19" s="34" t="n">
        <f aca="false">SUM(M20:M21)</f>
        <v>0</v>
      </c>
      <c r="N19" s="32" t="n">
        <f aca="false">SUM(N20:N21)</f>
        <v>4145450000</v>
      </c>
      <c r="O19" s="33" t="n">
        <f aca="false">SUM(O20:O21)</f>
        <v>0</v>
      </c>
      <c r="P19" s="33" t="n">
        <f aca="false">SUM(P20:P21)</f>
        <v>0</v>
      </c>
      <c r="Q19" s="34" t="n">
        <f aca="false">SUM(Q20:Q21)</f>
        <v>4145450000</v>
      </c>
      <c r="R19" s="45" t="s">
        <v>26</v>
      </c>
      <c r="S19" s="26" t="n">
        <v>26075240</v>
      </c>
      <c r="T19" s="26" t="n">
        <v>36845000</v>
      </c>
      <c r="U19" s="26" t="n">
        <v>0</v>
      </c>
      <c r="V19" s="27" t="n">
        <v>62920240</v>
      </c>
      <c r="W19" s="25" t="n">
        <f aca="false">SUM(W20:W21)</f>
        <v>0</v>
      </c>
      <c r="X19" s="26" t="n">
        <f aca="false">SUM(X20:X21)</f>
        <v>0</v>
      </c>
      <c r="Y19" s="26" t="n">
        <f aca="false">SUM(Y20:Y21)</f>
        <v>0</v>
      </c>
      <c r="Z19" s="27" t="n">
        <f aca="false">SUM(Z20:Z21)</f>
        <v>0</v>
      </c>
      <c r="AA19" s="32" t="n">
        <f aca="false">SUM(AA20:AA21)</f>
        <v>0</v>
      </c>
      <c r="AB19" s="33" t="n">
        <f aca="false">SUM(AB20:AB21)</f>
        <v>0</v>
      </c>
      <c r="AC19" s="33" t="n">
        <f aca="false">SUM(AC20:AC21)</f>
        <v>0</v>
      </c>
      <c r="AD19" s="34" t="n">
        <f aca="false">SUM(AD20:AD21)</f>
        <v>0</v>
      </c>
      <c r="AE19" s="32" t="n">
        <f aca="false">SUM(AE20:AE21)</f>
        <v>26075240</v>
      </c>
      <c r="AF19" s="33" t="n">
        <f aca="false">SUM(AF20:AF21)</f>
        <v>36845000</v>
      </c>
      <c r="AG19" s="33" t="n">
        <f aca="false">SUM(AG20:AG21)</f>
        <v>0</v>
      </c>
      <c r="AH19" s="34" t="n">
        <f aca="false">SUM(AH20:AH21)</f>
        <v>62920240</v>
      </c>
    </row>
    <row r="20" s="35" customFormat="true" ht="15.75" hidden="false" customHeight="false" outlineLevel="0" collapsed="false">
      <c r="A20" s="36" t="s">
        <v>19</v>
      </c>
      <c r="B20" s="37" t="n">
        <v>4145450000</v>
      </c>
      <c r="C20" s="38" t="n">
        <v>0</v>
      </c>
      <c r="D20" s="38" t="n">
        <v>0</v>
      </c>
      <c r="E20" s="39" t="n">
        <v>4145450000</v>
      </c>
      <c r="F20" s="37" t="n">
        <f aca="false">'4'!G30</f>
        <v>0</v>
      </c>
      <c r="G20" s="38" t="n">
        <v>0</v>
      </c>
      <c r="H20" s="38" t="n">
        <v>0</v>
      </c>
      <c r="I20" s="39" t="n">
        <f aca="false">SUM(F20:H20)</f>
        <v>0</v>
      </c>
      <c r="J20" s="37" t="n">
        <f aca="false">'4'!K30</f>
        <v>0</v>
      </c>
      <c r="K20" s="38" t="n">
        <f aca="false">'4'!L30</f>
        <v>0</v>
      </c>
      <c r="L20" s="38" t="n">
        <f aca="false">'4'!M30</f>
        <v>0</v>
      </c>
      <c r="M20" s="41" t="n">
        <f aca="false">SUM(J20:L20)</f>
        <v>0</v>
      </c>
      <c r="N20" s="37" t="n">
        <f aca="false">'4'!O30</f>
        <v>4145450000</v>
      </c>
      <c r="O20" s="38" t="n">
        <f aca="false">'4'!P30</f>
        <v>0</v>
      </c>
      <c r="P20" s="38" t="n">
        <f aca="false">'4'!Q30</f>
        <v>0</v>
      </c>
      <c r="Q20" s="41" t="n">
        <f aca="false">SUM(N20:P20)</f>
        <v>4145450000</v>
      </c>
      <c r="R20" s="40" t="s">
        <v>19</v>
      </c>
      <c r="S20" s="38" t="n">
        <v>26075240</v>
      </c>
      <c r="T20" s="38" t="n">
        <v>36845000</v>
      </c>
      <c r="U20" s="38" t="n">
        <v>0</v>
      </c>
      <c r="V20" s="39" t="n">
        <v>62920240</v>
      </c>
      <c r="W20" s="37" t="n">
        <f aca="false">'5'!G27</f>
        <v>0</v>
      </c>
      <c r="X20" s="38" t="n">
        <f aca="false">'5'!H27</f>
        <v>0</v>
      </c>
      <c r="Y20" s="38" t="n">
        <v>0</v>
      </c>
      <c r="Z20" s="39" t="n">
        <f aca="false">SUM(W20:Y20)</f>
        <v>0</v>
      </c>
      <c r="AA20" s="37" t="n">
        <f aca="false">'5'!K27</f>
        <v>0</v>
      </c>
      <c r="AB20" s="38" t="n">
        <f aca="false">'5'!L27</f>
        <v>0</v>
      </c>
      <c r="AC20" s="38" t="n">
        <f aca="false">'5'!M27</f>
        <v>0</v>
      </c>
      <c r="AD20" s="39" t="n">
        <f aca="false">SUM(AA20:AC20)</f>
        <v>0</v>
      </c>
      <c r="AE20" s="37" t="n">
        <f aca="false">'5'!O27</f>
        <v>26075240</v>
      </c>
      <c r="AF20" s="38" t="n">
        <f aca="false">'5'!P27</f>
        <v>36845000</v>
      </c>
      <c r="AG20" s="38" t="n">
        <f aca="false">'5'!Q27</f>
        <v>0</v>
      </c>
      <c r="AH20" s="39" t="n">
        <f aca="false">SUM(AE20:AG20)</f>
        <v>62920240</v>
      </c>
    </row>
    <row r="21" s="35" customFormat="true" ht="15.75" hidden="false" customHeight="false" outlineLevel="0" collapsed="false">
      <c r="A21" s="36" t="s">
        <v>20</v>
      </c>
      <c r="B21" s="37" t="n">
        <v>0</v>
      </c>
      <c r="C21" s="38" t="n">
        <v>0</v>
      </c>
      <c r="D21" s="38" t="n">
        <v>0</v>
      </c>
      <c r="E21" s="39" t="n">
        <v>0</v>
      </c>
      <c r="F21" s="37" t="n">
        <v>0</v>
      </c>
      <c r="G21" s="38" t="n">
        <v>0</v>
      </c>
      <c r="H21" s="38" t="n">
        <v>0</v>
      </c>
      <c r="I21" s="39" t="n">
        <f aca="false">SUM(F21:H21)</f>
        <v>0</v>
      </c>
      <c r="J21" s="37" t="n">
        <f aca="false">'6'!K259</f>
        <v>0</v>
      </c>
      <c r="K21" s="38" t="n">
        <f aca="false">'6'!L259</f>
        <v>0</v>
      </c>
      <c r="L21" s="38" t="n">
        <f aca="false">'6'!M259</f>
        <v>0</v>
      </c>
      <c r="M21" s="39" t="n">
        <f aca="false">'6'!N259</f>
        <v>0</v>
      </c>
      <c r="N21" s="37" t="n">
        <f aca="false">'6'!O259</f>
        <v>0</v>
      </c>
      <c r="O21" s="38" t="n">
        <f aca="false">'6'!P259</f>
        <v>0</v>
      </c>
      <c r="P21" s="38" t="n">
        <f aca="false">'6'!Q259</f>
        <v>0</v>
      </c>
      <c r="Q21" s="39" t="n">
        <f aca="false">'6'!R259</f>
        <v>0</v>
      </c>
      <c r="R21" s="40" t="s">
        <v>20</v>
      </c>
      <c r="S21" s="38" t="n">
        <v>0</v>
      </c>
      <c r="T21" s="38" t="n">
        <v>0</v>
      </c>
      <c r="U21" s="38" t="n">
        <v>0</v>
      </c>
      <c r="V21" s="39" t="n">
        <v>0</v>
      </c>
      <c r="W21" s="37" t="n">
        <v>0</v>
      </c>
      <c r="X21" s="38" t="n">
        <v>0</v>
      </c>
      <c r="Y21" s="38" t="n">
        <v>0</v>
      </c>
      <c r="Z21" s="39" t="n">
        <f aca="false">SUM(W21:Y21)</f>
        <v>0</v>
      </c>
      <c r="AA21" s="37" t="n">
        <f aca="false">'7'!K92</f>
        <v>0</v>
      </c>
      <c r="AB21" s="38" t="n">
        <f aca="false">'7'!L92</f>
        <v>0</v>
      </c>
      <c r="AC21" s="38" t="n">
        <f aca="false">'7'!M92</f>
        <v>0</v>
      </c>
      <c r="AD21" s="39" t="n">
        <f aca="false">SUM(AA21:AC21)</f>
        <v>0</v>
      </c>
      <c r="AE21" s="37" t="n">
        <f aca="false">'7'!O92</f>
        <v>0</v>
      </c>
      <c r="AF21" s="38" t="n">
        <f aca="false">'7'!P92</f>
        <v>0</v>
      </c>
      <c r="AG21" s="38" t="n">
        <f aca="false">'7'!Q92</f>
        <v>0</v>
      </c>
      <c r="AH21" s="39" t="n">
        <f aca="false">SUM(AE21:AG21)</f>
        <v>0</v>
      </c>
    </row>
    <row r="22" s="35" customFormat="true" ht="23.25" hidden="false" customHeight="true" outlineLevel="0" collapsed="false">
      <c r="A22" s="46" t="s">
        <v>27</v>
      </c>
      <c r="B22" s="25" t="n">
        <v>972530655</v>
      </c>
      <c r="C22" s="26" t="n">
        <v>17644500</v>
      </c>
      <c r="D22" s="26" t="n">
        <v>0</v>
      </c>
      <c r="E22" s="27" t="n">
        <v>990175155</v>
      </c>
      <c r="F22" s="25" t="n">
        <f aca="false">SUM(F23:F24)</f>
        <v>33338301</v>
      </c>
      <c r="G22" s="26" t="n">
        <f aca="false">SUM(G23:G24)</f>
        <v>864000</v>
      </c>
      <c r="H22" s="26" t="n">
        <f aca="false">SUM(H23:H24)</f>
        <v>0</v>
      </c>
      <c r="I22" s="27" t="n">
        <f aca="false">SUM(I23:I24)</f>
        <v>34202301</v>
      </c>
      <c r="J22" s="32" t="n">
        <f aca="false">SUM(J23:J24)</f>
        <v>75264984</v>
      </c>
      <c r="K22" s="33" t="n">
        <f aca="false">SUM(K23:K24)</f>
        <v>2386219</v>
      </c>
      <c r="L22" s="33" t="n">
        <f aca="false">SUM(L23:L24)</f>
        <v>0</v>
      </c>
      <c r="M22" s="34" t="n">
        <f aca="false">SUM(M23:M24)</f>
        <v>77651203</v>
      </c>
      <c r="N22" s="32" t="n">
        <f aca="false">SUM(N23:N24)</f>
        <v>1081133940</v>
      </c>
      <c r="O22" s="33" t="n">
        <f aca="false">SUM(O23:O24)</f>
        <v>20894719</v>
      </c>
      <c r="P22" s="33" t="n">
        <f aca="false">SUM(P23:P24)</f>
        <v>0</v>
      </c>
      <c r="Q22" s="34" t="n">
        <f aca="false">SUM(Q23:Q24)</f>
        <v>1102028659</v>
      </c>
      <c r="R22" s="45" t="s">
        <v>28</v>
      </c>
      <c r="S22" s="26" t="n">
        <v>1401484039</v>
      </c>
      <c r="T22" s="26" t="n">
        <v>1023260738</v>
      </c>
      <c r="U22" s="26" t="n">
        <v>0</v>
      </c>
      <c r="V22" s="27" t="n">
        <v>2424744777</v>
      </c>
      <c r="W22" s="25" t="n">
        <f aca="false">SUM(W23:W24)</f>
        <v>385191771</v>
      </c>
      <c r="X22" s="26" t="n">
        <f aca="false">SUM(X23:X24)</f>
        <v>48871358</v>
      </c>
      <c r="Y22" s="26" t="n">
        <f aca="false">SUM(Y23:Y24)</f>
        <v>0</v>
      </c>
      <c r="Z22" s="27" t="n">
        <f aca="false">SUM(Z23:Z24)</f>
        <v>434063129</v>
      </c>
      <c r="AA22" s="32" t="n">
        <f aca="false">SUM(AA23:AA24)</f>
        <v>-273218493</v>
      </c>
      <c r="AB22" s="33" t="n">
        <f aca="false">SUM(AB23:AB24)</f>
        <v>-102283089</v>
      </c>
      <c r="AC22" s="33" t="n">
        <f aca="false">SUM(AC23:AC24)</f>
        <v>0</v>
      </c>
      <c r="AD22" s="34" t="n">
        <f aca="false">SUM(AD23:AD24)</f>
        <v>-375501582</v>
      </c>
      <c r="AE22" s="32" t="n">
        <f aca="false">SUM(AE23:AE24)</f>
        <v>1526063397</v>
      </c>
      <c r="AF22" s="33" t="n">
        <f aca="false">SUM(AF23:AF24)</f>
        <v>957242927</v>
      </c>
      <c r="AG22" s="33" t="n">
        <f aca="false">SUM(AG23:AG24)</f>
        <v>0</v>
      </c>
      <c r="AH22" s="34" t="n">
        <f aca="false">SUM(AH23:AH24)</f>
        <v>2483306324</v>
      </c>
    </row>
    <row r="23" s="35" customFormat="true" ht="15.75" hidden="false" customHeight="false" outlineLevel="0" collapsed="false">
      <c r="A23" s="36" t="s">
        <v>19</v>
      </c>
      <c r="B23" s="37" t="n">
        <v>805080154</v>
      </c>
      <c r="C23" s="38" t="n">
        <v>17644500</v>
      </c>
      <c r="D23" s="38" t="n">
        <v>0</v>
      </c>
      <c r="E23" s="39" t="n">
        <v>822724654</v>
      </c>
      <c r="F23" s="37" t="n">
        <f aca="false">'4'!G43</f>
        <v>19796862</v>
      </c>
      <c r="G23" s="38" t="n">
        <f aca="false">'4'!H43</f>
        <v>864000</v>
      </c>
      <c r="H23" s="38" t="n">
        <v>0</v>
      </c>
      <c r="I23" s="39" t="n">
        <f aca="false">SUM(F23:H23)</f>
        <v>20660862</v>
      </c>
      <c r="J23" s="37" t="n">
        <f aca="false">'4'!K43</f>
        <v>-48188296</v>
      </c>
      <c r="K23" s="38" t="n">
        <f aca="false">'4'!L43</f>
        <v>2386219</v>
      </c>
      <c r="L23" s="38" t="n">
        <f aca="false">'4'!M43</f>
        <v>0</v>
      </c>
      <c r="M23" s="39" t="n">
        <f aca="false">SUM(J23:L23)</f>
        <v>-45802077</v>
      </c>
      <c r="N23" s="37" t="n">
        <f aca="false">'4'!O43</f>
        <v>776688720</v>
      </c>
      <c r="O23" s="38" t="n">
        <f aca="false">'4'!P43</f>
        <v>20894719</v>
      </c>
      <c r="P23" s="38" t="n">
        <f aca="false">'4'!Q43</f>
        <v>0</v>
      </c>
      <c r="Q23" s="39" t="n">
        <f aca="false">SUM(N23:P23)</f>
        <v>797583439</v>
      </c>
      <c r="R23" s="40" t="s">
        <v>19</v>
      </c>
      <c r="S23" s="38" t="n">
        <v>1401484039</v>
      </c>
      <c r="T23" s="38" t="n">
        <v>1023260738</v>
      </c>
      <c r="U23" s="38" t="n">
        <v>0</v>
      </c>
      <c r="V23" s="39" t="n">
        <v>2424744777</v>
      </c>
      <c r="W23" s="37" t="n">
        <f aca="false">'5'!G38</f>
        <v>385191771</v>
      </c>
      <c r="X23" s="38" t="n">
        <f aca="false">'5'!H38</f>
        <v>48871358</v>
      </c>
      <c r="Y23" s="38" t="n">
        <v>0</v>
      </c>
      <c r="Z23" s="39" t="n">
        <f aca="false">SUM(W23:Y23)</f>
        <v>434063129</v>
      </c>
      <c r="AA23" s="37" t="n">
        <f aca="false">'5'!K38</f>
        <v>-273218493</v>
      </c>
      <c r="AB23" s="38" t="n">
        <f aca="false">'5'!L38</f>
        <v>-102283089</v>
      </c>
      <c r="AC23" s="38" t="n">
        <f aca="false">'5'!M38</f>
        <v>0</v>
      </c>
      <c r="AD23" s="39" t="n">
        <f aca="false">SUM(AA23:AC23)</f>
        <v>-375501582</v>
      </c>
      <c r="AE23" s="37" t="n">
        <f aca="false">'5'!O38</f>
        <v>1526063397</v>
      </c>
      <c r="AF23" s="38" t="n">
        <f aca="false">'5'!P38</f>
        <v>957242927</v>
      </c>
      <c r="AG23" s="38" t="n">
        <f aca="false">'5'!Q38</f>
        <v>0</v>
      </c>
      <c r="AH23" s="39" t="n">
        <f aca="false">SUM(AE23:AG23)</f>
        <v>2483306324</v>
      </c>
    </row>
    <row r="24" s="35" customFormat="true" ht="15.75" hidden="false" customHeight="false" outlineLevel="0" collapsed="false">
      <c r="A24" s="36" t="s">
        <v>20</v>
      </c>
      <c r="B24" s="37" t="n">
        <v>167450501</v>
      </c>
      <c r="C24" s="38" t="n">
        <v>0</v>
      </c>
      <c r="D24" s="38" t="n">
        <v>0</v>
      </c>
      <c r="E24" s="39" t="n">
        <v>167450501</v>
      </c>
      <c r="F24" s="37" t="n">
        <f aca="false">'6'!G275</f>
        <v>13541439</v>
      </c>
      <c r="G24" s="38" t="n">
        <v>0</v>
      </c>
      <c r="H24" s="38" t="n">
        <v>0</v>
      </c>
      <c r="I24" s="39" t="n">
        <f aca="false">SUM(F24:H24)</f>
        <v>13541439</v>
      </c>
      <c r="J24" s="37" t="n">
        <f aca="false">'6'!K275</f>
        <v>123453280</v>
      </c>
      <c r="K24" s="38" t="n">
        <f aca="false">'6'!L275</f>
        <v>0</v>
      </c>
      <c r="L24" s="38" t="n">
        <f aca="false">'6'!M275</f>
        <v>0</v>
      </c>
      <c r="M24" s="39" t="n">
        <f aca="false">'6'!N275</f>
        <v>123453280</v>
      </c>
      <c r="N24" s="37" t="n">
        <f aca="false">'6'!O275</f>
        <v>304445220</v>
      </c>
      <c r="O24" s="38" t="n">
        <f aca="false">'6'!P275</f>
        <v>0</v>
      </c>
      <c r="P24" s="38" t="n">
        <f aca="false">'6'!Q275</f>
        <v>0</v>
      </c>
      <c r="Q24" s="39" t="n">
        <f aca="false">'6'!R275</f>
        <v>304445220</v>
      </c>
      <c r="R24" s="40" t="s">
        <v>20</v>
      </c>
      <c r="S24" s="38" t="n">
        <v>0</v>
      </c>
      <c r="T24" s="38" t="n">
        <v>0</v>
      </c>
      <c r="U24" s="38" t="n">
        <v>0</v>
      </c>
      <c r="V24" s="39" t="n">
        <v>0</v>
      </c>
      <c r="W24" s="37" t="n">
        <v>0</v>
      </c>
      <c r="X24" s="38" t="n">
        <v>0</v>
      </c>
      <c r="Y24" s="38" t="n">
        <v>0</v>
      </c>
      <c r="Z24" s="39" t="n">
        <f aca="false">SUM(W24:Y24)</f>
        <v>0</v>
      </c>
      <c r="AA24" s="37" t="n">
        <f aca="false">'7'!K93</f>
        <v>0</v>
      </c>
      <c r="AB24" s="38" t="n">
        <f aca="false">'7'!L93</f>
        <v>0</v>
      </c>
      <c r="AC24" s="38" t="n">
        <f aca="false">'7'!M93</f>
        <v>0</v>
      </c>
      <c r="AD24" s="39" t="n">
        <f aca="false">SUM(AA24:AC24)</f>
        <v>0</v>
      </c>
      <c r="AE24" s="37" t="n">
        <f aca="false">'7'!O93</f>
        <v>0</v>
      </c>
      <c r="AF24" s="38" t="n">
        <f aca="false">'7'!P93</f>
        <v>0</v>
      </c>
      <c r="AG24" s="38" t="n">
        <f aca="false">'7'!Q93</f>
        <v>0</v>
      </c>
      <c r="AH24" s="39" t="n">
        <f aca="false">SUM(AE24:AG24)</f>
        <v>0</v>
      </c>
    </row>
    <row r="25" s="35" customFormat="true" ht="23.25" hidden="false" customHeight="true" outlineLevel="0" collapsed="false">
      <c r="A25" s="43" t="s">
        <v>29</v>
      </c>
      <c r="B25" s="25" t="n">
        <v>0</v>
      </c>
      <c r="C25" s="26" t="n">
        <v>110680000</v>
      </c>
      <c r="D25" s="26" t="n">
        <v>0</v>
      </c>
      <c r="E25" s="27" t="n">
        <v>110680000</v>
      </c>
      <c r="F25" s="25" t="n">
        <f aca="false">SUM(F26:F27)</f>
        <v>22879500</v>
      </c>
      <c r="G25" s="26" t="n">
        <f aca="false">SUM(G26:G27)</f>
        <v>0</v>
      </c>
      <c r="H25" s="26" t="n">
        <f aca="false">SUM(H26:H27)</f>
        <v>0</v>
      </c>
      <c r="I25" s="27" t="n">
        <f aca="false">SUM(I26:I27)</f>
        <v>22879500</v>
      </c>
      <c r="J25" s="32" t="n">
        <f aca="false">SUM(J26:J27)</f>
        <v>5393622</v>
      </c>
      <c r="K25" s="33" t="n">
        <f aca="false">SUM(K26:K27)</f>
        <v>0</v>
      </c>
      <c r="L25" s="33" t="n">
        <f aca="false">SUM(L26:L27)</f>
        <v>0</v>
      </c>
      <c r="M25" s="34" t="n">
        <f aca="false">SUM(M26:M27)</f>
        <v>5393622</v>
      </c>
      <c r="N25" s="32" t="n">
        <f aca="false">SUM(N26:N27)</f>
        <v>28273122</v>
      </c>
      <c r="O25" s="33" t="n">
        <f aca="false">SUM(O26:O27)</f>
        <v>110680000</v>
      </c>
      <c r="P25" s="33" t="n">
        <f aca="false">SUM(P26:P27)</f>
        <v>0</v>
      </c>
      <c r="Q25" s="34" t="n">
        <f aca="false">SUM(Q26:Q27)</f>
        <v>138953122</v>
      </c>
      <c r="R25" s="40" t="s">
        <v>30</v>
      </c>
      <c r="S25" s="47" t="n">
        <v>139250000</v>
      </c>
      <c r="T25" s="47" t="n">
        <v>0</v>
      </c>
      <c r="U25" s="47" t="n">
        <v>0</v>
      </c>
      <c r="V25" s="48" t="n">
        <v>139250000</v>
      </c>
      <c r="W25" s="49" t="n">
        <f aca="false">'5'!G39</f>
        <v>187269954</v>
      </c>
      <c r="X25" s="47" t="n">
        <f aca="false">'5'!H39</f>
        <v>0</v>
      </c>
      <c r="Y25" s="47" t="n">
        <f aca="false">SUM(Y26:Y27)</f>
        <v>0</v>
      </c>
      <c r="Z25" s="48" t="n">
        <f aca="false">SUM(W25:Y25)</f>
        <v>187269954</v>
      </c>
      <c r="AA25" s="37" t="n">
        <f aca="false">'5'!K39</f>
        <v>-270947544</v>
      </c>
      <c r="AB25" s="38" t="n">
        <f aca="false">'5'!L39</f>
        <v>0</v>
      </c>
      <c r="AC25" s="38" t="n">
        <f aca="false">'5'!M39</f>
        <v>0</v>
      </c>
      <c r="AD25" s="39" t="n">
        <f aca="false">'5'!N39</f>
        <v>-270947544</v>
      </c>
      <c r="AE25" s="37" t="n">
        <f aca="false">'5'!O39</f>
        <v>55572410</v>
      </c>
      <c r="AF25" s="38" t="n">
        <f aca="false">'5'!P39</f>
        <v>0</v>
      </c>
      <c r="AG25" s="38" t="n">
        <f aca="false">'5'!Q39</f>
        <v>0</v>
      </c>
      <c r="AH25" s="39" t="n">
        <f aca="false">'5'!R39</f>
        <v>55572410</v>
      </c>
    </row>
    <row r="26" s="35" customFormat="true" ht="15.75" hidden="false" customHeight="false" outlineLevel="0" collapsed="false">
      <c r="A26" s="36" t="s">
        <v>19</v>
      </c>
      <c r="B26" s="37" t="n">
        <v>0</v>
      </c>
      <c r="C26" s="38" t="n">
        <v>110680000</v>
      </c>
      <c r="D26" s="38" t="n">
        <v>0</v>
      </c>
      <c r="E26" s="39" t="n">
        <v>110680000</v>
      </c>
      <c r="F26" s="37" t="n">
        <f aca="false">'4'!G48</f>
        <v>22879500</v>
      </c>
      <c r="G26" s="38" t="n">
        <v>0</v>
      </c>
      <c r="H26" s="38" t="n">
        <v>0</v>
      </c>
      <c r="I26" s="39" t="n">
        <f aca="false">SUM(F26:H26)</f>
        <v>22879500</v>
      </c>
      <c r="J26" s="37" t="n">
        <f aca="false">'4'!K48</f>
        <v>5393622</v>
      </c>
      <c r="K26" s="38" t="n">
        <f aca="false">'4'!L48</f>
        <v>0</v>
      </c>
      <c r="L26" s="38" t="n">
        <f aca="false">'4'!M48</f>
        <v>0</v>
      </c>
      <c r="M26" s="39" t="n">
        <f aca="false">SUM(J26:L26)</f>
        <v>5393622</v>
      </c>
      <c r="N26" s="37" t="n">
        <f aca="false">'4'!O48</f>
        <v>28273122</v>
      </c>
      <c r="O26" s="38" t="n">
        <f aca="false">'4'!P48</f>
        <v>110680000</v>
      </c>
      <c r="P26" s="38" t="n">
        <f aca="false">'4'!Q48</f>
        <v>0</v>
      </c>
      <c r="Q26" s="39" t="n">
        <f aca="false">SUM(N26:P26)</f>
        <v>138953122</v>
      </c>
      <c r="R26" s="40"/>
      <c r="S26" s="38"/>
      <c r="T26" s="38"/>
      <c r="U26" s="38"/>
      <c r="V26" s="39"/>
      <c r="W26" s="37"/>
      <c r="X26" s="38"/>
      <c r="Y26" s="38"/>
      <c r="Z26" s="39"/>
      <c r="AA26" s="50"/>
      <c r="AB26" s="51"/>
      <c r="AC26" s="51"/>
      <c r="AD26" s="39"/>
      <c r="AE26" s="50"/>
      <c r="AF26" s="51"/>
      <c r="AG26" s="51"/>
      <c r="AH26" s="39"/>
    </row>
    <row r="27" s="35" customFormat="true" ht="15.75" hidden="false" customHeight="false" outlineLevel="0" collapsed="false">
      <c r="A27" s="36" t="s">
        <v>20</v>
      </c>
      <c r="B27" s="37" t="n">
        <v>0</v>
      </c>
      <c r="C27" s="38" t="n">
        <v>0</v>
      </c>
      <c r="D27" s="38" t="n">
        <v>0</v>
      </c>
      <c r="E27" s="39" t="n">
        <v>0</v>
      </c>
      <c r="F27" s="37" t="n">
        <v>0</v>
      </c>
      <c r="G27" s="38" t="n">
        <v>0</v>
      </c>
      <c r="H27" s="38" t="n">
        <v>0</v>
      </c>
      <c r="I27" s="39" t="n">
        <f aca="false">SUM(F27:H27)</f>
        <v>0</v>
      </c>
      <c r="J27" s="37" t="n">
        <f aca="false">'6'!K277</f>
        <v>0</v>
      </c>
      <c r="K27" s="38" t="n">
        <f aca="false">'6'!L277</f>
        <v>0</v>
      </c>
      <c r="L27" s="38" t="n">
        <f aca="false">'6'!M277</f>
        <v>0</v>
      </c>
      <c r="M27" s="39" t="n">
        <f aca="false">SUM(J27:L27)</f>
        <v>0</v>
      </c>
      <c r="N27" s="37" t="n">
        <f aca="false">'6'!O277</f>
        <v>0</v>
      </c>
      <c r="O27" s="38" t="n">
        <f aca="false">'6'!P277</f>
        <v>0</v>
      </c>
      <c r="P27" s="38" t="n">
        <f aca="false">'6'!Q277</f>
        <v>0</v>
      </c>
      <c r="Q27" s="39" t="n">
        <f aca="false">SUM(N27:P27)</f>
        <v>0</v>
      </c>
      <c r="R27" s="40"/>
      <c r="S27" s="38"/>
      <c r="T27" s="38"/>
      <c r="U27" s="38"/>
      <c r="V27" s="39"/>
      <c r="W27" s="37"/>
      <c r="X27" s="38"/>
      <c r="Y27" s="38"/>
      <c r="Z27" s="39"/>
      <c r="AA27" s="50"/>
      <c r="AB27" s="51"/>
      <c r="AC27" s="51"/>
      <c r="AD27" s="39"/>
      <c r="AE27" s="50"/>
      <c r="AF27" s="51"/>
      <c r="AG27" s="51"/>
      <c r="AH27" s="39"/>
    </row>
    <row r="28" s="57" customFormat="true" ht="30" hidden="false" customHeight="true" outlineLevel="0" collapsed="false">
      <c r="A28" s="52" t="s">
        <v>31</v>
      </c>
      <c r="B28" s="53" t="n">
        <v>8856239977</v>
      </c>
      <c r="C28" s="54" t="n">
        <v>135396749</v>
      </c>
      <c r="D28" s="54" t="n">
        <v>0</v>
      </c>
      <c r="E28" s="55" t="n">
        <v>8991636726</v>
      </c>
      <c r="F28" s="53" t="n">
        <f aca="false">SUM(F13,F19,F22,F25,)</f>
        <v>157418788</v>
      </c>
      <c r="G28" s="54" t="n">
        <f aca="false">G13+G19+G22+G25+G16</f>
        <v>864000</v>
      </c>
      <c r="H28" s="54" t="n">
        <f aca="false">H13+H19+H22+H25+H16</f>
        <v>0</v>
      </c>
      <c r="I28" s="55" t="n">
        <f aca="false">SUM(F28:H28)</f>
        <v>158282788</v>
      </c>
      <c r="J28" s="53" t="n">
        <f aca="false">SUM(J13,J19,J22,J25,)</f>
        <v>340038736</v>
      </c>
      <c r="K28" s="54" t="n">
        <f aca="false">SUM(K13,K19,K22,K25,)</f>
        <v>2525323</v>
      </c>
      <c r="L28" s="54" t="n">
        <f aca="false">L13+L19+L22+L25</f>
        <v>0</v>
      </c>
      <c r="M28" s="55" t="n">
        <f aca="false">SUM(M13,M19,M22,M25,)</f>
        <v>342564059</v>
      </c>
      <c r="N28" s="53" t="n">
        <f aca="false">SUM(N13,N19,N22,N25,)</f>
        <v>9353697501</v>
      </c>
      <c r="O28" s="54" t="n">
        <f aca="false">SUM(O13,O19,O22,O25,)</f>
        <v>138786072</v>
      </c>
      <c r="P28" s="54" t="n">
        <f aca="false">P13+P19+P22+P25</f>
        <v>0</v>
      </c>
      <c r="Q28" s="55" t="n">
        <f aca="false">SUM(Q13,Q19,Q22,Q25,)</f>
        <v>9492483573</v>
      </c>
      <c r="R28" s="56" t="s">
        <v>32</v>
      </c>
      <c r="S28" s="54" t="n">
        <v>7810872825</v>
      </c>
      <c r="T28" s="54" t="n">
        <v>1099059659</v>
      </c>
      <c r="U28" s="54" t="n">
        <v>0</v>
      </c>
      <c r="V28" s="55" t="n">
        <v>8909932484</v>
      </c>
      <c r="W28" s="53" t="n">
        <f aca="false">W10+W13+W16+W19+W22</f>
        <v>558257659</v>
      </c>
      <c r="X28" s="54" t="n">
        <f aca="false">X10+X13+X16+X19+X22</f>
        <v>48871358</v>
      </c>
      <c r="Y28" s="54" t="n">
        <f aca="false">Y10+Y13+Y16+Y19+Y22</f>
        <v>0</v>
      </c>
      <c r="Z28" s="55" t="n">
        <f aca="false">Z10+Z13+Z16+Z19+Z22</f>
        <v>607129017</v>
      </c>
      <c r="AA28" s="53" t="n">
        <f aca="false">AA10+AA13+AA16+AA19+AA22</f>
        <v>-424247210</v>
      </c>
      <c r="AB28" s="54" t="n">
        <f aca="false">AB10+AB13+AB16+AB19+AB22</f>
        <v>-101273089</v>
      </c>
      <c r="AC28" s="54" t="n">
        <f aca="false">AC10+AC13+AC16+AC19+AC22</f>
        <v>0</v>
      </c>
      <c r="AD28" s="55" t="n">
        <f aca="false">AD10+AD13+AD16+AD19+AD22</f>
        <v>-525520299</v>
      </c>
      <c r="AE28" s="53" t="n">
        <f aca="false">AE10+AE13+AE16+AE19+AE22</f>
        <v>7957409354</v>
      </c>
      <c r="AF28" s="54" t="n">
        <f aca="false">AF10+AF13+AF16+AF19+AF22</f>
        <v>1034051848</v>
      </c>
      <c r="AG28" s="54" t="n">
        <f aca="false">AG10+AG13+AG16+AG19+AG22</f>
        <v>0</v>
      </c>
      <c r="AH28" s="55" t="n">
        <f aca="false">AH10+AH13+AH16+AH19+AH22</f>
        <v>8991461202</v>
      </c>
    </row>
    <row r="29" s="57" customFormat="true" ht="15.75" hidden="false" customHeight="true" outlineLevel="0" collapsed="false">
      <c r="A29" s="58" t="s">
        <v>33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60" t="n">
        <f aca="false">SUM(Q28-AH28)</f>
        <v>501022371</v>
      </c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</row>
    <row r="30" s="57" customFormat="true" ht="16.5" hidden="false" customHeight="false" outlineLevel="0" collapsed="false">
      <c r="A30" s="10" t="s">
        <v>34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1" t="s">
        <v>34</v>
      </c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</row>
    <row r="31" s="35" customFormat="true" ht="31.5" hidden="false" customHeight="false" outlineLevel="0" collapsed="false">
      <c r="A31" s="61" t="s">
        <v>35</v>
      </c>
      <c r="B31" s="62" t="n">
        <v>115747737</v>
      </c>
      <c r="C31" s="63" t="n">
        <v>0</v>
      </c>
      <c r="D31" s="63" t="n">
        <v>0</v>
      </c>
      <c r="E31" s="64" t="n">
        <v>115747737</v>
      </c>
      <c r="F31" s="62" t="n">
        <f aca="false">SUM(F32:F33)</f>
        <v>75341653</v>
      </c>
      <c r="G31" s="63" t="n">
        <f aca="false">SUM(G32:G33)</f>
        <v>0</v>
      </c>
      <c r="H31" s="63" t="n">
        <f aca="false">SUM(H32:H33)</f>
        <v>0</v>
      </c>
      <c r="I31" s="64" t="n">
        <f aca="false">SUM(I32:I33)</f>
        <v>75341653</v>
      </c>
      <c r="J31" s="65" t="n">
        <f aca="false">SUM(J32:J33)</f>
        <v>20675050</v>
      </c>
      <c r="K31" s="66" t="n">
        <f aca="false">SUM(K32:K33)</f>
        <v>0</v>
      </c>
      <c r="L31" s="66" t="n">
        <f aca="false">SUM(L32:L33)</f>
        <v>0</v>
      </c>
      <c r="M31" s="67" t="n">
        <f aca="false">SUM(M32:M33)</f>
        <v>20675050</v>
      </c>
      <c r="N31" s="65" t="n">
        <f aca="false">SUM(N32:N33)</f>
        <v>211764440</v>
      </c>
      <c r="O31" s="66" t="n">
        <f aca="false">SUM(O32:O33)</f>
        <v>0</v>
      </c>
      <c r="P31" s="66" t="n">
        <f aca="false">SUM(P32:P33)</f>
        <v>0</v>
      </c>
      <c r="Q31" s="68" t="n">
        <f aca="false">SUM(Q32:Q33)</f>
        <v>211764440</v>
      </c>
      <c r="R31" s="69" t="s">
        <v>36</v>
      </c>
      <c r="S31" s="62" t="n">
        <v>1266645268</v>
      </c>
      <c r="T31" s="63" t="n">
        <v>0</v>
      </c>
      <c r="U31" s="63" t="n">
        <v>0</v>
      </c>
      <c r="V31" s="64" t="n">
        <v>1266645268</v>
      </c>
      <c r="W31" s="62" t="n">
        <f aca="false">SUM(W32:W33)</f>
        <v>22064464</v>
      </c>
      <c r="X31" s="63" t="n">
        <f aca="false">SUM(X32:X33)</f>
        <v>0</v>
      </c>
      <c r="Y31" s="63" t="n">
        <f aca="false">SUM(Y32:Y33)</f>
        <v>0</v>
      </c>
      <c r="Z31" s="64" t="n">
        <f aca="false">SUM(Z32:Z33)</f>
        <v>22064464</v>
      </c>
      <c r="AA31" s="65" t="n">
        <f aca="false">SUM(AA32:AA33)</f>
        <v>-589229772</v>
      </c>
      <c r="AB31" s="66" t="n">
        <f aca="false">SUM(AB32:AB33)</f>
        <v>0</v>
      </c>
      <c r="AC31" s="66" t="n">
        <f aca="false">SUM(AC32:AC33)</f>
        <v>0</v>
      </c>
      <c r="AD31" s="68" t="n">
        <f aca="false">SUM(AD32:AD33)</f>
        <v>-589229772</v>
      </c>
      <c r="AE31" s="65" t="n">
        <f aca="false">SUM(AE32:AE33)</f>
        <v>616969980</v>
      </c>
      <c r="AF31" s="66" t="n">
        <f aca="false">SUM(AF32:AF33)</f>
        <v>0</v>
      </c>
      <c r="AG31" s="66" t="n">
        <f aca="false">SUM(AG32:AG33)</f>
        <v>0</v>
      </c>
      <c r="AH31" s="68" t="n">
        <f aca="false">SUM(AH32:AH33)</f>
        <v>616969980</v>
      </c>
    </row>
    <row r="32" s="35" customFormat="true" ht="15.75" hidden="false" customHeight="false" outlineLevel="0" collapsed="false">
      <c r="A32" s="70" t="s">
        <v>19</v>
      </c>
      <c r="B32" s="37" t="n">
        <v>115747737</v>
      </c>
      <c r="C32" s="38" t="n">
        <v>0</v>
      </c>
      <c r="D32" s="38" t="n">
        <v>0</v>
      </c>
      <c r="E32" s="39" t="n">
        <v>115747737</v>
      </c>
      <c r="F32" s="37" t="n">
        <f aca="false">'4'!G24</f>
        <v>75341653</v>
      </c>
      <c r="G32" s="38" t="n">
        <v>0</v>
      </c>
      <c r="H32" s="38" t="n">
        <v>0</v>
      </c>
      <c r="I32" s="39" t="n">
        <f aca="false">SUM(F32:H32)</f>
        <v>75341653</v>
      </c>
      <c r="J32" s="37" t="n">
        <f aca="false">'4'!K24</f>
        <v>20675050</v>
      </c>
      <c r="K32" s="38" t="n">
        <f aca="false">'4'!L24</f>
        <v>0</v>
      </c>
      <c r="L32" s="38" t="n">
        <f aca="false">'4'!M24</f>
        <v>0</v>
      </c>
      <c r="M32" s="71" t="n">
        <f aca="false">SUM(J32:L32)</f>
        <v>20675050</v>
      </c>
      <c r="N32" s="37" t="n">
        <f aca="false">'4'!O24</f>
        <v>211764440</v>
      </c>
      <c r="O32" s="38" t="n">
        <f aca="false">'4'!P24</f>
        <v>0</v>
      </c>
      <c r="P32" s="38" t="n">
        <f aca="false">'4'!Q24</f>
        <v>0</v>
      </c>
      <c r="Q32" s="39" t="n">
        <f aca="false">SUM(N32:P32)</f>
        <v>211764440</v>
      </c>
      <c r="R32" s="36" t="s">
        <v>19</v>
      </c>
      <c r="S32" s="37" t="n">
        <v>1184135288</v>
      </c>
      <c r="T32" s="38" t="n">
        <v>0</v>
      </c>
      <c r="U32" s="38" t="n">
        <v>0</v>
      </c>
      <c r="V32" s="39" t="n">
        <v>1184135288</v>
      </c>
      <c r="W32" s="37" t="n">
        <f aca="false">'5'!G48</f>
        <v>-62098556</v>
      </c>
      <c r="X32" s="38" t="n">
        <v>0</v>
      </c>
      <c r="Y32" s="38" t="n">
        <v>0</v>
      </c>
      <c r="Z32" s="39" t="n">
        <f aca="false">SUM(W32:Y32)</f>
        <v>-62098556</v>
      </c>
      <c r="AA32" s="37" t="n">
        <f aca="false">'5'!K48</f>
        <v>-572105774</v>
      </c>
      <c r="AB32" s="38" t="n">
        <f aca="false">'5'!L48</f>
        <v>0</v>
      </c>
      <c r="AC32" s="38" t="n">
        <f aca="false">'5'!M48</f>
        <v>0</v>
      </c>
      <c r="AD32" s="39" t="n">
        <f aca="false">SUM(AA32:AC32)</f>
        <v>-572105774</v>
      </c>
      <c r="AE32" s="37" t="n">
        <f aca="false">'5'!O48</f>
        <v>549930958</v>
      </c>
      <c r="AF32" s="38" t="n">
        <f aca="false">'5'!P48</f>
        <v>0</v>
      </c>
      <c r="AG32" s="38" t="n">
        <f aca="false">'5'!Q48</f>
        <v>0</v>
      </c>
      <c r="AH32" s="39" t="n">
        <f aca="false">SUM(AE32:AG32)</f>
        <v>549930958</v>
      </c>
    </row>
    <row r="33" s="35" customFormat="true" ht="15.75" hidden="false" customHeight="false" outlineLevel="0" collapsed="false">
      <c r="A33" s="70" t="s">
        <v>20</v>
      </c>
      <c r="B33" s="37" t="n">
        <v>0</v>
      </c>
      <c r="C33" s="38" t="n">
        <v>0</v>
      </c>
      <c r="D33" s="38" t="n">
        <v>0</v>
      </c>
      <c r="E33" s="39" t="n">
        <v>0</v>
      </c>
      <c r="F33" s="37" t="n">
        <v>0</v>
      </c>
      <c r="G33" s="38" t="n">
        <v>0</v>
      </c>
      <c r="H33" s="38" t="n">
        <v>0</v>
      </c>
      <c r="I33" s="39" t="n">
        <f aca="false">SUM(F33:H33)</f>
        <v>0</v>
      </c>
      <c r="J33" s="37" t="n">
        <f aca="false">'6'!K281</f>
        <v>0</v>
      </c>
      <c r="K33" s="38" t="n">
        <f aca="false">'6'!L281</f>
        <v>0</v>
      </c>
      <c r="L33" s="38" t="n">
        <f aca="false">'6'!M281</f>
        <v>0</v>
      </c>
      <c r="M33" s="71" t="n">
        <f aca="false">'6'!N281</f>
        <v>0</v>
      </c>
      <c r="N33" s="37" t="n">
        <f aca="false">'6'!O281</f>
        <v>0</v>
      </c>
      <c r="O33" s="38" t="n">
        <f aca="false">'6'!P281</f>
        <v>0</v>
      </c>
      <c r="P33" s="38" t="n">
        <f aca="false">'6'!Q281</f>
        <v>0</v>
      </c>
      <c r="Q33" s="39" t="n">
        <f aca="false">'6'!R281</f>
        <v>0</v>
      </c>
      <c r="R33" s="36" t="s">
        <v>20</v>
      </c>
      <c r="S33" s="37" t="n">
        <v>82509980</v>
      </c>
      <c r="T33" s="38" t="n">
        <v>0</v>
      </c>
      <c r="U33" s="38" t="n">
        <v>0</v>
      </c>
      <c r="V33" s="39" t="n">
        <v>82509980</v>
      </c>
      <c r="W33" s="37" t="n">
        <v>84163020</v>
      </c>
      <c r="X33" s="38" t="n">
        <v>0</v>
      </c>
      <c r="Y33" s="38" t="n">
        <v>0</v>
      </c>
      <c r="Z33" s="39" t="n">
        <f aca="false">SUM(W33:Y33)</f>
        <v>84163020</v>
      </c>
      <c r="AA33" s="37" t="n">
        <f aca="false">'7'!K94</f>
        <v>-17123998</v>
      </c>
      <c r="AB33" s="38" t="n">
        <f aca="false">'7'!L94</f>
        <v>0</v>
      </c>
      <c r="AC33" s="38" t="n">
        <f aca="false">'7'!M94</f>
        <v>0</v>
      </c>
      <c r="AD33" s="39" t="n">
        <f aca="false">SUM(AA33:AC33)</f>
        <v>-17123998</v>
      </c>
      <c r="AE33" s="37" t="n">
        <f aca="false">'7'!O94</f>
        <v>67039022</v>
      </c>
      <c r="AF33" s="38" t="n">
        <f aca="false">'7'!P94</f>
        <v>0</v>
      </c>
      <c r="AG33" s="38" t="n">
        <f aca="false">'7'!Q94</f>
        <v>0</v>
      </c>
      <c r="AH33" s="39" t="n">
        <f aca="false">SUM(AE33:AG33)</f>
        <v>67039022</v>
      </c>
    </row>
    <row r="34" s="35" customFormat="true" ht="15.75" hidden="false" customHeight="false" outlineLevel="0" collapsed="false">
      <c r="A34" s="72" t="s">
        <v>37</v>
      </c>
      <c r="B34" s="25" t="n">
        <v>0</v>
      </c>
      <c r="C34" s="26" t="n">
        <v>1805844546</v>
      </c>
      <c r="D34" s="26" t="n">
        <v>0</v>
      </c>
      <c r="E34" s="27" t="n">
        <v>1805844546</v>
      </c>
      <c r="F34" s="25" t="n">
        <f aca="false">SUM(F35:F36)</f>
        <v>0</v>
      </c>
      <c r="G34" s="26" t="n">
        <f aca="false">SUM(G35:G36)</f>
        <v>3200000</v>
      </c>
      <c r="H34" s="26" t="n">
        <f aca="false">SUM(H35:H36)</f>
        <v>0</v>
      </c>
      <c r="I34" s="27" t="n">
        <f aca="false">SUM(I35:I36)</f>
        <v>3200000</v>
      </c>
      <c r="J34" s="32" t="n">
        <f aca="false">SUM(J35:J36)</f>
        <v>0</v>
      </c>
      <c r="K34" s="33" t="n">
        <f aca="false">SUM(K35:K36)</f>
        <v>-616629546</v>
      </c>
      <c r="L34" s="33" t="n">
        <f aca="false">SUM(L35:L36)</f>
        <v>0</v>
      </c>
      <c r="M34" s="73" t="n">
        <f aca="false">SUM(M35:M36)</f>
        <v>-616629546</v>
      </c>
      <c r="N34" s="32" t="n">
        <f aca="false">SUM(N35:N36)</f>
        <v>0</v>
      </c>
      <c r="O34" s="33" t="n">
        <f aca="false">SUM(O35:O36)</f>
        <v>1192415000</v>
      </c>
      <c r="P34" s="33" t="n">
        <f aca="false">SUM(P35:P36)</f>
        <v>0</v>
      </c>
      <c r="Q34" s="34" t="n">
        <f aca="false">SUM(Q35:Q36)</f>
        <v>1192415000</v>
      </c>
      <c r="R34" s="74" t="s">
        <v>38</v>
      </c>
      <c r="S34" s="25" t="n">
        <v>1901955911</v>
      </c>
      <c r="T34" s="26" t="n">
        <v>0</v>
      </c>
      <c r="U34" s="26" t="n">
        <v>0</v>
      </c>
      <c r="V34" s="27" t="n">
        <v>1901955911</v>
      </c>
      <c r="W34" s="25" t="n">
        <f aca="false">SUM(W35:W36)</f>
        <v>-120192518</v>
      </c>
      <c r="X34" s="26" t="n">
        <f aca="false">SUM(X35:X36)</f>
        <v>0</v>
      </c>
      <c r="Y34" s="26" t="n">
        <f aca="false">SUM(Y35:Y36)</f>
        <v>0</v>
      </c>
      <c r="Z34" s="27" t="n">
        <f aca="false">SUM(Z35:Z36)</f>
        <v>-120192518</v>
      </c>
      <c r="AA34" s="75" t="n">
        <f aca="false">SUM(AA35:AA36)</f>
        <v>-290057418</v>
      </c>
      <c r="AB34" s="76" t="n">
        <f aca="false">SUM(AB35:AB36)</f>
        <v>0</v>
      </c>
      <c r="AC34" s="76" t="n">
        <f aca="false">SUM(AC35:AC36)</f>
        <v>0</v>
      </c>
      <c r="AD34" s="77" t="n">
        <f aca="false">SUM(AD35:AD36)</f>
        <v>-290057418</v>
      </c>
      <c r="AE34" s="75" t="n">
        <f aca="false">SUM(AE35:AE36)</f>
        <v>1491705975</v>
      </c>
      <c r="AF34" s="76" t="n">
        <f aca="false">SUM(AF35:AF36)</f>
        <v>0</v>
      </c>
      <c r="AG34" s="76" t="n">
        <f aca="false">SUM(AG35:AG36)</f>
        <v>0</v>
      </c>
      <c r="AH34" s="77" t="n">
        <f aca="false">SUM(AH35:AH36)</f>
        <v>1491705975</v>
      </c>
    </row>
    <row r="35" s="35" customFormat="true" ht="15.75" hidden="false" customHeight="false" outlineLevel="0" collapsed="false">
      <c r="A35" s="70" t="s">
        <v>19</v>
      </c>
      <c r="B35" s="37" t="n">
        <v>0</v>
      </c>
      <c r="C35" s="38" t="n">
        <v>1805844546</v>
      </c>
      <c r="D35" s="38" t="n">
        <v>0</v>
      </c>
      <c r="E35" s="39" t="n">
        <v>1805844546</v>
      </c>
      <c r="F35" s="37" t="n">
        <f aca="false">'4'!G45</f>
        <v>0</v>
      </c>
      <c r="G35" s="38" t="n">
        <f aca="false">'4'!H45</f>
        <v>3200000</v>
      </c>
      <c r="H35" s="38" t="n">
        <v>0</v>
      </c>
      <c r="I35" s="39" t="n">
        <f aca="false">SUM(F35:H35)</f>
        <v>3200000</v>
      </c>
      <c r="J35" s="37" t="n">
        <f aca="false">'4'!K45</f>
        <v>0</v>
      </c>
      <c r="K35" s="38" t="n">
        <f aca="false">'4'!L45</f>
        <v>-616629546</v>
      </c>
      <c r="L35" s="38" t="n">
        <f aca="false">'4'!M45</f>
        <v>0</v>
      </c>
      <c r="M35" s="71" t="n">
        <f aca="false">SUM(J35:L35)</f>
        <v>-616629546</v>
      </c>
      <c r="N35" s="37" t="n">
        <f aca="false">'4'!O45</f>
        <v>0</v>
      </c>
      <c r="O35" s="38" t="n">
        <f aca="false">'4'!P45</f>
        <v>1192415000</v>
      </c>
      <c r="P35" s="38" t="n">
        <f aca="false">'4'!Q45</f>
        <v>0</v>
      </c>
      <c r="Q35" s="39" t="n">
        <f aca="false">SUM(N35:P35)</f>
        <v>1192415000</v>
      </c>
      <c r="R35" s="36" t="s">
        <v>19</v>
      </c>
      <c r="S35" s="37" t="n">
        <v>1901955911</v>
      </c>
      <c r="T35" s="38" t="n">
        <v>0</v>
      </c>
      <c r="U35" s="38" t="n">
        <v>0</v>
      </c>
      <c r="V35" s="39" t="n">
        <v>1901955911</v>
      </c>
      <c r="W35" s="37" t="n">
        <f aca="false">'5'!G51</f>
        <v>-120192518</v>
      </c>
      <c r="X35" s="38" t="n">
        <v>0</v>
      </c>
      <c r="Y35" s="38" t="n">
        <v>0</v>
      </c>
      <c r="Z35" s="39" t="n">
        <f aca="false">SUM(W35:Y35)</f>
        <v>-120192518</v>
      </c>
      <c r="AA35" s="37" t="n">
        <f aca="false">'5'!K51</f>
        <v>-290057418</v>
      </c>
      <c r="AB35" s="38" t="n">
        <f aca="false">'5'!L51</f>
        <v>0</v>
      </c>
      <c r="AC35" s="38" t="n">
        <f aca="false">'5'!M51</f>
        <v>0</v>
      </c>
      <c r="AD35" s="39" t="n">
        <f aca="false">SUM(AA35:AC35)</f>
        <v>-290057418</v>
      </c>
      <c r="AE35" s="37" t="n">
        <f aca="false">'5'!O51</f>
        <v>1491705975</v>
      </c>
      <c r="AF35" s="38" t="n">
        <f aca="false">'5'!P51</f>
        <v>0</v>
      </c>
      <c r="AG35" s="38" t="n">
        <f aca="false">'5'!Q51</f>
        <v>0</v>
      </c>
      <c r="AH35" s="39" t="n">
        <f aca="false">SUM(AE35:AG35)</f>
        <v>1491705975</v>
      </c>
    </row>
    <row r="36" s="35" customFormat="true" ht="15.75" hidden="false" customHeight="false" outlineLevel="0" collapsed="false">
      <c r="A36" s="70" t="s">
        <v>20</v>
      </c>
      <c r="B36" s="37" t="n">
        <v>0</v>
      </c>
      <c r="C36" s="38" t="n">
        <v>0</v>
      </c>
      <c r="D36" s="38" t="n">
        <v>0</v>
      </c>
      <c r="E36" s="39" t="n">
        <v>0</v>
      </c>
      <c r="F36" s="37" t="n">
        <v>0</v>
      </c>
      <c r="G36" s="38" t="n">
        <v>0</v>
      </c>
      <c r="H36" s="38" t="n">
        <v>0</v>
      </c>
      <c r="I36" s="39" t="n">
        <f aca="false">SUM(F36:H36)</f>
        <v>0</v>
      </c>
      <c r="J36" s="37" t="n">
        <f aca="false">'6'!K283</f>
        <v>0</v>
      </c>
      <c r="K36" s="38" t="n">
        <f aca="false">'6'!L283</f>
        <v>0</v>
      </c>
      <c r="L36" s="38" t="n">
        <f aca="false">'6'!M283</f>
        <v>0</v>
      </c>
      <c r="M36" s="71" t="n">
        <f aca="false">'6'!N283</f>
        <v>0</v>
      </c>
      <c r="N36" s="37" t="n">
        <f aca="false">'6'!O283</f>
        <v>0</v>
      </c>
      <c r="O36" s="38" t="n">
        <f aca="false">'6'!P283</f>
        <v>0</v>
      </c>
      <c r="P36" s="38" t="n">
        <f aca="false">'6'!Q283</f>
        <v>0</v>
      </c>
      <c r="Q36" s="39" t="n">
        <f aca="false">'6'!R283</f>
        <v>0</v>
      </c>
      <c r="R36" s="36" t="s">
        <v>20</v>
      </c>
      <c r="S36" s="37" t="n">
        <v>0</v>
      </c>
      <c r="T36" s="38" t="n">
        <v>0</v>
      </c>
      <c r="U36" s="38" t="n">
        <v>0</v>
      </c>
      <c r="V36" s="39" t="n">
        <v>0</v>
      </c>
      <c r="W36" s="37" t="n">
        <v>0</v>
      </c>
      <c r="X36" s="38"/>
      <c r="Y36" s="38" t="n">
        <v>0</v>
      </c>
      <c r="Z36" s="39" t="n">
        <f aca="false">SUM(W36:Y36)</f>
        <v>0</v>
      </c>
      <c r="AA36" s="37" t="n">
        <f aca="false">'7'!K95</f>
        <v>0</v>
      </c>
      <c r="AB36" s="38" t="n">
        <f aca="false">'7'!L95</f>
        <v>0</v>
      </c>
      <c r="AC36" s="38" t="n">
        <f aca="false">'7'!M95</f>
        <v>0</v>
      </c>
      <c r="AD36" s="39" t="n">
        <f aca="false">SUM(AA36:AC36)</f>
        <v>0</v>
      </c>
      <c r="AE36" s="37" t="n">
        <f aca="false">'7'!O95</f>
        <v>0</v>
      </c>
      <c r="AF36" s="38" t="n">
        <f aca="false">'7'!P95</f>
        <v>0</v>
      </c>
      <c r="AG36" s="38" t="n">
        <f aca="false">'7'!Q95</f>
        <v>0</v>
      </c>
      <c r="AH36" s="39" t="n">
        <f aca="false">SUM(AE36:AG36)</f>
        <v>0</v>
      </c>
    </row>
    <row r="37" s="35" customFormat="true" ht="21" hidden="false" customHeight="true" outlineLevel="0" collapsed="false">
      <c r="A37" s="31" t="s">
        <v>39</v>
      </c>
      <c r="B37" s="25" t="n">
        <v>3410199</v>
      </c>
      <c r="C37" s="26" t="n">
        <v>0</v>
      </c>
      <c r="D37" s="26" t="n">
        <v>0</v>
      </c>
      <c r="E37" s="27" t="n">
        <v>3410199</v>
      </c>
      <c r="F37" s="25" t="n">
        <f aca="false">SUM(F38:F39)</f>
        <v>100000</v>
      </c>
      <c r="G37" s="26" t="n">
        <f aca="false">SUM(G38:G39)</f>
        <v>0</v>
      </c>
      <c r="H37" s="26" t="n">
        <f aca="false">SUM(H38:H39)</f>
        <v>0</v>
      </c>
      <c r="I37" s="27" t="n">
        <f aca="false">SUM(I38:I39)</f>
        <v>100000</v>
      </c>
      <c r="J37" s="32" t="n">
        <f aca="false">SUM(J38:J39)</f>
        <v>-310217</v>
      </c>
      <c r="K37" s="33" t="n">
        <f aca="false">SUM(K38:K39)</f>
        <v>1295000</v>
      </c>
      <c r="L37" s="33" t="n">
        <f aca="false">SUM(L38:L39)</f>
        <v>0</v>
      </c>
      <c r="M37" s="73" t="n">
        <f aca="false">SUM(M38:M39)</f>
        <v>984783</v>
      </c>
      <c r="N37" s="32" t="n">
        <f aca="false">SUM(N38:N39)</f>
        <v>3199982</v>
      </c>
      <c r="O37" s="33" t="n">
        <f aca="false">SUM(O38:O39)</f>
        <v>1295000</v>
      </c>
      <c r="P37" s="33" t="n">
        <f aca="false">SUM(P38:P39)</f>
        <v>0</v>
      </c>
      <c r="Q37" s="34" t="n">
        <f aca="false">SUM(Q38:Q39)</f>
        <v>4494982</v>
      </c>
      <c r="R37" s="74" t="s">
        <v>40</v>
      </c>
      <c r="S37" s="25" t="n">
        <v>6000000</v>
      </c>
      <c r="T37" s="26" t="n">
        <v>107655850</v>
      </c>
      <c r="U37" s="26" t="n">
        <v>0</v>
      </c>
      <c r="V37" s="27" t="n">
        <v>113655850</v>
      </c>
      <c r="W37" s="25" t="n">
        <f aca="false">SUM(W38:W39)</f>
        <v>8037028</v>
      </c>
      <c r="X37" s="26" t="n">
        <f aca="false">SUM(X38:X39)</f>
        <v>17000000</v>
      </c>
      <c r="Y37" s="26" t="n">
        <f aca="false">SUM(Y38:Y39)</f>
        <v>0</v>
      </c>
      <c r="Z37" s="27" t="n">
        <f aca="false">SUM(Z38:Z39)</f>
        <v>25037028</v>
      </c>
      <c r="AA37" s="32" t="n">
        <f aca="false">SUM(AA38:AA39)</f>
        <v>1188915509</v>
      </c>
      <c r="AB37" s="33" t="n">
        <f aca="false">SUM(AB38:AB39)</f>
        <v>61000000</v>
      </c>
      <c r="AC37" s="33" t="n">
        <f aca="false">SUM(AC38:AC39)</f>
        <v>0</v>
      </c>
      <c r="AD37" s="34" t="n">
        <f aca="false">SUM(AD38:AD39)</f>
        <v>1249915509</v>
      </c>
      <c r="AE37" s="32" t="n">
        <f aca="false">SUM(AE38:AE39)</f>
        <v>1196952537</v>
      </c>
      <c r="AF37" s="33" t="n">
        <f aca="false">SUM(AF38:AF39)</f>
        <v>185655850</v>
      </c>
      <c r="AG37" s="33" t="n">
        <f aca="false">SUM(AG38:AG39)</f>
        <v>0</v>
      </c>
      <c r="AH37" s="34" t="n">
        <f aca="false">SUM(AH38:AH39)</f>
        <v>1382608387</v>
      </c>
    </row>
    <row r="38" s="35" customFormat="true" ht="15.75" hidden="false" customHeight="false" outlineLevel="0" collapsed="false">
      <c r="A38" s="70" t="s">
        <v>19</v>
      </c>
      <c r="B38" s="37" t="n">
        <v>0</v>
      </c>
      <c r="C38" s="38" t="n">
        <v>0</v>
      </c>
      <c r="D38" s="38" t="n">
        <v>0</v>
      </c>
      <c r="E38" s="39" t="n">
        <v>0</v>
      </c>
      <c r="F38" s="37" t="n">
        <v>0</v>
      </c>
      <c r="G38" s="38" t="n">
        <v>0</v>
      </c>
      <c r="H38" s="38" t="n">
        <v>0</v>
      </c>
      <c r="I38" s="39" t="n">
        <f aca="false">SUM(F38:H38)</f>
        <v>0</v>
      </c>
      <c r="J38" s="37" t="n">
        <f aca="false">'4'!K50</f>
        <v>0</v>
      </c>
      <c r="K38" s="38" t="n">
        <f aca="false">'4'!L50</f>
        <v>1295000</v>
      </c>
      <c r="L38" s="38" t="n">
        <f aca="false">'4'!M50</f>
        <v>0</v>
      </c>
      <c r="M38" s="71" t="n">
        <f aca="false">SUM(J38:L38)</f>
        <v>1295000</v>
      </c>
      <c r="N38" s="37" t="n">
        <f aca="false">'4'!O50</f>
        <v>0</v>
      </c>
      <c r="O38" s="38" t="n">
        <f aca="false">'4'!P50</f>
        <v>1295000</v>
      </c>
      <c r="P38" s="38" t="n">
        <f aca="false">'4'!Q50</f>
        <v>0</v>
      </c>
      <c r="Q38" s="39" t="n">
        <f aca="false">SUM(N38:P38)</f>
        <v>1295000</v>
      </c>
      <c r="R38" s="36" t="s">
        <v>19</v>
      </c>
      <c r="S38" s="37" t="n">
        <v>0</v>
      </c>
      <c r="T38" s="38" t="n">
        <v>107655850</v>
      </c>
      <c r="U38" s="38" t="n">
        <v>0</v>
      </c>
      <c r="V38" s="39" t="n">
        <v>107655850</v>
      </c>
      <c r="W38" s="37" t="n">
        <f aca="false">'5'!G56</f>
        <v>2037028</v>
      </c>
      <c r="X38" s="38" t="n">
        <f aca="false">'5'!H56</f>
        <v>17000000</v>
      </c>
      <c r="Y38" s="38" t="n">
        <v>0</v>
      </c>
      <c r="Z38" s="39" t="n">
        <f aca="false">SUM(W38:Y38)</f>
        <v>19037028</v>
      </c>
      <c r="AA38" s="37" t="n">
        <f aca="false">'5'!K56</f>
        <v>1188915509</v>
      </c>
      <c r="AB38" s="38" t="n">
        <f aca="false">'5'!L56</f>
        <v>61000000</v>
      </c>
      <c r="AC38" s="38" t="n">
        <f aca="false">'5'!M56</f>
        <v>0</v>
      </c>
      <c r="AD38" s="39" t="n">
        <f aca="false">SUM(AA38:AC38)</f>
        <v>1249915509</v>
      </c>
      <c r="AE38" s="37" t="n">
        <f aca="false">'5'!O56</f>
        <v>1190952537</v>
      </c>
      <c r="AF38" s="38" t="n">
        <f aca="false">'5'!P56</f>
        <v>185655850</v>
      </c>
      <c r="AG38" s="38" t="n">
        <f aca="false">'5'!Q56</f>
        <v>0</v>
      </c>
      <c r="AH38" s="39" t="n">
        <f aca="false">SUM(AE38:AG38)</f>
        <v>1376608387</v>
      </c>
    </row>
    <row r="39" s="35" customFormat="true" ht="15.75" hidden="false" customHeight="false" outlineLevel="0" collapsed="false">
      <c r="A39" s="70" t="s">
        <v>20</v>
      </c>
      <c r="B39" s="37" t="n">
        <v>3410199</v>
      </c>
      <c r="C39" s="38" t="n">
        <v>0</v>
      </c>
      <c r="D39" s="38" t="n">
        <v>0</v>
      </c>
      <c r="E39" s="39" t="n">
        <v>3410199</v>
      </c>
      <c r="F39" s="37" t="n">
        <f aca="false">'6'!G285</f>
        <v>100000</v>
      </c>
      <c r="G39" s="38" t="n">
        <v>0</v>
      </c>
      <c r="H39" s="38" t="n">
        <v>0</v>
      </c>
      <c r="I39" s="39" t="n">
        <f aca="false">SUM(F39:H39)</f>
        <v>100000</v>
      </c>
      <c r="J39" s="37" t="n">
        <f aca="false">'6'!K285</f>
        <v>-310217</v>
      </c>
      <c r="K39" s="38" t="n">
        <f aca="false">'6'!L285</f>
        <v>0</v>
      </c>
      <c r="L39" s="38" t="n">
        <f aca="false">'6'!M285</f>
        <v>0</v>
      </c>
      <c r="M39" s="71" t="n">
        <f aca="false">'6'!N285</f>
        <v>-310217</v>
      </c>
      <c r="N39" s="37" t="n">
        <f aca="false">'6'!O285</f>
        <v>3199982</v>
      </c>
      <c r="O39" s="38" t="n">
        <f aca="false">'6'!P285</f>
        <v>0</v>
      </c>
      <c r="P39" s="38" t="n">
        <f aca="false">'6'!Q285</f>
        <v>0</v>
      </c>
      <c r="Q39" s="39" t="n">
        <f aca="false">'6'!R285</f>
        <v>3199982</v>
      </c>
      <c r="R39" s="36" t="s">
        <v>20</v>
      </c>
      <c r="S39" s="37" t="n">
        <v>6000000</v>
      </c>
      <c r="T39" s="38" t="n">
        <v>0</v>
      </c>
      <c r="U39" s="38" t="n">
        <v>0</v>
      </c>
      <c r="V39" s="39" t="n">
        <v>6000000</v>
      </c>
      <c r="W39" s="37" t="n">
        <v>6000000</v>
      </c>
      <c r="X39" s="38" t="n">
        <v>0</v>
      </c>
      <c r="Y39" s="38" t="n">
        <v>0</v>
      </c>
      <c r="Z39" s="39" t="n">
        <f aca="false">SUM(W39:Y39)</f>
        <v>6000000</v>
      </c>
      <c r="AA39" s="37" t="n">
        <f aca="false">'7'!K96</f>
        <v>0</v>
      </c>
      <c r="AB39" s="38" t="n">
        <f aca="false">'7'!L96</f>
        <v>0</v>
      </c>
      <c r="AC39" s="38" t="n">
        <f aca="false">'7'!M96</f>
        <v>0</v>
      </c>
      <c r="AD39" s="39" t="n">
        <f aca="false">SUM(AA39:AC39)</f>
        <v>0</v>
      </c>
      <c r="AE39" s="37" t="n">
        <f aca="false">'7'!O96</f>
        <v>6000000</v>
      </c>
      <c r="AF39" s="38" t="n">
        <f aca="false">'7'!P96</f>
        <v>0</v>
      </c>
      <c r="AG39" s="38" t="n">
        <f aca="false">'7'!Q96</f>
        <v>0</v>
      </c>
      <c r="AH39" s="39" t="n">
        <f aca="false">SUM(AE39:AG39)</f>
        <v>6000000</v>
      </c>
    </row>
    <row r="40" s="35" customFormat="true" ht="30.75" hidden="false" customHeight="true" outlineLevel="0" collapsed="false">
      <c r="A40" s="78" t="s">
        <v>41</v>
      </c>
      <c r="B40" s="32" t="n">
        <v>119157936</v>
      </c>
      <c r="C40" s="33" t="n">
        <v>1805844546</v>
      </c>
      <c r="D40" s="33" t="n">
        <v>0</v>
      </c>
      <c r="E40" s="34" t="n">
        <v>1925002482</v>
      </c>
      <c r="F40" s="32" t="n">
        <f aca="false">F31+F34+F37</f>
        <v>75441653</v>
      </c>
      <c r="G40" s="33" t="n">
        <f aca="false">G31+G34+G37</f>
        <v>3200000</v>
      </c>
      <c r="H40" s="33" t="n">
        <f aca="false">H31+H34+H37</f>
        <v>0</v>
      </c>
      <c r="I40" s="34" t="n">
        <f aca="false">I31+I34+I37</f>
        <v>78641653</v>
      </c>
      <c r="J40" s="32" t="n">
        <f aca="false">J31+J34+J37</f>
        <v>20364833</v>
      </c>
      <c r="K40" s="33" t="n">
        <f aca="false">K31+K34+K37</f>
        <v>-615334546</v>
      </c>
      <c r="L40" s="33" t="n">
        <f aca="false">L31+L34+L37</f>
        <v>0</v>
      </c>
      <c r="M40" s="73" t="n">
        <f aca="false">M31+M34+M37</f>
        <v>-594969713</v>
      </c>
      <c r="N40" s="32" t="n">
        <f aca="false">N31+N34+N37</f>
        <v>214964422</v>
      </c>
      <c r="O40" s="33" t="n">
        <f aca="false">O31+O34+O37</f>
        <v>1193710000</v>
      </c>
      <c r="P40" s="33" t="n">
        <f aca="false">P31+P34+P37</f>
        <v>0</v>
      </c>
      <c r="Q40" s="34" t="n">
        <f aca="false">Q31+Q34+Q37</f>
        <v>1408674422</v>
      </c>
      <c r="R40" s="79" t="s">
        <v>42</v>
      </c>
      <c r="S40" s="80" t="n">
        <v>3174601179</v>
      </c>
      <c r="T40" s="81" t="n">
        <v>107655850</v>
      </c>
      <c r="U40" s="81" t="n">
        <v>0</v>
      </c>
      <c r="V40" s="82" t="n">
        <v>3282257029</v>
      </c>
      <c r="W40" s="80" t="n">
        <f aca="false">W31+W34+W37</f>
        <v>-90091026</v>
      </c>
      <c r="X40" s="81" t="n">
        <f aca="false">X31+X34+X37</f>
        <v>17000000</v>
      </c>
      <c r="Y40" s="81" t="n">
        <f aca="false">Y31+Y34+Y37</f>
        <v>0</v>
      </c>
      <c r="Z40" s="82" t="n">
        <f aca="false">Z31+Z34+Z37</f>
        <v>-73091026</v>
      </c>
      <c r="AA40" s="80" t="n">
        <f aca="false">AA31+AA34+AA37</f>
        <v>309628319</v>
      </c>
      <c r="AB40" s="81" t="n">
        <f aca="false">AB31+AB34+AB37</f>
        <v>61000000</v>
      </c>
      <c r="AC40" s="81" t="n">
        <f aca="false">AC31+AC34+AC37</f>
        <v>0</v>
      </c>
      <c r="AD40" s="82" t="n">
        <f aca="false">AD31+AD34+AD37</f>
        <v>370628319</v>
      </c>
      <c r="AE40" s="80" t="n">
        <f aca="false">AE31+AE34+AE37</f>
        <v>3305628492</v>
      </c>
      <c r="AF40" s="81" t="n">
        <f aca="false">AF31+AF34+AF37</f>
        <v>185655850</v>
      </c>
      <c r="AG40" s="81" t="n">
        <f aca="false">AG31+AG34+AG37</f>
        <v>0</v>
      </c>
      <c r="AH40" s="82" t="n">
        <f aca="false">AH31+AH34+AH37</f>
        <v>3491284342</v>
      </c>
    </row>
    <row r="41" s="35" customFormat="true" ht="15.75" hidden="false" customHeight="true" outlineLevel="0" collapsed="false">
      <c r="A41" s="83" t="s">
        <v>43</v>
      </c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79"/>
      <c r="S41" s="85" t="n">
        <f aca="false">SUM(Q40-AH40)</f>
        <v>-2082609920</v>
      </c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</row>
    <row r="42" s="35" customFormat="true" ht="25.5" hidden="false" customHeight="true" outlineLevel="0" collapsed="false">
      <c r="A42" s="78" t="s">
        <v>44</v>
      </c>
      <c r="B42" s="32" t="n">
        <v>8975397913</v>
      </c>
      <c r="C42" s="33" t="n">
        <v>1941241295</v>
      </c>
      <c r="D42" s="33" t="n">
        <v>0</v>
      </c>
      <c r="E42" s="34" t="n">
        <v>10916639208</v>
      </c>
      <c r="F42" s="32" t="n">
        <f aca="false">F28+F40</f>
        <v>232860441</v>
      </c>
      <c r="G42" s="33" t="n">
        <f aca="false">G28+G40</f>
        <v>4064000</v>
      </c>
      <c r="H42" s="33" t="n">
        <f aca="false">H28+H40</f>
        <v>0</v>
      </c>
      <c r="I42" s="34" t="n">
        <f aca="false">I28+I40</f>
        <v>236924441</v>
      </c>
      <c r="J42" s="32" t="n">
        <f aca="false">J28+J40</f>
        <v>360403569</v>
      </c>
      <c r="K42" s="33" t="n">
        <f aca="false">K28+K40</f>
        <v>-612809223</v>
      </c>
      <c r="L42" s="33" t="n">
        <f aca="false">L28+L40</f>
        <v>0</v>
      </c>
      <c r="M42" s="73" t="n">
        <f aca="false">M28+M40</f>
        <v>-252405654</v>
      </c>
      <c r="N42" s="32" t="n">
        <f aca="false">N28+N40</f>
        <v>9568661923</v>
      </c>
      <c r="O42" s="33" t="n">
        <f aca="false">O28+O40</f>
        <v>1332496072</v>
      </c>
      <c r="P42" s="33" t="n">
        <f aca="false">P28+P40</f>
        <v>0</v>
      </c>
      <c r="Q42" s="34" t="n">
        <f aca="false">Q28+Q40</f>
        <v>10901157995</v>
      </c>
      <c r="R42" s="79" t="s">
        <v>45</v>
      </c>
      <c r="S42" s="86" t="n">
        <v>10985474004</v>
      </c>
      <c r="T42" s="87" t="n">
        <v>1206715509</v>
      </c>
      <c r="U42" s="87" t="n">
        <v>0</v>
      </c>
      <c r="V42" s="88" t="n">
        <v>12192189513</v>
      </c>
      <c r="W42" s="86" t="n">
        <f aca="false">W28+W40</f>
        <v>468166633</v>
      </c>
      <c r="X42" s="87" t="n">
        <f aca="false">X28+X40</f>
        <v>65871358</v>
      </c>
      <c r="Y42" s="87" t="n">
        <f aca="false">Y28+Y40</f>
        <v>0</v>
      </c>
      <c r="Z42" s="88" t="n">
        <f aca="false">Z28+Z40</f>
        <v>534037991</v>
      </c>
      <c r="AA42" s="86" t="n">
        <f aca="false">AA28+AA40</f>
        <v>-114618891</v>
      </c>
      <c r="AB42" s="87" t="n">
        <f aca="false">AB28+AB40</f>
        <v>-40273089</v>
      </c>
      <c r="AC42" s="87" t="n">
        <f aca="false">AC28+AC40</f>
        <v>0</v>
      </c>
      <c r="AD42" s="30" t="n">
        <f aca="false">SUM(AA42:AC42)</f>
        <v>-154891980</v>
      </c>
      <c r="AE42" s="86" t="n">
        <f aca="false">AE28+AE40</f>
        <v>11263037846</v>
      </c>
      <c r="AF42" s="87" t="n">
        <f aca="false">AF28+AF40</f>
        <v>1219707698</v>
      </c>
      <c r="AG42" s="87" t="n">
        <f aca="false">AG28+AG40</f>
        <v>0</v>
      </c>
      <c r="AH42" s="30" t="n">
        <f aca="false">SUM(AE42:AG42)</f>
        <v>12482745544</v>
      </c>
    </row>
    <row r="43" s="35" customFormat="true" ht="26.25" hidden="false" customHeight="true" outlineLevel="0" collapsed="false">
      <c r="A43" s="45" t="s">
        <v>46</v>
      </c>
      <c r="B43" s="25" t="n">
        <v>5723651775</v>
      </c>
      <c r="C43" s="26" t="n">
        <v>0</v>
      </c>
      <c r="D43" s="26" t="n">
        <v>0</v>
      </c>
      <c r="E43" s="27" t="n">
        <v>5723651775</v>
      </c>
      <c r="F43" s="25" t="n">
        <f aca="false">SUM(F44:F45)</f>
        <v>210239799</v>
      </c>
      <c r="G43" s="26" t="n">
        <f aca="false">SUM(G44:G45)</f>
        <v>0</v>
      </c>
      <c r="H43" s="26" t="n">
        <f aca="false">SUM(H44:H45)</f>
        <v>0</v>
      </c>
      <c r="I43" s="27" t="n">
        <f aca="false">SUM(I44:I45)</f>
        <v>210239799</v>
      </c>
      <c r="J43" s="32" t="n">
        <f aca="false">SUM(J44:J45)</f>
        <v>-270202528</v>
      </c>
      <c r="K43" s="33" t="n">
        <f aca="false">SUM(K44:K45)</f>
        <v>0</v>
      </c>
      <c r="L43" s="33" t="n">
        <f aca="false">SUM(L44:L45)</f>
        <v>0</v>
      </c>
      <c r="M43" s="73" t="n">
        <f aca="false">SUM(M44:M45)</f>
        <v>-270202528</v>
      </c>
      <c r="N43" s="32" t="n">
        <f aca="false">SUM(N44:N45)</f>
        <v>5663689046</v>
      </c>
      <c r="O43" s="33" t="n">
        <f aca="false">SUM(O44:O45)</f>
        <v>0</v>
      </c>
      <c r="P43" s="33" t="n">
        <f aca="false">SUM(P44:P45)</f>
        <v>0</v>
      </c>
      <c r="Q43" s="34" t="n">
        <f aca="false">SUM(Q44:Q45)</f>
        <v>5663689046</v>
      </c>
      <c r="R43" s="79" t="s">
        <v>47</v>
      </c>
      <c r="S43" s="25" t="n">
        <v>4448101470</v>
      </c>
      <c r="T43" s="26" t="n">
        <v>0</v>
      </c>
      <c r="U43" s="26" t="n">
        <v>0</v>
      </c>
      <c r="V43" s="27" t="n">
        <v>4448101470</v>
      </c>
      <c r="W43" s="25" t="n">
        <f aca="false">SUM(W44:W45)</f>
        <v>1636229</v>
      </c>
      <c r="X43" s="26" t="n">
        <f aca="false">SUM(X44:X45)</f>
        <v>0</v>
      </c>
      <c r="Y43" s="26" t="n">
        <f aca="false">SUM(Y44:Y45)</f>
        <v>0</v>
      </c>
      <c r="Z43" s="27" t="n">
        <f aca="false">SUM(Z44:Z45)</f>
        <v>1636229</v>
      </c>
      <c r="AA43" s="89" t="n">
        <f aca="false">SUM(AA44:AA45)</f>
        <v>-367636202</v>
      </c>
      <c r="AB43" s="90" t="n">
        <f aca="false">SUM(AB44:AB45)</f>
        <v>0</v>
      </c>
      <c r="AC43" s="90" t="n">
        <f aca="false">SUM(AC44:AC45)</f>
        <v>0</v>
      </c>
      <c r="AD43" s="91" t="n">
        <f aca="false">SUM(AD44:AD45)</f>
        <v>-367636202</v>
      </c>
      <c r="AE43" s="89" t="n">
        <f aca="false">SUM(AE44:AE45)</f>
        <v>4082101497</v>
      </c>
      <c r="AF43" s="90" t="n">
        <f aca="false">SUM(AF44:AF45)</f>
        <v>0</v>
      </c>
      <c r="AG43" s="90" t="n">
        <f aca="false">SUM(AG44:AG45)</f>
        <v>0</v>
      </c>
      <c r="AH43" s="91" t="n">
        <f aca="false">SUM(AH44:AH45)</f>
        <v>4082101497</v>
      </c>
    </row>
    <row r="44" s="35" customFormat="true" ht="15.75" hidden="false" customHeight="false" outlineLevel="0" collapsed="false">
      <c r="A44" s="70" t="s">
        <v>19</v>
      </c>
      <c r="B44" s="37" t="n">
        <v>1400502269</v>
      </c>
      <c r="C44" s="38" t="n">
        <v>0</v>
      </c>
      <c r="D44" s="38" t="n">
        <v>0</v>
      </c>
      <c r="E44" s="39" t="n">
        <v>1400502269</v>
      </c>
      <c r="F44" s="37" t="n">
        <f aca="false">'4'!G52</f>
        <v>208511763</v>
      </c>
      <c r="G44" s="38" t="n">
        <v>0</v>
      </c>
      <c r="H44" s="38" t="n">
        <v>0</v>
      </c>
      <c r="I44" s="39" t="n">
        <f aca="false">SUM(F44:H44)</f>
        <v>208511763</v>
      </c>
      <c r="J44" s="37" t="n">
        <f aca="false">'4'!K52</f>
        <v>136309622</v>
      </c>
      <c r="K44" s="38" t="n">
        <f aca="false">'4'!L52</f>
        <v>0</v>
      </c>
      <c r="L44" s="38" t="n">
        <f aca="false">'4'!M52</f>
        <v>0</v>
      </c>
      <c r="M44" s="71" t="n">
        <f aca="false">SUM(J44:L44)</f>
        <v>136309622</v>
      </c>
      <c r="N44" s="37" t="n">
        <f aca="false">'4'!O52</f>
        <v>1745323654</v>
      </c>
      <c r="O44" s="38" t="n">
        <f aca="false">'4'!P52</f>
        <v>0</v>
      </c>
      <c r="P44" s="38" t="n">
        <f aca="false">'4'!Q52</f>
        <v>0</v>
      </c>
      <c r="Q44" s="39" t="n">
        <f aca="false">SUM(N44:P44)</f>
        <v>1745323654</v>
      </c>
      <c r="R44" s="36" t="s">
        <v>19</v>
      </c>
      <c r="S44" s="37" t="n">
        <v>4448101470</v>
      </c>
      <c r="T44" s="38" t="n">
        <v>0</v>
      </c>
      <c r="U44" s="38" t="n">
        <v>0</v>
      </c>
      <c r="V44" s="39" t="n">
        <v>4448101470</v>
      </c>
      <c r="W44" s="37" t="n">
        <f aca="false">'5'!G61</f>
        <v>1636229</v>
      </c>
      <c r="X44" s="38" t="n">
        <v>0</v>
      </c>
      <c r="Y44" s="38" t="n">
        <v>0</v>
      </c>
      <c r="Z44" s="39" t="n">
        <f aca="false">SUM(W44:Y44)</f>
        <v>1636229</v>
      </c>
      <c r="AA44" s="92" t="n">
        <f aca="false">'5'!K61</f>
        <v>-367636202</v>
      </c>
      <c r="AB44" s="93" t="n">
        <f aca="false">'5'!L61</f>
        <v>0</v>
      </c>
      <c r="AC44" s="93" t="n">
        <f aca="false">'5'!M61</f>
        <v>0</v>
      </c>
      <c r="AD44" s="39" t="n">
        <f aca="false">SUM(AA44:AC44)</f>
        <v>-367636202</v>
      </c>
      <c r="AE44" s="92" t="n">
        <f aca="false">'5'!O61</f>
        <v>4082101497</v>
      </c>
      <c r="AF44" s="93" t="n">
        <f aca="false">'5'!P61</f>
        <v>0</v>
      </c>
      <c r="AG44" s="93" t="n">
        <f aca="false">'5'!Q61</f>
        <v>0</v>
      </c>
      <c r="AH44" s="39" t="n">
        <f aca="false">SUM(AE44:AG44)</f>
        <v>4082101497</v>
      </c>
    </row>
    <row r="45" s="35" customFormat="true" ht="15.75" hidden="false" customHeight="false" outlineLevel="0" collapsed="false">
      <c r="A45" s="36" t="s">
        <v>20</v>
      </c>
      <c r="B45" s="37" t="n">
        <v>4323149506</v>
      </c>
      <c r="C45" s="38" t="n">
        <v>0</v>
      </c>
      <c r="D45" s="38" t="n">
        <v>0</v>
      </c>
      <c r="E45" s="39" t="n">
        <v>4323149506</v>
      </c>
      <c r="F45" s="37" t="n">
        <f aca="false">'6'!G255</f>
        <v>1728036</v>
      </c>
      <c r="G45" s="38" t="n">
        <v>0</v>
      </c>
      <c r="H45" s="38" t="n">
        <v>0</v>
      </c>
      <c r="I45" s="39" t="n">
        <f aca="false">SUM(F45:H45)</f>
        <v>1728036</v>
      </c>
      <c r="J45" s="37" t="n">
        <f aca="false">'6'!K255</f>
        <v>-406512150</v>
      </c>
      <c r="K45" s="38" t="n">
        <f aca="false">'6'!L255</f>
        <v>0</v>
      </c>
      <c r="L45" s="38" t="n">
        <f aca="false">'6'!M255</f>
        <v>0</v>
      </c>
      <c r="M45" s="71" t="n">
        <f aca="false">'6'!N255</f>
        <v>-406512150</v>
      </c>
      <c r="N45" s="37" t="n">
        <f aca="false">'6'!O255</f>
        <v>3918365392</v>
      </c>
      <c r="O45" s="38" t="n">
        <f aca="false">'6'!P255</f>
        <v>0</v>
      </c>
      <c r="P45" s="38" t="n">
        <f aca="false">'6'!Q255</f>
        <v>0</v>
      </c>
      <c r="Q45" s="39" t="n">
        <f aca="false">'6'!R255</f>
        <v>3918365392</v>
      </c>
      <c r="R45" s="36" t="s">
        <v>20</v>
      </c>
      <c r="S45" s="37" t="n">
        <v>0</v>
      </c>
      <c r="T45" s="38" t="n">
        <v>0</v>
      </c>
      <c r="U45" s="38" t="n">
        <v>0</v>
      </c>
      <c r="V45" s="39" t="n">
        <v>0</v>
      </c>
      <c r="W45" s="37" t="n">
        <v>0</v>
      </c>
      <c r="X45" s="38" t="n">
        <v>0</v>
      </c>
      <c r="Y45" s="38" t="n">
        <v>0</v>
      </c>
      <c r="Z45" s="39" t="n">
        <f aca="false">SUM(W45:Y45)</f>
        <v>0</v>
      </c>
      <c r="AA45" s="92" t="n">
        <v>0</v>
      </c>
      <c r="AB45" s="93" t="n">
        <v>0</v>
      </c>
      <c r="AC45" s="93" t="n">
        <v>0</v>
      </c>
      <c r="AD45" s="39" t="n">
        <f aca="false">SUM(AA45:AC45)</f>
        <v>0</v>
      </c>
      <c r="AE45" s="92" t="n">
        <v>0</v>
      </c>
      <c r="AF45" s="93" t="n">
        <v>0</v>
      </c>
      <c r="AG45" s="93" t="n">
        <v>0</v>
      </c>
      <c r="AH45" s="39" t="n">
        <f aca="false">SUM(AE45:AG45)</f>
        <v>0</v>
      </c>
    </row>
    <row r="46" s="57" customFormat="true" ht="42.75" hidden="false" customHeight="true" outlineLevel="0" collapsed="false">
      <c r="A46" s="94" t="s">
        <v>48</v>
      </c>
      <c r="B46" s="53" t="n">
        <v>14699049688</v>
      </c>
      <c r="C46" s="54" t="n">
        <v>1941241295</v>
      </c>
      <c r="D46" s="54" t="n">
        <v>0</v>
      </c>
      <c r="E46" s="55" t="n">
        <v>16640290983</v>
      </c>
      <c r="F46" s="53" t="n">
        <f aca="false">F42+F43</f>
        <v>443100240</v>
      </c>
      <c r="G46" s="54" t="n">
        <f aca="false">G42+G43</f>
        <v>4064000</v>
      </c>
      <c r="H46" s="54" t="n">
        <f aca="false">H42+H43</f>
        <v>0</v>
      </c>
      <c r="I46" s="55" t="n">
        <f aca="false">I42+I43</f>
        <v>447164240</v>
      </c>
      <c r="J46" s="95" t="n">
        <f aca="false">J42+J43</f>
        <v>90201041</v>
      </c>
      <c r="K46" s="96" t="n">
        <f aca="false">K42+K43</f>
        <v>-612809223</v>
      </c>
      <c r="L46" s="96" t="n">
        <f aca="false">L42+L43</f>
        <v>0</v>
      </c>
      <c r="M46" s="97" t="n">
        <f aca="false">M42+M43</f>
        <v>-522608182</v>
      </c>
      <c r="N46" s="98" t="n">
        <f aca="false">N42+N43</f>
        <v>15232350969</v>
      </c>
      <c r="O46" s="96" t="n">
        <f aca="false">O42+O43</f>
        <v>1332496072</v>
      </c>
      <c r="P46" s="96" t="n">
        <f aca="false">P42+P43</f>
        <v>0</v>
      </c>
      <c r="Q46" s="99" t="n">
        <f aca="false">Q42+Q43</f>
        <v>16564847041</v>
      </c>
      <c r="R46" s="52" t="s">
        <v>49</v>
      </c>
      <c r="S46" s="53" t="n">
        <v>15433575474</v>
      </c>
      <c r="T46" s="54" t="n">
        <v>1206715509</v>
      </c>
      <c r="U46" s="54" t="n">
        <v>0</v>
      </c>
      <c r="V46" s="55" t="n">
        <v>16640290983</v>
      </c>
      <c r="W46" s="53" t="n">
        <f aca="false">W42+W43</f>
        <v>469802862</v>
      </c>
      <c r="X46" s="54" t="n">
        <f aca="false">X42+X43</f>
        <v>65871358</v>
      </c>
      <c r="Y46" s="54" t="n">
        <f aca="false">Y42+Y43</f>
        <v>0</v>
      </c>
      <c r="Z46" s="55" t="n">
        <f aca="false">Z42+Z43</f>
        <v>535674220</v>
      </c>
      <c r="AA46" s="53" t="n">
        <f aca="false">AA42+AA43</f>
        <v>-482255093</v>
      </c>
      <c r="AB46" s="54" t="n">
        <f aca="false">AB42+AB43</f>
        <v>-40273089</v>
      </c>
      <c r="AC46" s="54" t="n">
        <f aca="false">AC42+AC43</f>
        <v>0</v>
      </c>
      <c r="AD46" s="55" t="n">
        <f aca="false">AD42+AD43</f>
        <v>-522528182</v>
      </c>
      <c r="AE46" s="53" t="n">
        <f aca="false">AE42+AE43</f>
        <v>15345139343</v>
      </c>
      <c r="AF46" s="54" t="n">
        <f aca="false">AF42+AF43</f>
        <v>1219707698</v>
      </c>
      <c r="AG46" s="54" t="n">
        <f aca="false">AG42+AG43</f>
        <v>0</v>
      </c>
      <c r="AH46" s="55" t="n">
        <f aca="false">AH42+AH43</f>
        <v>16564847041</v>
      </c>
    </row>
    <row r="47" customFormat="false" ht="15.7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1"/>
      <c r="K47" s="101"/>
      <c r="L47" s="101"/>
      <c r="M47" s="101"/>
    </row>
    <row r="48" customFormat="false" ht="15.75" hidden="false" customHeight="fals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  <c r="J48" s="1"/>
      <c r="K48" s="1"/>
      <c r="L48" s="1"/>
      <c r="M48" s="1"/>
      <c r="N48" s="2"/>
      <c r="O48" s="2"/>
      <c r="P48" s="2"/>
      <c r="Q48" s="2"/>
      <c r="R48" s="2"/>
      <c r="S48" s="2"/>
      <c r="T48" s="2"/>
      <c r="U48" s="2"/>
      <c r="V48" s="2"/>
      <c r="Z48" s="2"/>
    </row>
    <row r="49" customFormat="false" ht="15.75" hidden="false" customHeight="fals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  <c r="J49" s="1"/>
      <c r="K49" s="1"/>
      <c r="L49" s="1"/>
      <c r="M49" s="1"/>
      <c r="X49" s="2"/>
      <c r="Z49" s="2"/>
    </row>
    <row r="50" customFormat="false" ht="15.75" hidden="false" customHeight="fals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"/>
      <c r="K50" s="1"/>
      <c r="L50" s="1"/>
      <c r="Z50" s="2"/>
    </row>
    <row r="51" customFormat="false" ht="15.75" hidden="false" customHeight="fals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"/>
      <c r="K51" s="1"/>
      <c r="L51" s="1"/>
      <c r="M51" s="1"/>
      <c r="Z51" s="2"/>
    </row>
    <row r="52" customFormat="false" ht="15.75" hidden="false" customHeight="false" outlineLevel="0" collapsed="false">
      <c r="A52" s="102"/>
      <c r="B52" s="102"/>
      <c r="C52" s="102"/>
      <c r="D52" s="102"/>
      <c r="E52" s="102"/>
      <c r="F52" s="102"/>
      <c r="G52" s="102"/>
      <c r="H52" s="102"/>
      <c r="I52" s="102"/>
      <c r="J52" s="1"/>
      <c r="K52" s="1"/>
      <c r="L52" s="1"/>
      <c r="M52" s="1"/>
    </row>
    <row r="53" customFormat="false" ht="15.75" hidden="false" customHeight="fals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"/>
      <c r="K53" s="1"/>
      <c r="L53" s="1"/>
      <c r="M53" s="1"/>
    </row>
    <row r="54" customFormat="false" ht="15.75" hidden="false" customHeight="false" outlineLevel="0" collapsed="false">
      <c r="A54" s="102"/>
      <c r="B54" s="102"/>
      <c r="C54" s="102"/>
      <c r="D54" s="102"/>
      <c r="E54" s="102"/>
      <c r="F54" s="102"/>
      <c r="G54" s="102"/>
      <c r="H54" s="102"/>
      <c r="I54" s="102"/>
      <c r="J54" s="1"/>
      <c r="K54" s="1"/>
      <c r="L54" s="1"/>
      <c r="M54" s="1"/>
    </row>
    <row r="55" customFormat="false" ht="15.75" hidden="false" customHeight="fals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J55" s="1"/>
      <c r="K55" s="1"/>
      <c r="L55" s="1"/>
      <c r="M55" s="1"/>
    </row>
    <row r="56" customFormat="false" ht="15.75" hidden="false" customHeight="false" outlineLevel="0" collapsed="false">
      <c r="A56" s="102"/>
      <c r="B56" s="102"/>
      <c r="C56" s="102"/>
      <c r="D56" s="102"/>
      <c r="E56" s="102"/>
      <c r="F56" s="102"/>
      <c r="G56" s="102"/>
      <c r="H56" s="102"/>
      <c r="I56" s="102"/>
      <c r="J56" s="1"/>
      <c r="K56" s="1"/>
      <c r="L56" s="1"/>
      <c r="M56" s="1"/>
    </row>
    <row r="57" customFormat="false" ht="15.75" hidden="false" customHeight="fals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  <c r="J57" s="1"/>
      <c r="K57" s="1"/>
      <c r="L57" s="1"/>
      <c r="M57" s="1"/>
    </row>
    <row r="58" customFormat="false" ht="15.75" hidden="false" customHeight="fals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  <c r="J58" s="1"/>
      <c r="K58" s="1"/>
      <c r="L58" s="1"/>
      <c r="M58" s="1"/>
    </row>
    <row r="59" customFormat="false" ht="15.75" hidden="false" customHeight="fals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"/>
      <c r="K59" s="1"/>
      <c r="L59" s="1"/>
      <c r="M59" s="1"/>
    </row>
    <row r="60" customFormat="false" ht="15.75" hidden="false" customHeight="fals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"/>
      <c r="K60" s="1"/>
      <c r="L60" s="1"/>
      <c r="M60" s="1"/>
    </row>
    <row r="61" customFormat="false" ht="15.75" hidden="false" customHeight="fals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"/>
      <c r="K61" s="1"/>
      <c r="L61" s="1"/>
      <c r="M61" s="1"/>
    </row>
    <row r="62" customFormat="false" ht="15.75" hidden="false" customHeight="fals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"/>
      <c r="K62" s="1"/>
      <c r="L62" s="1"/>
      <c r="M62" s="1"/>
    </row>
    <row r="63" customFormat="false" ht="15.75" hidden="false" customHeight="fals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"/>
      <c r="K63" s="1"/>
      <c r="L63" s="1"/>
      <c r="M63" s="1"/>
    </row>
    <row r="64" customFormat="false" ht="15.75" hidden="false" customHeight="fals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"/>
      <c r="K64" s="1"/>
      <c r="L64" s="1"/>
      <c r="M64" s="1"/>
    </row>
    <row r="65" customFormat="false" ht="15.75" hidden="false" customHeight="fals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"/>
      <c r="K65" s="1"/>
      <c r="L65" s="1"/>
      <c r="M65" s="1"/>
    </row>
    <row r="66" customFormat="false" ht="15.75" hidden="false" customHeight="fals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"/>
      <c r="K66" s="1"/>
      <c r="L66" s="1"/>
      <c r="M66" s="1"/>
    </row>
    <row r="67" customFormat="false" ht="15.75" hidden="false" customHeight="fals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"/>
      <c r="K67" s="1"/>
      <c r="L67" s="1"/>
      <c r="M67" s="1"/>
    </row>
    <row r="68" customFormat="false" ht="15.75" hidden="false" customHeight="fals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"/>
      <c r="K68" s="1"/>
      <c r="L68" s="1"/>
      <c r="M68" s="1"/>
    </row>
    <row r="69" customFormat="false" ht="15.75" hidden="false" customHeight="fals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"/>
      <c r="K69" s="1"/>
      <c r="L69" s="1"/>
      <c r="M69" s="1"/>
    </row>
    <row r="70" customFormat="false" ht="15.75" hidden="false" customHeight="fals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"/>
      <c r="K70" s="1"/>
      <c r="L70" s="1"/>
      <c r="M70" s="1"/>
    </row>
    <row r="71" customFormat="false" ht="15.75" hidden="false" customHeight="fals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"/>
      <c r="K71" s="1"/>
      <c r="L71" s="1"/>
      <c r="M71" s="1"/>
    </row>
    <row r="72" customFormat="false" ht="15.75" hidden="false" customHeight="fals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"/>
      <c r="K72" s="1"/>
      <c r="L72" s="1"/>
      <c r="M72" s="1"/>
    </row>
    <row r="73" customFormat="false" ht="15.75" hidden="false" customHeight="fals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"/>
      <c r="K73" s="1"/>
      <c r="L73" s="1"/>
      <c r="M73" s="1"/>
    </row>
    <row r="74" customFormat="false" ht="15.75" hidden="false" customHeight="fals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"/>
      <c r="K74" s="1"/>
      <c r="L74" s="1"/>
      <c r="M74" s="1"/>
    </row>
    <row r="75" customFormat="false" ht="15.75" hidden="false" customHeight="fals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"/>
      <c r="K75" s="1"/>
      <c r="L75" s="1"/>
      <c r="M75" s="1"/>
    </row>
    <row r="76" customFormat="false" ht="15.75" hidden="false" customHeight="fals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"/>
      <c r="K76" s="1"/>
      <c r="L76" s="1"/>
      <c r="M76" s="1"/>
    </row>
    <row r="77" customFormat="false" ht="15.75" hidden="false" customHeight="fals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"/>
      <c r="K77" s="1"/>
      <c r="L77" s="1"/>
      <c r="M77" s="1"/>
    </row>
    <row r="78" customFormat="false" ht="15.75" hidden="false" customHeight="fals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"/>
      <c r="K78" s="1"/>
      <c r="L78" s="1"/>
      <c r="M78" s="1"/>
    </row>
    <row r="79" customFormat="false" ht="15.75" hidden="false" customHeight="fals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"/>
      <c r="K79" s="1"/>
      <c r="L79" s="1"/>
      <c r="M79" s="1"/>
    </row>
    <row r="80" customFormat="false" ht="15.75" hidden="false" customHeight="fals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"/>
      <c r="K80" s="1"/>
      <c r="L80" s="1"/>
      <c r="M80" s="1"/>
    </row>
    <row r="81" customFormat="false" ht="15.75" hidden="false" customHeight="fals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"/>
      <c r="K81" s="1"/>
      <c r="L81" s="1"/>
      <c r="M81" s="1"/>
    </row>
    <row r="82" customFormat="false" ht="15.75" hidden="false" customHeight="fals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"/>
      <c r="K82" s="1"/>
      <c r="L82" s="1"/>
      <c r="M82" s="1"/>
    </row>
    <row r="83" customFormat="false" ht="15.75" hidden="false" customHeight="fals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"/>
      <c r="K83" s="1"/>
      <c r="L83" s="1"/>
      <c r="M83" s="1"/>
    </row>
    <row r="84" customFormat="false" ht="15.75" hidden="false" customHeight="fals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"/>
      <c r="K84" s="1"/>
      <c r="L84" s="1"/>
      <c r="M84" s="1"/>
    </row>
    <row r="85" customFormat="false" ht="15.75" hidden="false" customHeight="fals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"/>
      <c r="K85" s="1"/>
      <c r="M85" s="1"/>
    </row>
    <row r="86" customFormat="false" ht="15.75" hidden="false" customHeight="fals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"/>
      <c r="K86" s="1"/>
      <c r="L86" s="1"/>
      <c r="M86" s="1"/>
    </row>
    <row r="87" customFormat="false" ht="15.75" hidden="false" customHeight="fals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"/>
      <c r="K87" s="1"/>
      <c r="L87" s="1"/>
      <c r="M87" s="1"/>
    </row>
    <row r="88" customFormat="false" ht="15.75" hidden="false" customHeight="fals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"/>
      <c r="K88" s="1"/>
      <c r="L88" s="1"/>
      <c r="M88" s="1"/>
    </row>
    <row r="89" customFormat="false" ht="15.75" hidden="false" customHeight="fals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"/>
      <c r="K89" s="1"/>
      <c r="L89" s="1"/>
      <c r="M89" s="1"/>
    </row>
    <row r="90" customFormat="false" ht="15.75" hidden="false" customHeight="fals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"/>
      <c r="K90" s="1"/>
      <c r="L90" s="1"/>
      <c r="M90" s="1"/>
    </row>
    <row r="91" customFormat="false" ht="15.75" hidden="false" customHeight="fals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"/>
      <c r="K91" s="1"/>
      <c r="L91" s="1"/>
      <c r="M91" s="1"/>
    </row>
    <row r="92" customFormat="false" ht="15.75" hidden="false" customHeight="fals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"/>
      <c r="K92" s="1"/>
      <c r="L92" s="1"/>
      <c r="M92" s="1"/>
    </row>
    <row r="93" customFormat="false" ht="15.75" hidden="false" customHeight="fals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"/>
      <c r="K93" s="1"/>
      <c r="L93" s="1"/>
      <c r="M93" s="1"/>
    </row>
    <row r="94" customFormat="false" ht="15.75" hidden="false" customHeight="fals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"/>
      <c r="K94" s="1"/>
      <c r="L94" s="1"/>
      <c r="M94" s="1"/>
    </row>
    <row r="95" customFormat="false" ht="15.75" hidden="false" customHeight="false" outlineLevel="0" collapsed="false">
      <c r="A95" s="102"/>
      <c r="B95" s="102"/>
      <c r="C95" s="102"/>
      <c r="D95" s="102"/>
      <c r="E95" s="102"/>
      <c r="F95" s="102"/>
      <c r="G95" s="102"/>
      <c r="H95" s="102"/>
      <c r="I95" s="102"/>
      <c r="J95" s="1"/>
      <c r="K95" s="1"/>
      <c r="L95" s="1"/>
      <c r="M95" s="1"/>
    </row>
    <row r="96" customFormat="false" ht="15.75" hidden="false" customHeight="fals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"/>
      <c r="K96" s="1"/>
      <c r="L96" s="1"/>
      <c r="M96" s="1"/>
    </row>
    <row r="97" customFormat="false" ht="15.75" hidden="false" customHeight="fals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"/>
      <c r="K97" s="1"/>
      <c r="L97" s="1"/>
      <c r="M97" s="1"/>
    </row>
    <row r="98" customFormat="false" ht="15.75" hidden="false" customHeight="false" outlineLevel="0" collapsed="false">
      <c r="A98" s="102"/>
      <c r="B98" s="102"/>
      <c r="C98" s="102"/>
      <c r="D98" s="102"/>
      <c r="E98" s="102"/>
      <c r="F98" s="102"/>
      <c r="G98" s="102"/>
      <c r="H98" s="102"/>
      <c r="I98" s="102"/>
      <c r="J98" s="1"/>
      <c r="K98" s="1"/>
      <c r="L98" s="1"/>
      <c r="M98" s="1"/>
    </row>
    <row r="99" customFormat="false" ht="15.75" hidden="false" customHeight="false" outlineLevel="0" collapsed="false">
      <c r="A99" s="102"/>
      <c r="B99" s="102"/>
      <c r="C99" s="102"/>
      <c r="D99" s="102"/>
      <c r="E99" s="102"/>
      <c r="F99" s="102"/>
      <c r="G99" s="102"/>
      <c r="H99" s="102"/>
      <c r="I99" s="102"/>
      <c r="J99" s="1"/>
      <c r="K99" s="1"/>
      <c r="L99" s="1"/>
      <c r="M99" s="1"/>
    </row>
    <row r="100" customFormat="false" ht="15.75" hidden="false" customHeight="false" outlineLevel="0" collapsed="false">
      <c r="A100" s="102"/>
      <c r="B100" s="102"/>
      <c r="C100" s="102"/>
      <c r="D100" s="102"/>
      <c r="E100" s="102"/>
      <c r="F100" s="102"/>
      <c r="G100" s="102"/>
      <c r="H100" s="102"/>
      <c r="I100" s="102"/>
      <c r="J100" s="1"/>
      <c r="K100" s="1"/>
      <c r="L100" s="1"/>
      <c r="M100" s="1"/>
    </row>
    <row r="101" customFormat="false" ht="15.75" hidden="false" customHeight="false" outlineLevel="0" collapsed="false">
      <c r="A101" s="102"/>
      <c r="B101" s="102"/>
      <c r="C101" s="102"/>
      <c r="D101" s="102"/>
      <c r="E101" s="102"/>
      <c r="F101" s="102"/>
      <c r="G101" s="102"/>
      <c r="H101" s="102"/>
      <c r="I101" s="102"/>
      <c r="J101" s="1"/>
      <c r="K101" s="1"/>
      <c r="L101" s="1"/>
      <c r="M101" s="1"/>
    </row>
    <row r="102" customFormat="false" ht="15.75" hidden="false" customHeight="false" outlineLevel="0" collapsed="false">
      <c r="A102" s="102"/>
      <c r="B102" s="102"/>
      <c r="C102" s="102"/>
      <c r="D102" s="102"/>
      <c r="E102" s="102"/>
      <c r="F102" s="102"/>
      <c r="G102" s="102"/>
      <c r="H102" s="102"/>
      <c r="I102" s="102"/>
      <c r="J102" s="1"/>
      <c r="K102" s="1"/>
      <c r="L102" s="1"/>
      <c r="M102" s="1"/>
    </row>
    <row r="103" customFormat="false" ht="15.75" hidden="false" customHeight="false" outlineLevel="0" collapsed="false">
      <c r="A103" s="102"/>
      <c r="B103" s="102"/>
      <c r="C103" s="102"/>
      <c r="D103" s="102"/>
      <c r="E103" s="102"/>
      <c r="F103" s="102"/>
      <c r="G103" s="102"/>
      <c r="H103" s="102"/>
      <c r="I103" s="102"/>
      <c r="J103" s="1"/>
      <c r="K103" s="1"/>
      <c r="L103" s="1"/>
      <c r="M103" s="1"/>
    </row>
    <row r="104" customFormat="false" ht="15.75" hidden="false" customHeight="false" outlineLevel="0" collapsed="false">
      <c r="A104" s="102"/>
      <c r="B104" s="102"/>
      <c r="C104" s="102"/>
      <c r="D104" s="102"/>
      <c r="E104" s="102"/>
      <c r="F104" s="102"/>
      <c r="G104" s="102"/>
      <c r="H104" s="102"/>
      <c r="I104" s="102"/>
      <c r="J104" s="1"/>
      <c r="K104" s="1"/>
      <c r="L104" s="1"/>
      <c r="M104" s="1"/>
    </row>
    <row r="105" customFormat="false" ht="15.75" hidden="false" customHeight="false" outlineLevel="0" collapsed="false">
      <c r="A105" s="102"/>
      <c r="B105" s="102"/>
      <c r="C105" s="102"/>
      <c r="D105" s="102"/>
      <c r="E105" s="102"/>
      <c r="F105" s="102"/>
      <c r="G105" s="102"/>
      <c r="H105" s="102"/>
      <c r="I105" s="102"/>
      <c r="J105" s="1"/>
      <c r="K105" s="1"/>
      <c r="L105" s="1"/>
      <c r="M105" s="1"/>
    </row>
    <row r="106" customFormat="false" ht="15.75" hidden="false" customHeight="false" outlineLevel="0" collapsed="false">
      <c r="A106" s="102"/>
      <c r="B106" s="102"/>
      <c r="C106" s="102"/>
      <c r="D106" s="102"/>
      <c r="E106" s="102"/>
      <c r="F106" s="102"/>
      <c r="G106" s="102"/>
      <c r="H106" s="102"/>
      <c r="I106" s="102"/>
      <c r="J106" s="1"/>
      <c r="K106" s="1"/>
      <c r="L106" s="1"/>
      <c r="M106" s="1"/>
    </row>
    <row r="107" customFormat="false" ht="15.75" hidden="false" customHeight="false" outlineLevel="0" collapsed="false">
      <c r="A107" s="102"/>
      <c r="B107" s="102"/>
      <c r="C107" s="102"/>
      <c r="D107" s="102"/>
      <c r="E107" s="102"/>
      <c r="F107" s="102"/>
      <c r="G107" s="102"/>
      <c r="H107" s="102"/>
      <c r="I107" s="102"/>
      <c r="J107" s="1"/>
      <c r="K107" s="1"/>
      <c r="L107" s="1"/>
      <c r="M107" s="1"/>
    </row>
    <row r="108" customFormat="false" ht="15.75" hidden="false" customHeight="false" outlineLevel="0" collapsed="false">
      <c r="A108" s="102"/>
      <c r="B108" s="102"/>
      <c r="C108" s="102"/>
      <c r="D108" s="102"/>
      <c r="E108" s="102"/>
      <c r="F108" s="102"/>
      <c r="G108" s="102"/>
      <c r="H108" s="102"/>
      <c r="I108" s="102"/>
      <c r="J108" s="1"/>
      <c r="K108" s="1"/>
      <c r="L108" s="1"/>
      <c r="M108" s="1"/>
    </row>
    <row r="109" customFormat="false" ht="15.75" hidden="false" customHeight="false" outlineLevel="0" collapsed="false">
      <c r="A109" s="102"/>
      <c r="B109" s="102"/>
      <c r="C109" s="102"/>
      <c r="D109" s="102"/>
      <c r="E109" s="102"/>
      <c r="F109" s="102"/>
      <c r="G109" s="102"/>
      <c r="H109" s="102"/>
      <c r="I109" s="102"/>
      <c r="J109" s="1"/>
      <c r="K109" s="1"/>
      <c r="L109" s="1"/>
      <c r="M109" s="1"/>
    </row>
    <row r="110" customFormat="false" ht="15.75" hidden="false" customHeight="false" outlineLevel="0" collapsed="false">
      <c r="A110" s="102"/>
      <c r="B110" s="102"/>
      <c r="C110" s="102"/>
      <c r="D110" s="102"/>
      <c r="E110" s="102"/>
      <c r="F110" s="102"/>
      <c r="G110" s="102"/>
      <c r="H110" s="102"/>
      <c r="I110" s="102"/>
      <c r="J110" s="1"/>
      <c r="K110" s="1"/>
      <c r="L110" s="1"/>
      <c r="M110" s="1"/>
    </row>
    <row r="111" customFormat="false" ht="15.75" hidden="false" customHeight="false" outlineLevel="0" collapsed="false">
      <c r="A111" s="102"/>
      <c r="B111" s="102"/>
      <c r="C111" s="102"/>
      <c r="D111" s="102"/>
      <c r="E111" s="102"/>
      <c r="F111" s="102"/>
      <c r="G111" s="102"/>
      <c r="H111" s="102"/>
      <c r="I111" s="102"/>
      <c r="J111" s="1"/>
      <c r="K111" s="1"/>
      <c r="L111" s="1"/>
      <c r="M111" s="1"/>
    </row>
    <row r="112" customFormat="false" ht="15.75" hidden="false" customHeight="false" outlineLevel="0" collapsed="false">
      <c r="A112" s="102"/>
      <c r="B112" s="102"/>
      <c r="C112" s="102"/>
      <c r="D112" s="102"/>
      <c r="E112" s="102"/>
      <c r="F112" s="102"/>
      <c r="G112" s="102"/>
      <c r="H112" s="102"/>
      <c r="I112" s="102"/>
      <c r="J112" s="1"/>
      <c r="K112" s="1"/>
      <c r="L112" s="1"/>
      <c r="M112" s="1"/>
    </row>
    <row r="113" customFormat="false" ht="15.75" hidden="false" customHeight="false" outlineLevel="0" collapsed="false">
      <c r="A113" s="102"/>
      <c r="B113" s="102"/>
      <c r="C113" s="102"/>
      <c r="D113" s="102"/>
      <c r="E113" s="102"/>
      <c r="F113" s="102"/>
      <c r="G113" s="102"/>
      <c r="H113" s="102"/>
      <c r="I113" s="102"/>
      <c r="J113" s="1"/>
      <c r="K113" s="1"/>
      <c r="L113" s="1"/>
      <c r="M113" s="1"/>
    </row>
    <row r="114" customFormat="false" ht="15.75" hidden="false" customHeight="false" outlineLevel="0" collapsed="false">
      <c r="A114" s="102"/>
      <c r="B114" s="102"/>
      <c r="C114" s="102"/>
      <c r="D114" s="102"/>
      <c r="E114" s="102"/>
      <c r="F114" s="102"/>
      <c r="G114" s="102"/>
      <c r="H114" s="102"/>
      <c r="I114" s="102"/>
      <c r="J114" s="1"/>
      <c r="K114" s="1"/>
      <c r="L114" s="1"/>
      <c r="M114" s="1"/>
    </row>
    <row r="115" customFormat="false" ht="15.75" hidden="false" customHeight="false" outlineLevel="0" collapsed="false">
      <c r="A115" s="102"/>
      <c r="B115" s="102"/>
      <c r="C115" s="102"/>
      <c r="D115" s="102"/>
      <c r="E115" s="102"/>
      <c r="F115" s="102"/>
      <c r="G115" s="102"/>
      <c r="H115" s="102"/>
      <c r="I115" s="102"/>
      <c r="J115" s="1"/>
      <c r="K115" s="1"/>
      <c r="L115" s="1"/>
      <c r="M115" s="1"/>
    </row>
    <row r="116" customFormat="false" ht="15.75" hidden="false" customHeight="false" outlineLevel="0" collapsed="false">
      <c r="A116" s="102"/>
      <c r="B116" s="102"/>
      <c r="C116" s="102"/>
      <c r="D116" s="102"/>
      <c r="E116" s="102"/>
      <c r="F116" s="102"/>
      <c r="G116" s="102"/>
      <c r="H116" s="102"/>
      <c r="I116" s="102"/>
      <c r="J116" s="1"/>
      <c r="K116" s="1"/>
      <c r="L116" s="1"/>
      <c r="M116" s="1"/>
    </row>
    <row r="117" customFormat="false" ht="15.75" hidden="false" customHeight="false" outlineLevel="0" collapsed="false">
      <c r="A117" s="102"/>
      <c r="B117" s="102"/>
      <c r="C117" s="102"/>
      <c r="D117" s="102"/>
      <c r="E117" s="102"/>
      <c r="F117" s="102"/>
      <c r="G117" s="102"/>
      <c r="H117" s="102"/>
      <c r="I117" s="102"/>
      <c r="J117" s="1"/>
      <c r="K117" s="1"/>
      <c r="L117" s="1"/>
      <c r="M117" s="1"/>
    </row>
    <row r="118" customFormat="false" ht="15.75" hidden="false" customHeight="false" outlineLevel="0" collapsed="false">
      <c r="A118" s="102"/>
      <c r="B118" s="102"/>
      <c r="C118" s="102"/>
      <c r="D118" s="102"/>
      <c r="E118" s="102"/>
      <c r="F118" s="102"/>
      <c r="G118" s="102"/>
      <c r="H118" s="102"/>
      <c r="I118" s="102"/>
      <c r="J118" s="1"/>
      <c r="K118" s="1"/>
      <c r="L118" s="1"/>
      <c r="M118" s="1"/>
    </row>
    <row r="119" customFormat="false" ht="15.75" hidden="false" customHeight="false" outlineLevel="0" collapsed="false">
      <c r="A119" s="102"/>
      <c r="B119" s="102"/>
      <c r="C119" s="102"/>
      <c r="D119" s="102"/>
      <c r="E119" s="102"/>
      <c r="F119" s="102"/>
      <c r="G119" s="102"/>
      <c r="H119" s="102"/>
      <c r="I119" s="102"/>
      <c r="J119" s="1"/>
      <c r="K119" s="1"/>
      <c r="L119" s="1"/>
      <c r="M119" s="1"/>
    </row>
    <row r="120" customFormat="false" ht="15.75" hidden="false" customHeight="false" outlineLevel="0" collapsed="false">
      <c r="A120" s="102"/>
      <c r="B120" s="102"/>
      <c r="C120" s="102"/>
      <c r="D120" s="102"/>
      <c r="E120" s="102"/>
      <c r="F120" s="102"/>
      <c r="G120" s="102"/>
      <c r="H120" s="102"/>
      <c r="I120" s="102"/>
      <c r="J120" s="1"/>
      <c r="K120" s="1"/>
      <c r="L120" s="1"/>
      <c r="M120" s="1"/>
    </row>
    <row r="121" customFormat="false" ht="15.75" hidden="false" customHeight="false" outlineLevel="0" collapsed="false">
      <c r="A121" s="102"/>
      <c r="B121" s="102"/>
      <c r="C121" s="102"/>
      <c r="D121" s="102"/>
      <c r="E121" s="102"/>
      <c r="F121" s="102"/>
      <c r="G121" s="102"/>
      <c r="H121" s="102"/>
      <c r="I121" s="102"/>
      <c r="J121" s="1"/>
      <c r="K121" s="1"/>
      <c r="L121" s="1"/>
      <c r="M121" s="1"/>
    </row>
    <row r="122" customFormat="false" ht="15.75" hidden="false" customHeight="false" outlineLevel="0" collapsed="false">
      <c r="A122" s="102"/>
      <c r="B122" s="102"/>
      <c r="C122" s="102"/>
      <c r="D122" s="102"/>
      <c r="E122" s="102"/>
      <c r="F122" s="102"/>
      <c r="G122" s="102"/>
      <c r="H122" s="102"/>
      <c r="I122" s="102"/>
      <c r="J122" s="1"/>
      <c r="K122" s="1"/>
      <c r="L122" s="1"/>
      <c r="M122" s="1"/>
    </row>
    <row r="123" customFormat="false" ht="15.75" hidden="false" customHeight="false" outlineLevel="0" collapsed="false">
      <c r="A123" s="102"/>
      <c r="B123" s="102"/>
      <c r="C123" s="102"/>
      <c r="D123" s="102"/>
      <c r="E123" s="102"/>
      <c r="F123" s="102"/>
      <c r="G123" s="102"/>
      <c r="H123" s="102"/>
      <c r="I123" s="102"/>
      <c r="J123" s="1"/>
      <c r="K123" s="1"/>
      <c r="L123" s="1"/>
      <c r="M123" s="1"/>
    </row>
    <row r="124" customFormat="false" ht="15.75" hidden="false" customHeight="false" outlineLevel="0" collapsed="false">
      <c r="A124" s="102"/>
      <c r="B124" s="102"/>
      <c r="C124" s="102"/>
      <c r="D124" s="102"/>
      <c r="E124" s="102"/>
      <c r="F124" s="102"/>
      <c r="G124" s="102"/>
      <c r="H124" s="102"/>
      <c r="I124" s="102"/>
      <c r="J124" s="1"/>
      <c r="K124" s="1"/>
      <c r="L124" s="1"/>
      <c r="M124" s="1"/>
    </row>
    <row r="125" customFormat="false" ht="15.75" hidden="false" customHeight="false" outlineLevel="0" collapsed="false">
      <c r="A125" s="102"/>
      <c r="B125" s="102"/>
      <c r="C125" s="102"/>
      <c r="D125" s="102"/>
      <c r="E125" s="102"/>
      <c r="F125" s="102"/>
      <c r="G125" s="102"/>
      <c r="H125" s="102"/>
      <c r="I125" s="102"/>
      <c r="J125" s="1"/>
      <c r="K125" s="1"/>
      <c r="L125" s="1"/>
      <c r="M125" s="1"/>
    </row>
    <row r="126" customFormat="false" ht="15.75" hidden="false" customHeight="false" outlineLevel="0" collapsed="false">
      <c r="A126" s="102"/>
      <c r="B126" s="102"/>
      <c r="C126" s="102"/>
      <c r="D126" s="102"/>
      <c r="E126" s="102"/>
      <c r="F126" s="102"/>
      <c r="G126" s="102"/>
      <c r="H126" s="102"/>
      <c r="I126" s="102"/>
      <c r="J126" s="1"/>
      <c r="K126" s="1"/>
      <c r="L126" s="1"/>
      <c r="M126" s="1"/>
    </row>
    <row r="127" customFormat="false" ht="15.75" hidden="false" customHeight="false" outlineLevel="0" collapsed="false">
      <c r="A127" s="102"/>
      <c r="B127" s="102"/>
      <c r="C127" s="102"/>
      <c r="D127" s="102"/>
      <c r="E127" s="102"/>
      <c r="F127" s="102"/>
      <c r="G127" s="102"/>
      <c r="H127" s="102"/>
      <c r="I127" s="102"/>
      <c r="J127" s="1"/>
      <c r="K127" s="1"/>
      <c r="L127" s="1"/>
      <c r="M127" s="1"/>
    </row>
    <row r="128" customFormat="false" ht="15.75" hidden="false" customHeight="false" outlineLevel="0" collapsed="false">
      <c r="A128" s="102"/>
      <c r="B128" s="102"/>
      <c r="C128" s="102"/>
      <c r="D128" s="102"/>
      <c r="E128" s="102"/>
      <c r="F128" s="102"/>
      <c r="G128" s="102"/>
      <c r="H128" s="102"/>
      <c r="I128" s="102"/>
      <c r="J128" s="1"/>
      <c r="K128" s="1"/>
      <c r="L128" s="1"/>
      <c r="M128" s="1"/>
    </row>
    <row r="129" customFormat="false" ht="15.75" hidden="false" customHeight="false" outlineLevel="0" collapsed="false">
      <c r="A129" s="102"/>
      <c r="B129" s="102"/>
      <c r="C129" s="102"/>
      <c r="D129" s="102"/>
      <c r="E129" s="102"/>
      <c r="F129" s="102"/>
      <c r="G129" s="102"/>
      <c r="H129" s="102"/>
      <c r="I129" s="102"/>
      <c r="J129" s="1"/>
      <c r="K129" s="1"/>
      <c r="L129" s="1"/>
      <c r="M129" s="1"/>
    </row>
    <row r="130" customFormat="false" ht="15.75" hidden="false" customHeight="false" outlineLevel="0" collapsed="false">
      <c r="A130" s="102"/>
      <c r="B130" s="102"/>
      <c r="C130" s="102"/>
      <c r="D130" s="102"/>
      <c r="E130" s="102"/>
      <c r="F130" s="102"/>
      <c r="G130" s="102"/>
      <c r="H130" s="102"/>
      <c r="I130" s="102"/>
      <c r="J130" s="1"/>
      <c r="K130" s="1"/>
      <c r="L130" s="1"/>
      <c r="M130" s="1"/>
    </row>
    <row r="131" customFormat="false" ht="15.75" hidden="false" customHeight="false" outlineLevel="0" collapsed="false">
      <c r="A131" s="102"/>
      <c r="B131" s="102"/>
      <c r="C131" s="102"/>
      <c r="D131" s="102"/>
      <c r="E131" s="102"/>
      <c r="F131" s="102"/>
      <c r="G131" s="102"/>
      <c r="H131" s="102"/>
      <c r="I131" s="102"/>
      <c r="J131" s="1"/>
      <c r="K131" s="1"/>
      <c r="L131" s="1"/>
      <c r="M131" s="1"/>
    </row>
    <row r="132" customFormat="false" ht="15.75" hidden="false" customHeight="false" outlineLevel="0" collapsed="false">
      <c r="A132" s="102"/>
      <c r="B132" s="102"/>
      <c r="C132" s="102"/>
      <c r="D132" s="102"/>
      <c r="E132" s="102"/>
      <c r="F132" s="102"/>
      <c r="G132" s="102"/>
      <c r="H132" s="102"/>
      <c r="I132" s="102"/>
      <c r="J132" s="1"/>
      <c r="K132" s="1"/>
      <c r="L132" s="1"/>
      <c r="M132" s="1"/>
    </row>
    <row r="133" customFormat="false" ht="15.75" hidden="false" customHeight="false" outlineLevel="0" collapsed="false">
      <c r="A133" s="102"/>
      <c r="B133" s="102"/>
      <c r="C133" s="102"/>
      <c r="D133" s="102"/>
      <c r="E133" s="102"/>
      <c r="F133" s="102"/>
      <c r="G133" s="102"/>
      <c r="H133" s="102"/>
      <c r="I133" s="102"/>
      <c r="J133" s="1"/>
      <c r="K133" s="1"/>
      <c r="L133" s="1"/>
      <c r="M133" s="1"/>
    </row>
    <row r="134" customFormat="false" ht="15.75" hidden="false" customHeight="false" outlineLevel="0" collapsed="false">
      <c r="A134" s="102"/>
      <c r="B134" s="102"/>
      <c r="C134" s="102"/>
      <c r="D134" s="102"/>
      <c r="E134" s="102"/>
      <c r="F134" s="102"/>
      <c r="G134" s="102"/>
      <c r="H134" s="102"/>
      <c r="I134" s="102"/>
      <c r="J134" s="1"/>
      <c r="K134" s="1"/>
      <c r="L134" s="1"/>
      <c r="M134" s="1"/>
    </row>
    <row r="135" customFormat="false" ht="15.75" hidden="false" customHeight="false" outlineLevel="0" collapsed="false">
      <c r="A135" s="102"/>
      <c r="B135" s="102"/>
      <c r="C135" s="102"/>
      <c r="D135" s="102"/>
      <c r="E135" s="102"/>
      <c r="F135" s="102"/>
      <c r="G135" s="102"/>
      <c r="H135" s="102"/>
      <c r="I135" s="102"/>
      <c r="J135" s="1"/>
      <c r="K135" s="1"/>
      <c r="L135" s="1"/>
      <c r="M135" s="1"/>
    </row>
    <row r="136" customFormat="false" ht="15.75" hidden="false" customHeight="false" outlineLevel="0" collapsed="false">
      <c r="A136" s="102"/>
      <c r="B136" s="102"/>
      <c r="C136" s="102"/>
      <c r="D136" s="102"/>
      <c r="E136" s="102"/>
      <c r="F136" s="102"/>
      <c r="G136" s="102"/>
      <c r="H136" s="102"/>
      <c r="I136" s="102"/>
      <c r="J136" s="1"/>
      <c r="K136" s="1"/>
      <c r="L136" s="1"/>
      <c r="M136" s="1"/>
    </row>
    <row r="137" customFormat="false" ht="15.75" hidden="false" customHeight="false" outlineLevel="0" collapsed="false">
      <c r="A137" s="102"/>
      <c r="B137" s="102"/>
      <c r="C137" s="102"/>
      <c r="D137" s="102"/>
      <c r="E137" s="102"/>
      <c r="F137" s="102"/>
      <c r="G137" s="102"/>
      <c r="H137" s="102"/>
      <c r="I137" s="102"/>
      <c r="J137" s="1"/>
      <c r="K137" s="1"/>
      <c r="L137" s="1"/>
      <c r="M137" s="1"/>
    </row>
    <row r="138" customFormat="false" ht="15.75" hidden="false" customHeight="false" outlineLevel="0" collapsed="false">
      <c r="A138" s="102"/>
      <c r="B138" s="102"/>
      <c r="C138" s="102"/>
      <c r="D138" s="102"/>
      <c r="E138" s="102"/>
      <c r="F138" s="102"/>
      <c r="G138" s="102"/>
      <c r="H138" s="102"/>
      <c r="I138" s="102"/>
      <c r="J138" s="1"/>
      <c r="K138" s="1"/>
      <c r="L138" s="1"/>
      <c r="M138" s="1"/>
    </row>
    <row r="139" customFormat="false" ht="15.75" hidden="false" customHeight="false" outlineLevel="0" collapsed="false">
      <c r="A139" s="102"/>
      <c r="B139" s="102"/>
      <c r="C139" s="102"/>
      <c r="D139" s="102"/>
      <c r="E139" s="102"/>
      <c r="F139" s="102"/>
      <c r="G139" s="102"/>
      <c r="H139" s="102"/>
      <c r="I139" s="102"/>
      <c r="J139" s="1"/>
      <c r="K139" s="1"/>
      <c r="L139" s="1"/>
      <c r="M139" s="1"/>
    </row>
    <row r="140" customFormat="false" ht="15.75" hidden="false" customHeight="false" outlineLevel="0" collapsed="false">
      <c r="A140" s="102"/>
      <c r="B140" s="102"/>
      <c r="C140" s="102"/>
      <c r="D140" s="102"/>
      <c r="E140" s="102"/>
      <c r="F140" s="102"/>
      <c r="G140" s="102"/>
      <c r="H140" s="102"/>
      <c r="I140" s="102"/>
      <c r="J140" s="1"/>
      <c r="K140" s="1"/>
      <c r="L140" s="1"/>
      <c r="M140" s="1"/>
    </row>
    <row r="141" customFormat="false" ht="15.75" hidden="false" customHeight="false" outlineLevel="0" collapsed="false">
      <c r="A141" s="102"/>
      <c r="B141" s="102"/>
      <c r="C141" s="102"/>
      <c r="D141" s="102"/>
      <c r="E141" s="102"/>
      <c r="F141" s="102"/>
      <c r="G141" s="102"/>
      <c r="H141" s="102"/>
      <c r="I141" s="102"/>
      <c r="J141" s="1"/>
      <c r="K141" s="1"/>
      <c r="L141" s="1"/>
      <c r="M141" s="1"/>
    </row>
    <row r="142" customFormat="false" ht="15.75" hidden="false" customHeight="false" outlineLevel="0" collapsed="false">
      <c r="A142" s="102"/>
      <c r="B142" s="102"/>
      <c r="C142" s="102"/>
      <c r="D142" s="102"/>
      <c r="E142" s="102"/>
      <c r="F142" s="102"/>
      <c r="G142" s="102"/>
      <c r="H142" s="102"/>
      <c r="I142" s="102"/>
      <c r="J142" s="1"/>
      <c r="K142" s="1"/>
      <c r="L142" s="1"/>
      <c r="M142" s="1"/>
    </row>
    <row r="143" customFormat="false" ht="15.75" hidden="false" customHeight="false" outlineLevel="0" collapsed="false">
      <c r="A143" s="102"/>
      <c r="B143" s="102"/>
      <c r="C143" s="102"/>
      <c r="D143" s="102"/>
      <c r="E143" s="102"/>
      <c r="F143" s="102"/>
      <c r="G143" s="102"/>
      <c r="H143" s="102"/>
      <c r="I143" s="102"/>
      <c r="J143" s="1"/>
      <c r="K143" s="1"/>
      <c r="L143" s="1"/>
      <c r="M143" s="1"/>
    </row>
    <row r="144" customFormat="false" ht="15.75" hidden="false" customHeight="false" outlineLevel="0" collapsed="false">
      <c r="A144" s="102"/>
      <c r="B144" s="102"/>
      <c r="C144" s="102"/>
      <c r="D144" s="102"/>
      <c r="E144" s="102"/>
      <c r="F144" s="102"/>
      <c r="G144" s="102"/>
      <c r="H144" s="102"/>
      <c r="I144" s="102"/>
      <c r="J144" s="1"/>
      <c r="K144" s="1"/>
      <c r="L144" s="1"/>
      <c r="M144" s="1"/>
    </row>
    <row r="145" customFormat="false" ht="15.75" hidden="false" customHeight="false" outlineLevel="0" collapsed="false">
      <c r="A145" s="102"/>
      <c r="B145" s="102"/>
      <c r="C145" s="102"/>
      <c r="D145" s="102"/>
      <c r="E145" s="102"/>
      <c r="F145" s="102"/>
      <c r="G145" s="102"/>
      <c r="H145" s="102"/>
      <c r="I145" s="102"/>
      <c r="J145" s="1"/>
      <c r="K145" s="1"/>
      <c r="L145" s="1"/>
      <c r="M145" s="1"/>
    </row>
    <row r="146" customFormat="false" ht="15.75" hidden="false" customHeight="false" outlineLevel="0" collapsed="false">
      <c r="A146" s="102"/>
      <c r="B146" s="102"/>
      <c r="C146" s="102"/>
      <c r="D146" s="102"/>
      <c r="E146" s="102"/>
      <c r="F146" s="102"/>
      <c r="G146" s="102"/>
      <c r="H146" s="102"/>
      <c r="I146" s="102"/>
      <c r="J146" s="1"/>
      <c r="K146" s="1"/>
      <c r="L146" s="1"/>
      <c r="M146" s="1"/>
    </row>
    <row r="147" customFormat="false" ht="15.75" hidden="false" customHeight="false" outlineLevel="0" collapsed="false">
      <c r="A147" s="102"/>
      <c r="B147" s="102"/>
      <c r="C147" s="102"/>
      <c r="D147" s="102"/>
      <c r="E147" s="102"/>
      <c r="F147" s="102"/>
      <c r="G147" s="102"/>
      <c r="H147" s="102"/>
      <c r="I147" s="102"/>
      <c r="J147" s="1"/>
      <c r="K147" s="1"/>
      <c r="L147" s="1"/>
      <c r="M147" s="1"/>
    </row>
    <row r="148" customFormat="false" ht="15.75" hidden="false" customHeight="false" outlineLevel="0" collapsed="false">
      <c r="A148" s="102"/>
      <c r="B148" s="102"/>
      <c r="C148" s="102"/>
      <c r="D148" s="102"/>
      <c r="E148" s="102"/>
      <c r="F148" s="102"/>
      <c r="G148" s="102"/>
      <c r="H148" s="102"/>
      <c r="I148" s="102"/>
      <c r="J148" s="1"/>
      <c r="K148" s="1"/>
      <c r="L148" s="1"/>
      <c r="M148" s="1"/>
    </row>
    <row r="149" customFormat="false" ht="15.75" hidden="false" customHeight="false" outlineLevel="0" collapsed="false">
      <c r="A149" s="102"/>
      <c r="B149" s="102"/>
      <c r="C149" s="102"/>
      <c r="D149" s="102"/>
      <c r="E149" s="102"/>
      <c r="F149" s="102"/>
      <c r="G149" s="102"/>
      <c r="H149" s="102"/>
      <c r="I149" s="102"/>
      <c r="J149" s="1"/>
      <c r="K149" s="1"/>
      <c r="L149" s="1"/>
      <c r="M149" s="1"/>
    </row>
    <row r="150" customFormat="false" ht="15.75" hidden="false" customHeight="false" outlineLevel="0" collapsed="false">
      <c r="A150" s="102"/>
      <c r="B150" s="102"/>
      <c r="C150" s="102"/>
      <c r="D150" s="102"/>
      <c r="E150" s="102"/>
      <c r="F150" s="102"/>
      <c r="G150" s="102"/>
      <c r="H150" s="102"/>
      <c r="I150" s="102"/>
      <c r="J150" s="1"/>
      <c r="K150" s="1"/>
      <c r="L150" s="1"/>
      <c r="M150" s="1"/>
    </row>
    <row r="151" customFormat="false" ht="15.75" hidden="false" customHeight="false" outlineLevel="0" collapsed="false">
      <c r="A151" s="102"/>
      <c r="B151" s="102"/>
      <c r="C151" s="102"/>
      <c r="D151" s="102"/>
      <c r="E151" s="102"/>
      <c r="F151" s="102"/>
      <c r="G151" s="102"/>
      <c r="H151" s="102"/>
      <c r="I151" s="102"/>
      <c r="J151" s="1"/>
      <c r="K151" s="1"/>
      <c r="L151" s="1"/>
      <c r="M151" s="1"/>
    </row>
    <row r="152" customFormat="false" ht="15.75" hidden="false" customHeight="false" outlineLevel="0" collapsed="false">
      <c r="A152" s="102"/>
      <c r="B152" s="102"/>
      <c r="C152" s="102"/>
      <c r="D152" s="102"/>
      <c r="E152" s="102"/>
      <c r="F152" s="102"/>
      <c r="G152" s="102"/>
      <c r="H152" s="102"/>
      <c r="I152" s="102"/>
      <c r="J152" s="1"/>
      <c r="K152" s="1"/>
      <c r="L152" s="1"/>
      <c r="M152" s="1"/>
    </row>
    <row r="153" customFormat="false" ht="15.75" hidden="false" customHeight="false" outlineLevel="0" collapsed="false">
      <c r="A153" s="102"/>
      <c r="B153" s="102"/>
      <c r="C153" s="102"/>
      <c r="D153" s="102"/>
      <c r="E153" s="102"/>
      <c r="F153" s="102"/>
      <c r="G153" s="102"/>
      <c r="H153" s="102"/>
      <c r="I153" s="102"/>
      <c r="J153" s="1"/>
      <c r="K153" s="1"/>
      <c r="L153" s="1"/>
      <c r="M153" s="1"/>
    </row>
    <row r="154" customFormat="false" ht="15.75" hidden="false" customHeight="false" outlineLevel="0" collapsed="false">
      <c r="A154" s="102"/>
      <c r="B154" s="102"/>
      <c r="C154" s="102"/>
      <c r="D154" s="102"/>
      <c r="E154" s="102"/>
      <c r="F154" s="102"/>
      <c r="G154" s="102"/>
      <c r="H154" s="102"/>
      <c r="I154" s="102"/>
      <c r="J154" s="1"/>
      <c r="K154" s="1"/>
      <c r="L154" s="1"/>
      <c r="M154" s="1"/>
    </row>
    <row r="155" customFormat="false" ht="15.75" hidden="false" customHeight="false" outlineLevel="0" collapsed="false">
      <c r="A155" s="102"/>
      <c r="B155" s="102"/>
      <c r="C155" s="102"/>
      <c r="D155" s="102"/>
      <c r="E155" s="102"/>
      <c r="F155" s="102"/>
      <c r="G155" s="102"/>
      <c r="H155" s="102"/>
      <c r="I155" s="102"/>
      <c r="J155" s="1"/>
      <c r="K155" s="1"/>
      <c r="L155" s="1"/>
      <c r="M155" s="1"/>
    </row>
    <row r="156" customFormat="false" ht="15.75" hidden="false" customHeight="false" outlineLevel="0" collapsed="false">
      <c r="A156" s="102"/>
      <c r="B156" s="102"/>
      <c r="C156" s="102"/>
      <c r="D156" s="102"/>
      <c r="E156" s="102"/>
      <c r="F156" s="102"/>
      <c r="G156" s="102"/>
      <c r="H156" s="102"/>
      <c r="I156" s="102"/>
      <c r="J156" s="1"/>
      <c r="K156" s="1"/>
      <c r="L156" s="1"/>
      <c r="M156" s="1"/>
    </row>
    <row r="157" customFormat="false" ht="15.75" hidden="false" customHeight="false" outlineLevel="0" collapsed="false">
      <c r="A157" s="102"/>
      <c r="B157" s="102"/>
      <c r="C157" s="102"/>
      <c r="D157" s="102"/>
      <c r="E157" s="102"/>
      <c r="F157" s="102"/>
      <c r="G157" s="102"/>
      <c r="H157" s="102"/>
      <c r="I157" s="102"/>
      <c r="J157" s="1"/>
      <c r="K157" s="1"/>
      <c r="L157" s="1"/>
      <c r="M157" s="1"/>
    </row>
    <row r="158" customFormat="false" ht="15.75" hidden="false" customHeight="false" outlineLevel="0" collapsed="false">
      <c r="A158" s="102"/>
      <c r="B158" s="102"/>
      <c r="C158" s="102"/>
      <c r="D158" s="102"/>
      <c r="E158" s="102"/>
      <c r="F158" s="102"/>
      <c r="G158" s="102"/>
      <c r="H158" s="102"/>
      <c r="I158" s="102"/>
      <c r="J158" s="1"/>
      <c r="K158" s="1"/>
      <c r="L158" s="1"/>
      <c r="M158" s="1"/>
    </row>
    <row r="159" customFormat="false" ht="15.75" hidden="false" customHeight="false" outlineLevel="0" collapsed="false">
      <c r="A159" s="102"/>
      <c r="B159" s="102"/>
      <c r="C159" s="102"/>
      <c r="D159" s="102"/>
      <c r="E159" s="102"/>
      <c r="F159" s="102"/>
      <c r="G159" s="102"/>
      <c r="H159" s="102"/>
      <c r="I159" s="102"/>
      <c r="J159" s="1"/>
      <c r="K159" s="1"/>
      <c r="L159" s="1"/>
      <c r="M159" s="1"/>
    </row>
    <row r="160" customFormat="false" ht="15.75" hidden="false" customHeight="false" outlineLevel="0" collapsed="false">
      <c r="A160" s="102"/>
      <c r="B160" s="102"/>
      <c r="C160" s="102"/>
      <c r="D160" s="102"/>
      <c r="E160" s="102"/>
      <c r="F160" s="102"/>
      <c r="G160" s="102"/>
      <c r="H160" s="102"/>
      <c r="I160" s="102"/>
      <c r="J160" s="1"/>
      <c r="K160" s="1"/>
      <c r="L160" s="1"/>
      <c r="M160" s="1"/>
    </row>
    <row r="161" customFormat="false" ht="15.75" hidden="false" customHeight="false" outlineLevel="0" collapsed="false">
      <c r="A161" s="102"/>
      <c r="B161" s="102"/>
      <c r="C161" s="102"/>
      <c r="D161" s="102"/>
      <c r="E161" s="102"/>
      <c r="F161" s="102"/>
      <c r="G161" s="102"/>
      <c r="H161" s="102"/>
      <c r="I161" s="102"/>
      <c r="J161" s="1"/>
      <c r="K161" s="1"/>
      <c r="L161" s="1"/>
      <c r="M161" s="1"/>
    </row>
    <row r="162" customFormat="false" ht="15.75" hidden="false" customHeight="false" outlineLevel="0" collapsed="false">
      <c r="A162" s="102"/>
      <c r="B162" s="102"/>
      <c r="C162" s="102"/>
      <c r="D162" s="102"/>
      <c r="E162" s="102"/>
      <c r="F162" s="102"/>
      <c r="G162" s="102"/>
      <c r="H162" s="102"/>
      <c r="I162" s="102"/>
      <c r="J162" s="1"/>
      <c r="K162" s="1"/>
      <c r="L162" s="1"/>
      <c r="M162" s="1"/>
    </row>
    <row r="163" customFormat="false" ht="15.75" hidden="false" customHeight="false" outlineLevel="0" collapsed="false">
      <c r="A163" s="102"/>
      <c r="B163" s="102"/>
      <c r="C163" s="102"/>
      <c r="D163" s="102"/>
      <c r="E163" s="102"/>
      <c r="F163" s="102"/>
      <c r="G163" s="102"/>
      <c r="H163" s="102"/>
      <c r="I163" s="102"/>
      <c r="J163" s="1"/>
      <c r="K163" s="1"/>
      <c r="L163" s="1"/>
      <c r="M163" s="1"/>
    </row>
    <row r="164" customFormat="false" ht="15.75" hidden="false" customHeight="false" outlineLevel="0" collapsed="false">
      <c r="A164" s="102"/>
      <c r="B164" s="102"/>
      <c r="C164" s="102"/>
      <c r="D164" s="102"/>
      <c r="E164" s="102"/>
      <c r="F164" s="102"/>
      <c r="G164" s="102"/>
      <c r="H164" s="102"/>
      <c r="I164" s="102"/>
      <c r="J164" s="1"/>
      <c r="K164" s="1"/>
      <c r="L164" s="1"/>
      <c r="M164" s="1"/>
    </row>
    <row r="165" customFormat="false" ht="15.75" hidden="false" customHeight="false" outlineLevel="0" collapsed="false">
      <c r="A165" s="102"/>
      <c r="B165" s="102"/>
      <c r="C165" s="102"/>
      <c r="D165" s="102"/>
      <c r="E165" s="102"/>
      <c r="F165" s="102"/>
      <c r="G165" s="102"/>
      <c r="H165" s="102"/>
      <c r="I165" s="102"/>
      <c r="J165" s="1"/>
      <c r="K165" s="1"/>
      <c r="L165" s="1"/>
      <c r="M165" s="1"/>
    </row>
    <row r="166" customFormat="false" ht="15.75" hidden="false" customHeight="false" outlineLevel="0" collapsed="false">
      <c r="A166" s="102"/>
      <c r="B166" s="102"/>
      <c r="C166" s="102"/>
      <c r="D166" s="102"/>
      <c r="E166" s="102"/>
      <c r="F166" s="102"/>
      <c r="G166" s="102"/>
      <c r="H166" s="102"/>
      <c r="I166" s="102"/>
      <c r="J166" s="1"/>
      <c r="K166" s="1"/>
      <c r="L166" s="1"/>
      <c r="M166" s="1"/>
    </row>
    <row r="167" customFormat="false" ht="15.75" hidden="false" customHeight="false" outlineLevel="0" collapsed="false">
      <c r="A167" s="102"/>
      <c r="B167" s="102"/>
      <c r="C167" s="102"/>
      <c r="D167" s="102"/>
      <c r="E167" s="102"/>
      <c r="F167" s="102"/>
      <c r="G167" s="102"/>
      <c r="H167" s="102"/>
      <c r="I167" s="102"/>
      <c r="J167" s="1"/>
      <c r="K167" s="1"/>
      <c r="L167" s="1"/>
      <c r="M167" s="1"/>
    </row>
    <row r="168" customFormat="false" ht="15.75" hidden="false" customHeight="false" outlineLevel="0" collapsed="false">
      <c r="A168" s="102"/>
      <c r="B168" s="102"/>
      <c r="C168" s="102"/>
      <c r="D168" s="102"/>
      <c r="E168" s="102"/>
      <c r="F168" s="102"/>
      <c r="G168" s="102"/>
      <c r="H168" s="102"/>
      <c r="I168" s="102"/>
      <c r="J168" s="1"/>
      <c r="K168" s="1"/>
      <c r="L168" s="1"/>
      <c r="M168" s="1"/>
    </row>
    <row r="169" customFormat="false" ht="15.75" hidden="false" customHeight="false" outlineLevel="0" collapsed="false">
      <c r="A169" s="102"/>
      <c r="B169" s="102"/>
      <c r="C169" s="102"/>
      <c r="D169" s="102"/>
      <c r="E169" s="102"/>
      <c r="F169" s="102"/>
      <c r="G169" s="102"/>
      <c r="H169" s="102"/>
      <c r="I169" s="102"/>
      <c r="J169" s="1"/>
      <c r="K169" s="1"/>
      <c r="L169" s="1"/>
      <c r="M169" s="1"/>
    </row>
    <row r="170" customFormat="false" ht="15.75" hidden="false" customHeight="false" outlineLevel="0" collapsed="false">
      <c r="A170" s="102"/>
      <c r="B170" s="102"/>
      <c r="C170" s="102"/>
      <c r="D170" s="102"/>
      <c r="E170" s="102"/>
      <c r="F170" s="102"/>
      <c r="G170" s="102"/>
      <c r="H170" s="102"/>
      <c r="I170" s="102"/>
      <c r="J170" s="1"/>
      <c r="K170" s="1"/>
      <c r="L170" s="1"/>
      <c r="M170" s="1"/>
    </row>
    <row r="171" customFormat="false" ht="15.75" hidden="false" customHeight="false" outlineLevel="0" collapsed="false">
      <c r="A171" s="102"/>
      <c r="B171" s="102"/>
      <c r="C171" s="102"/>
      <c r="D171" s="102"/>
      <c r="E171" s="102"/>
      <c r="F171" s="102"/>
      <c r="G171" s="102"/>
      <c r="H171" s="102"/>
      <c r="I171" s="102"/>
      <c r="J171" s="1"/>
      <c r="K171" s="1"/>
      <c r="L171" s="1"/>
      <c r="M171" s="1"/>
    </row>
    <row r="172" customFormat="false" ht="15.75" hidden="false" customHeight="false" outlineLevel="0" collapsed="false">
      <c r="A172" s="102"/>
      <c r="B172" s="102"/>
      <c r="C172" s="102"/>
      <c r="D172" s="102"/>
      <c r="E172" s="102"/>
      <c r="F172" s="102"/>
      <c r="G172" s="102"/>
      <c r="H172" s="102"/>
      <c r="I172" s="102"/>
      <c r="J172" s="1"/>
      <c r="K172" s="1"/>
      <c r="L172" s="1"/>
      <c r="M172" s="1"/>
    </row>
  </sheetData>
  <mergeCells count="25">
    <mergeCell ref="A1:Q1"/>
    <mergeCell ref="R1:AH1"/>
    <mergeCell ref="A2:Z2"/>
    <mergeCell ref="A3:Q3"/>
    <mergeCell ref="R3:AH3"/>
    <mergeCell ref="A4:Q4"/>
    <mergeCell ref="R4:AH4"/>
    <mergeCell ref="A6:Q6"/>
    <mergeCell ref="R6:AH6"/>
    <mergeCell ref="A7:Q7"/>
    <mergeCell ref="R7:AH7"/>
    <mergeCell ref="B8:E8"/>
    <mergeCell ref="F8:I8"/>
    <mergeCell ref="J8:M8"/>
    <mergeCell ref="N8:Q8"/>
    <mergeCell ref="S8:V8"/>
    <mergeCell ref="W8:Z8"/>
    <mergeCell ref="AA8:AD8"/>
    <mergeCell ref="AE8:AH8"/>
    <mergeCell ref="B29:Q29"/>
    <mergeCell ref="R29:AH29"/>
    <mergeCell ref="A30:Q30"/>
    <mergeCell ref="R30:AH30"/>
    <mergeCell ref="B41:Q41"/>
    <mergeCell ref="S41:AH4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1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R1" activeCellId="0" sqref="R1:AB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9" width="50.56"/>
    <col collapsed="false" customWidth="true" hidden="false" outlineLevel="0" max="2" min="2" style="559" width="13.85"/>
    <col collapsed="false" customWidth="true" hidden="false" outlineLevel="0" max="3" min="3" style="559" width="7.99"/>
    <col collapsed="false" customWidth="true" hidden="false" outlineLevel="0" max="4" min="4" style="559" width="10.85"/>
    <col collapsed="false" customWidth="true" hidden="false" outlineLevel="0" max="5" min="5" style="559" width="14.28"/>
    <col collapsed="false" customWidth="true" hidden="false" outlineLevel="0" max="6" min="6" style="559" width="13.14"/>
    <col collapsed="false" customWidth="true" hidden="false" outlineLevel="0" max="7" min="7" style="559" width="8.14"/>
    <col collapsed="false" customWidth="true" hidden="false" outlineLevel="0" max="8" min="8" style="559" width="11.13"/>
    <col collapsed="false" customWidth="true" hidden="false" outlineLevel="0" max="9" min="9" style="559" width="13.41"/>
    <col collapsed="false" customWidth="true" hidden="false" outlineLevel="0" max="10" min="10" style="559" width="13.85"/>
    <col collapsed="false" customWidth="true" hidden="false" outlineLevel="0" max="11" min="11" style="559" width="8.28"/>
    <col collapsed="false" customWidth="true" hidden="false" outlineLevel="0" max="12" min="12" style="559" width="11.13"/>
    <col collapsed="false" customWidth="true" hidden="false" outlineLevel="0" max="13" min="13" style="559" width="13.56"/>
    <col collapsed="false" customWidth="true" hidden="false" outlineLevel="0" max="14" min="14" style="559" width="13.99"/>
    <col collapsed="false" customWidth="true" hidden="false" outlineLevel="0" max="15" min="15" style="559" width="8.7"/>
    <col collapsed="false" customWidth="true" hidden="false" outlineLevel="0" max="16" min="16" style="559" width="10.41"/>
    <col collapsed="false" customWidth="true" hidden="false" outlineLevel="0" max="17" min="17" style="559" width="13.85"/>
    <col collapsed="false" customWidth="true" hidden="false" outlineLevel="0" max="18" min="18" style="559" width="15.7"/>
    <col collapsed="false" customWidth="false" hidden="false" outlineLevel="0" max="257" min="19" style="559" width="9.14"/>
  </cols>
  <sheetData>
    <row r="1" customFormat="false" ht="15.75" hidden="false" customHeight="false" outlineLevel="0" collapsed="false">
      <c r="A1" s="182" t="s">
        <v>416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</row>
    <row r="2" customFormat="false" ht="15.75" hidden="false" customHeight="fals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</row>
    <row r="3" customFormat="false" ht="15.75" hidden="false" customHeight="false" outlineLevel="0" collapsed="false">
      <c r="A3" s="561" t="s">
        <v>222</v>
      </c>
      <c r="B3" s="561"/>
      <c r="C3" s="561"/>
      <c r="D3" s="561"/>
      <c r="E3" s="561"/>
      <c r="F3" s="561"/>
      <c r="G3" s="561"/>
      <c r="H3" s="561"/>
      <c r="I3" s="561"/>
      <c r="J3" s="561"/>
      <c r="K3" s="561"/>
      <c r="L3" s="561"/>
      <c r="M3" s="561"/>
      <c r="N3" s="561"/>
      <c r="O3" s="561"/>
      <c r="P3" s="561"/>
      <c r="Q3" s="561"/>
    </row>
    <row r="4" customFormat="false" ht="15.75" hidden="false" customHeight="false" outlineLevel="0" collapsed="false">
      <c r="A4" s="561" t="s">
        <v>417</v>
      </c>
      <c r="B4" s="561"/>
      <c r="C4" s="561"/>
      <c r="D4" s="561"/>
      <c r="E4" s="561"/>
      <c r="F4" s="561"/>
      <c r="G4" s="561"/>
      <c r="H4" s="561"/>
      <c r="I4" s="561"/>
      <c r="J4" s="561"/>
      <c r="K4" s="561"/>
      <c r="L4" s="561"/>
      <c r="M4" s="561"/>
      <c r="N4" s="561"/>
      <c r="O4" s="561"/>
      <c r="P4" s="561"/>
      <c r="Q4" s="561"/>
    </row>
    <row r="5" customFormat="false" ht="15.75" hidden="false" customHeight="false" outlineLevel="0" collapsed="false">
      <c r="A5" s="660"/>
      <c r="B5" s="660"/>
      <c r="C5" s="660"/>
      <c r="D5" s="660"/>
      <c r="E5" s="660"/>
      <c r="F5" s="660"/>
      <c r="G5" s="660"/>
      <c r="H5" s="660"/>
      <c r="I5" s="660"/>
      <c r="J5" s="660"/>
      <c r="K5" s="187"/>
      <c r="L5" s="187"/>
      <c r="M5" s="187"/>
    </row>
    <row r="6" customFormat="false" ht="16.5" hidden="false" customHeight="fals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6"/>
      <c r="K6" s="187"/>
      <c r="L6" s="187"/>
      <c r="Q6" s="6" t="s">
        <v>3</v>
      </c>
    </row>
    <row r="7" customFormat="false" ht="15.75" hidden="false" customHeight="true" outlineLevel="0" collapsed="false">
      <c r="A7" s="661" t="s">
        <v>7</v>
      </c>
      <c r="B7" s="661" t="s">
        <v>52</v>
      </c>
      <c r="C7" s="661"/>
      <c r="D7" s="661"/>
      <c r="E7" s="661"/>
      <c r="F7" s="661" t="s">
        <v>9</v>
      </c>
      <c r="G7" s="661"/>
      <c r="H7" s="661"/>
      <c r="I7" s="661"/>
      <c r="J7" s="662" t="s">
        <v>10</v>
      </c>
      <c r="K7" s="662"/>
      <c r="L7" s="662"/>
      <c r="M7" s="662"/>
      <c r="N7" s="662" t="s">
        <v>11</v>
      </c>
      <c r="O7" s="662"/>
      <c r="P7" s="662"/>
      <c r="Q7" s="662"/>
    </row>
    <row r="8" customFormat="false" ht="28.5" hidden="false" customHeight="false" outlineLevel="0" collapsed="false">
      <c r="A8" s="663" t="s">
        <v>12</v>
      </c>
      <c r="B8" s="664" t="s">
        <v>13</v>
      </c>
      <c r="C8" s="665" t="s">
        <v>14</v>
      </c>
      <c r="D8" s="666" t="s">
        <v>15</v>
      </c>
      <c r="E8" s="667" t="s">
        <v>16</v>
      </c>
      <c r="F8" s="664" t="s">
        <v>13</v>
      </c>
      <c r="G8" s="665" t="s">
        <v>14</v>
      </c>
      <c r="H8" s="666" t="s">
        <v>15</v>
      </c>
      <c r="I8" s="667" t="s">
        <v>16</v>
      </c>
      <c r="J8" s="668" t="s">
        <v>13</v>
      </c>
      <c r="K8" s="669" t="s">
        <v>14</v>
      </c>
      <c r="L8" s="669" t="s">
        <v>15</v>
      </c>
      <c r="M8" s="670" t="s">
        <v>16</v>
      </c>
      <c r="N8" s="668" t="s">
        <v>13</v>
      </c>
      <c r="O8" s="669" t="s">
        <v>14</v>
      </c>
      <c r="P8" s="669" t="s">
        <v>15</v>
      </c>
      <c r="Q8" s="670" t="s">
        <v>16</v>
      </c>
    </row>
    <row r="9" customFormat="false" ht="30" hidden="false" customHeight="false" outlineLevel="0" collapsed="false">
      <c r="A9" s="639" t="s">
        <v>418</v>
      </c>
      <c r="B9" s="671" t="n">
        <v>123518528</v>
      </c>
      <c r="C9" s="588" t="n">
        <v>0</v>
      </c>
      <c r="D9" s="588" t="n">
        <v>0</v>
      </c>
      <c r="E9" s="672" t="n">
        <v>123518528</v>
      </c>
      <c r="F9" s="673" t="n">
        <v>0</v>
      </c>
      <c r="G9" s="674" t="n">
        <v>0</v>
      </c>
      <c r="H9" s="674" t="n">
        <v>0</v>
      </c>
      <c r="I9" s="675" t="n">
        <v>0</v>
      </c>
      <c r="J9" s="676" t="n">
        <v>-3931070</v>
      </c>
      <c r="K9" s="638" t="n">
        <v>0</v>
      </c>
      <c r="L9" s="638" t="n">
        <v>0</v>
      </c>
      <c r="M9" s="677" t="n">
        <f aca="false">SUM(J9:L9)</f>
        <v>-3931070</v>
      </c>
      <c r="N9" s="676" t="n">
        <v>119587458</v>
      </c>
      <c r="O9" s="638" t="n">
        <v>0</v>
      </c>
      <c r="P9" s="638" t="n">
        <v>0</v>
      </c>
      <c r="Q9" s="677" t="n">
        <f aca="false">SUM(N9:P9)</f>
        <v>119587458</v>
      </c>
      <c r="R9" s="678"/>
    </row>
    <row r="10" customFormat="false" ht="30" hidden="false" customHeight="false" outlineLevel="0" collapsed="false">
      <c r="A10" s="639" t="s">
        <v>419</v>
      </c>
      <c r="B10" s="671" t="n">
        <v>221479760.24</v>
      </c>
      <c r="C10" s="588" t="n">
        <v>0</v>
      </c>
      <c r="D10" s="588" t="n">
        <v>0</v>
      </c>
      <c r="E10" s="672" t="n">
        <v>221479760.24</v>
      </c>
      <c r="F10" s="673" t="n">
        <v>0</v>
      </c>
      <c r="G10" s="674" t="n">
        <v>0</v>
      </c>
      <c r="H10" s="674" t="n">
        <v>0</v>
      </c>
      <c r="I10" s="675" t="n">
        <v>0</v>
      </c>
      <c r="J10" s="676" t="n">
        <v>-217008000</v>
      </c>
      <c r="K10" s="638" t="n">
        <v>0</v>
      </c>
      <c r="L10" s="638" t="n">
        <v>0</v>
      </c>
      <c r="M10" s="677" t="n">
        <f aca="false">SUM(J10:L10)</f>
        <v>-217008000</v>
      </c>
      <c r="N10" s="676" t="n">
        <v>4471760</v>
      </c>
      <c r="O10" s="638" t="n">
        <v>0</v>
      </c>
      <c r="P10" s="638" t="n">
        <v>0</v>
      </c>
      <c r="Q10" s="677" t="n">
        <f aca="false">SUM(N10:P10)</f>
        <v>4471760</v>
      </c>
      <c r="R10" s="678"/>
    </row>
    <row r="11" customFormat="false" ht="30" hidden="false" customHeight="false" outlineLevel="0" collapsed="false">
      <c r="A11" s="580" t="s">
        <v>420</v>
      </c>
      <c r="B11" s="584" t="n">
        <v>115747737</v>
      </c>
      <c r="C11" s="585" t="n">
        <v>0</v>
      </c>
      <c r="D11" s="585" t="n">
        <v>0</v>
      </c>
      <c r="E11" s="586" t="n">
        <v>115747737</v>
      </c>
      <c r="F11" s="679" t="n">
        <v>0</v>
      </c>
      <c r="G11" s="680" t="n">
        <v>0</v>
      </c>
      <c r="H11" s="680" t="n">
        <v>0</v>
      </c>
      <c r="I11" s="681" t="n">
        <v>0</v>
      </c>
      <c r="J11" s="676" t="n">
        <v>0</v>
      </c>
      <c r="K11" s="638" t="n">
        <v>0</v>
      </c>
      <c r="L11" s="638" t="n">
        <v>0</v>
      </c>
      <c r="M11" s="677" t="n">
        <f aca="false">SUM(J11:L11)</f>
        <v>0</v>
      </c>
      <c r="N11" s="676" t="n">
        <v>115747737</v>
      </c>
      <c r="O11" s="638" t="n">
        <v>0</v>
      </c>
      <c r="P11" s="638" t="n">
        <v>0</v>
      </c>
      <c r="Q11" s="677" t="n">
        <f aca="false">SUM(N11:P11)</f>
        <v>115747737</v>
      </c>
      <c r="R11" s="678"/>
    </row>
    <row r="12" customFormat="false" ht="30" hidden="false" customHeight="false" outlineLevel="0" collapsed="false">
      <c r="A12" s="580" t="s">
        <v>421</v>
      </c>
      <c r="B12" s="584" t="n">
        <v>52020773</v>
      </c>
      <c r="C12" s="585" t="n">
        <v>0</v>
      </c>
      <c r="D12" s="585" t="n">
        <v>0</v>
      </c>
      <c r="E12" s="586" t="n">
        <v>52020773</v>
      </c>
      <c r="F12" s="584" t="n">
        <v>-1390171</v>
      </c>
      <c r="G12" s="585" t="n">
        <v>0</v>
      </c>
      <c r="H12" s="585" t="n">
        <v>0</v>
      </c>
      <c r="I12" s="586" t="n">
        <f aca="false">SUM(F12:H12)</f>
        <v>-1390171</v>
      </c>
      <c r="J12" s="676" t="n">
        <v>16796198</v>
      </c>
      <c r="K12" s="638" t="n">
        <v>0</v>
      </c>
      <c r="L12" s="638" t="n">
        <v>0</v>
      </c>
      <c r="M12" s="677" t="n">
        <f aca="false">SUM(J12:L12)</f>
        <v>16796198</v>
      </c>
      <c r="N12" s="676" t="n">
        <v>67426800</v>
      </c>
      <c r="O12" s="638" t="n">
        <v>0</v>
      </c>
      <c r="P12" s="638" t="n">
        <v>0</v>
      </c>
      <c r="Q12" s="677" t="n">
        <f aca="false">SUM(N12:P12)</f>
        <v>67426800</v>
      </c>
      <c r="R12" s="678"/>
    </row>
    <row r="13" customFormat="false" ht="30" hidden="false" customHeight="false" outlineLevel="0" collapsed="false">
      <c r="A13" s="580" t="s">
        <v>422</v>
      </c>
      <c r="B13" s="584" t="n">
        <v>5253417.23</v>
      </c>
      <c r="C13" s="585" t="n">
        <v>0</v>
      </c>
      <c r="D13" s="585" t="n">
        <v>0</v>
      </c>
      <c r="E13" s="586" t="n">
        <v>5253417.23</v>
      </c>
      <c r="F13" s="679" t="n">
        <v>0</v>
      </c>
      <c r="G13" s="680" t="n">
        <v>0</v>
      </c>
      <c r="H13" s="680" t="n">
        <v>0</v>
      </c>
      <c r="I13" s="681" t="n">
        <v>0</v>
      </c>
      <c r="J13" s="676" t="n">
        <v>0</v>
      </c>
      <c r="K13" s="638" t="n">
        <v>0</v>
      </c>
      <c r="L13" s="638" t="n">
        <v>0</v>
      </c>
      <c r="M13" s="677" t="n">
        <f aca="false">SUM(J13:L13)</f>
        <v>0</v>
      </c>
      <c r="N13" s="676" t="n">
        <v>5253417.23</v>
      </c>
      <c r="O13" s="638" t="n">
        <v>0</v>
      </c>
      <c r="P13" s="638" t="n">
        <v>0</v>
      </c>
      <c r="Q13" s="677" t="n">
        <f aca="false">SUM(N13:P13)</f>
        <v>5253417.23</v>
      </c>
      <c r="R13" s="678"/>
    </row>
    <row r="14" customFormat="false" ht="45" hidden="false" customHeight="false" outlineLevel="0" collapsed="false">
      <c r="A14" s="580" t="s">
        <v>423</v>
      </c>
      <c r="B14" s="584" t="n">
        <v>3600000.42</v>
      </c>
      <c r="C14" s="585" t="n">
        <v>0</v>
      </c>
      <c r="D14" s="585" t="n">
        <v>0</v>
      </c>
      <c r="E14" s="586" t="n">
        <v>3600000.42</v>
      </c>
      <c r="F14" s="679" t="n">
        <v>0</v>
      </c>
      <c r="G14" s="680" t="n">
        <v>0</v>
      </c>
      <c r="H14" s="680" t="n">
        <v>0</v>
      </c>
      <c r="I14" s="681" t="n">
        <v>0</v>
      </c>
      <c r="J14" s="676" t="n">
        <v>0</v>
      </c>
      <c r="K14" s="638" t="n">
        <v>0</v>
      </c>
      <c r="L14" s="638" t="n">
        <v>0</v>
      </c>
      <c r="M14" s="677" t="n">
        <f aca="false">SUM(J14:L14)</f>
        <v>0</v>
      </c>
      <c r="N14" s="676" t="n">
        <v>3600000.42</v>
      </c>
      <c r="O14" s="638" t="n">
        <v>0</v>
      </c>
      <c r="P14" s="638" t="n">
        <v>0</v>
      </c>
      <c r="Q14" s="677" t="n">
        <f aca="false">SUM(N14:P14)</f>
        <v>3600000.42</v>
      </c>
      <c r="R14" s="678"/>
    </row>
    <row r="15" customFormat="false" ht="15.75" hidden="false" customHeight="false" outlineLevel="0" collapsed="false">
      <c r="A15" s="580" t="s">
        <v>424</v>
      </c>
      <c r="B15" s="584" t="n">
        <v>18967349.67</v>
      </c>
      <c r="C15" s="585" t="n">
        <v>0</v>
      </c>
      <c r="D15" s="585" t="n">
        <v>0</v>
      </c>
      <c r="E15" s="586" t="n">
        <v>18967349.67</v>
      </c>
      <c r="F15" s="679" t="n">
        <v>0</v>
      </c>
      <c r="G15" s="680" t="n">
        <v>0</v>
      </c>
      <c r="H15" s="680" t="n">
        <v>0</v>
      </c>
      <c r="I15" s="681" t="n">
        <v>0</v>
      </c>
      <c r="J15" s="676" t="n">
        <v>-6038750</v>
      </c>
      <c r="K15" s="638" t="n">
        <v>0</v>
      </c>
      <c r="L15" s="638" t="n">
        <v>0</v>
      </c>
      <c r="M15" s="677" t="n">
        <f aca="false">SUM(J15:L15)</f>
        <v>-6038750</v>
      </c>
      <c r="N15" s="676" t="n">
        <v>12928600</v>
      </c>
      <c r="O15" s="638" t="n">
        <v>0</v>
      </c>
      <c r="P15" s="638" t="n">
        <v>0</v>
      </c>
      <c r="Q15" s="677" t="n">
        <f aca="false">SUM(N15:P15)</f>
        <v>12928600</v>
      </c>
      <c r="R15" s="678"/>
    </row>
    <row r="16" customFormat="false" ht="31.5" hidden="false" customHeight="true" outlineLevel="0" collapsed="false">
      <c r="A16" s="580" t="s">
        <v>425</v>
      </c>
      <c r="B16" s="584" t="n">
        <v>0</v>
      </c>
      <c r="C16" s="585" t="n">
        <v>0</v>
      </c>
      <c r="D16" s="585" t="n">
        <v>0</v>
      </c>
      <c r="E16" s="586" t="n">
        <v>0</v>
      </c>
      <c r="F16" s="584" t="n">
        <v>1962153</v>
      </c>
      <c r="G16" s="585" t="n">
        <v>0</v>
      </c>
      <c r="H16" s="585" t="n">
        <v>0</v>
      </c>
      <c r="I16" s="586" t="n">
        <f aca="false">SUM(F16:H16)</f>
        <v>1962153</v>
      </c>
      <c r="J16" s="676" t="n">
        <v>0</v>
      </c>
      <c r="K16" s="638" t="n">
        <v>0</v>
      </c>
      <c r="L16" s="638" t="n">
        <v>0</v>
      </c>
      <c r="M16" s="677" t="n">
        <f aca="false">SUM(J16:L16)</f>
        <v>0</v>
      </c>
      <c r="N16" s="676" t="n">
        <v>1962153</v>
      </c>
      <c r="O16" s="638" t="n">
        <v>0</v>
      </c>
      <c r="P16" s="638" t="n">
        <v>0</v>
      </c>
      <c r="Q16" s="677" t="n">
        <f aca="false">SUM(N16:P16)</f>
        <v>1962153</v>
      </c>
      <c r="R16" s="678"/>
    </row>
    <row r="17" customFormat="false" ht="30" hidden="false" customHeight="false" outlineLevel="0" collapsed="false">
      <c r="A17" s="639" t="s">
        <v>426</v>
      </c>
      <c r="B17" s="671" t="n">
        <v>10795000</v>
      </c>
      <c r="C17" s="588" t="n">
        <v>0</v>
      </c>
      <c r="D17" s="588" t="n">
        <v>0</v>
      </c>
      <c r="E17" s="672" t="n">
        <v>10795000</v>
      </c>
      <c r="F17" s="673" t="n">
        <v>0</v>
      </c>
      <c r="G17" s="674" t="n">
        <v>0</v>
      </c>
      <c r="H17" s="674" t="n">
        <v>0</v>
      </c>
      <c r="I17" s="675" t="n">
        <v>0</v>
      </c>
      <c r="J17" s="676" t="n">
        <v>0</v>
      </c>
      <c r="K17" s="638" t="n">
        <v>0</v>
      </c>
      <c r="L17" s="638" t="n">
        <v>0</v>
      </c>
      <c r="M17" s="677" t="n">
        <f aca="false">SUM(J17:L17)</f>
        <v>0</v>
      </c>
      <c r="N17" s="676" t="n">
        <v>10795000</v>
      </c>
      <c r="O17" s="638" t="n">
        <v>0</v>
      </c>
      <c r="P17" s="638" t="n">
        <v>0</v>
      </c>
      <c r="Q17" s="677" t="n">
        <f aca="false">SUM(N17:P17)</f>
        <v>10795000</v>
      </c>
      <c r="R17" s="678"/>
    </row>
    <row r="18" customFormat="false" ht="45" hidden="false" customHeight="false" outlineLevel="0" collapsed="false">
      <c r="A18" s="639" t="s">
        <v>427</v>
      </c>
      <c r="B18" s="671" t="n">
        <v>20764500</v>
      </c>
      <c r="C18" s="588" t="n">
        <v>0</v>
      </c>
      <c r="D18" s="588" t="n">
        <v>0</v>
      </c>
      <c r="E18" s="672" t="n">
        <v>20764500</v>
      </c>
      <c r="F18" s="671" t="n">
        <v>-20764500</v>
      </c>
      <c r="G18" s="588" t="n">
        <v>0</v>
      </c>
      <c r="H18" s="588" t="n">
        <v>0</v>
      </c>
      <c r="I18" s="672" t="n">
        <f aca="false">SUM(F18:H18)</f>
        <v>-20764500</v>
      </c>
      <c r="J18" s="676" t="n">
        <v>0</v>
      </c>
      <c r="K18" s="638" t="n">
        <v>0</v>
      </c>
      <c r="L18" s="638" t="n">
        <v>0</v>
      </c>
      <c r="M18" s="677" t="n">
        <f aca="false">SUM(J18:L18)</f>
        <v>0</v>
      </c>
      <c r="N18" s="676" t="n">
        <v>0</v>
      </c>
      <c r="O18" s="638" t="n">
        <v>0</v>
      </c>
      <c r="P18" s="638" t="n">
        <v>0</v>
      </c>
      <c r="Q18" s="677" t="n">
        <f aca="false">SUM(N18:P18)</f>
        <v>0</v>
      </c>
      <c r="R18" s="678"/>
    </row>
    <row r="19" customFormat="false" ht="15.75" hidden="false" customHeight="false" outlineLevel="0" collapsed="false">
      <c r="A19" s="639" t="s">
        <v>428</v>
      </c>
      <c r="B19" s="671" t="n">
        <v>2540000</v>
      </c>
      <c r="C19" s="588" t="n">
        <v>0</v>
      </c>
      <c r="D19" s="588" t="n">
        <v>0</v>
      </c>
      <c r="E19" s="672" t="n">
        <v>2540000</v>
      </c>
      <c r="F19" s="673" t="n">
        <v>0</v>
      </c>
      <c r="G19" s="674" t="n">
        <v>0</v>
      </c>
      <c r="H19" s="674" t="n">
        <v>0</v>
      </c>
      <c r="I19" s="675" t="n">
        <v>0</v>
      </c>
      <c r="J19" s="676" t="n">
        <v>0</v>
      </c>
      <c r="K19" s="638" t="n">
        <v>0</v>
      </c>
      <c r="L19" s="638" t="n">
        <v>0</v>
      </c>
      <c r="M19" s="677" t="n">
        <f aca="false">SUM(J19:L19)</f>
        <v>0</v>
      </c>
      <c r="N19" s="676" t="n">
        <v>2540000</v>
      </c>
      <c r="O19" s="638" t="n">
        <v>0</v>
      </c>
      <c r="P19" s="638" t="n">
        <v>0</v>
      </c>
      <c r="Q19" s="677" t="n">
        <f aca="false">SUM(N19:P19)</f>
        <v>2540000</v>
      </c>
      <c r="R19" s="678"/>
    </row>
    <row r="20" customFormat="false" ht="30" hidden="false" customHeight="false" outlineLevel="0" collapsed="false">
      <c r="A20" s="639" t="s">
        <v>429</v>
      </c>
      <c r="B20" s="671" t="n">
        <v>12700000</v>
      </c>
      <c r="C20" s="588" t="n">
        <v>0</v>
      </c>
      <c r="D20" s="588" t="n">
        <v>0</v>
      </c>
      <c r="E20" s="672" t="n">
        <v>12700000</v>
      </c>
      <c r="F20" s="673" t="n">
        <v>0</v>
      </c>
      <c r="G20" s="674" t="n">
        <v>0</v>
      </c>
      <c r="H20" s="674" t="n">
        <v>0</v>
      </c>
      <c r="I20" s="675" t="n">
        <v>0</v>
      </c>
      <c r="J20" s="676" t="n">
        <v>0</v>
      </c>
      <c r="K20" s="638" t="n">
        <v>0</v>
      </c>
      <c r="L20" s="638" t="n">
        <v>0</v>
      </c>
      <c r="M20" s="677" t="n">
        <f aca="false">SUM(J20:L20)</f>
        <v>0</v>
      </c>
      <c r="N20" s="676" t="n">
        <v>12700000</v>
      </c>
      <c r="O20" s="638" t="n">
        <v>0</v>
      </c>
      <c r="P20" s="638" t="n">
        <v>0</v>
      </c>
      <c r="Q20" s="677" t="n">
        <f aca="false">SUM(N20:P20)</f>
        <v>12700000</v>
      </c>
      <c r="R20" s="678"/>
    </row>
    <row r="21" customFormat="false" ht="30" hidden="false" customHeight="false" outlineLevel="0" collapsed="false">
      <c r="A21" s="639" t="s">
        <v>430</v>
      </c>
      <c r="B21" s="671" t="n">
        <v>384810</v>
      </c>
      <c r="C21" s="588" t="n">
        <v>0</v>
      </c>
      <c r="D21" s="588" t="n">
        <v>0</v>
      </c>
      <c r="E21" s="672" t="n">
        <v>384810</v>
      </c>
      <c r="F21" s="673" t="n">
        <v>0</v>
      </c>
      <c r="G21" s="674" t="n">
        <v>0</v>
      </c>
      <c r="H21" s="674" t="n">
        <v>0</v>
      </c>
      <c r="I21" s="675" t="n">
        <v>0</v>
      </c>
      <c r="J21" s="676" t="n">
        <v>0</v>
      </c>
      <c r="K21" s="638" t="n">
        <v>0</v>
      </c>
      <c r="L21" s="638" t="n">
        <v>0</v>
      </c>
      <c r="M21" s="677" t="n">
        <f aca="false">SUM(J21:L21)</f>
        <v>0</v>
      </c>
      <c r="N21" s="676" t="n">
        <v>384810</v>
      </c>
      <c r="O21" s="638" t="n">
        <v>0</v>
      </c>
      <c r="P21" s="638" t="n">
        <v>0</v>
      </c>
      <c r="Q21" s="677" t="n">
        <f aca="false">SUM(N21:P21)</f>
        <v>384810</v>
      </c>
      <c r="R21" s="678"/>
    </row>
    <row r="22" customFormat="false" ht="45" hidden="false" customHeight="false" outlineLevel="0" collapsed="false">
      <c r="A22" s="639" t="s">
        <v>431</v>
      </c>
      <c r="B22" s="671" t="n">
        <v>4902200</v>
      </c>
      <c r="C22" s="588" t="n">
        <v>0</v>
      </c>
      <c r="D22" s="588" t="n">
        <v>0</v>
      </c>
      <c r="E22" s="672" t="n">
        <v>4902200</v>
      </c>
      <c r="F22" s="673" t="n">
        <v>0</v>
      </c>
      <c r="G22" s="674" t="n">
        <v>0</v>
      </c>
      <c r="H22" s="674" t="n">
        <v>0</v>
      </c>
      <c r="I22" s="675" t="n">
        <v>0</v>
      </c>
      <c r="J22" s="676" t="n">
        <v>0</v>
      </c>
      <c r="K22" s="638" t="n">
        <v>0</v>
      </c>
      <c r="L22" s="638" t="n">
        <v>0</v>
      </c>
      <c r="M22" s="677" t="n">
        <f aca="false">SUM(J22:L22)</f>
        <v>0</v>
      </c>
      <c r="N22" s="676" t="n">
        <v>4902200</v>
      </c>
      <c r="O22" s="638" t="n">
        <v>0</v>
      </c>
      <c r="P22" s="638" t="n">
        <v>0</v>
      </c>
      <c r="Q22" s="677" t="n">
        <f aca="false">SUM(N22:P22)</f>
        <v>4902200</v>
      </c>
      <c r="R22" s="678"/>
    </row>
    <row r="23" customFormat="false" ht="15.75" hidden="false" customHeight="false" outlineLevel="0" collapsed="false">
      <c r="A23" s="639" t="s">
        <v>432</v>
      </c>
      <c r="B23" s="671" t="n">
        <v>3175000</v>
      </c>
      <c r="C23" s="588" t="n">
        <v>0</v>
      </c>
      <c r="D23" s="588" t="n">
        <v>0</v>
      </c>
      <c r="E23" s="672" t="n">
        <v>3175000</v>
      </c>
      <c r="F23" s="673" t="n">
        <v>0</v>
      </c>
      <c r="G23" s="674" t="n">
        <v>0</v>
      </c>
      <c r="H23" s="674" t="n">
        <v>0</v>
      </c>
      <c r="I23" s="675" t="n">
        <v>0</v>
      </c>
      <c r="J23" s="676" t="n">
        <v>0</v>
      </c>
      <c r="K23" s="638" t="n">
        <v>0</v>
      </c>
      <c r="L23" s="638" t="n">
        <v>0</v>
      </c>
      <c r="M23" s="677" t="n">
        <f aca="false">SUM(J23:L23)</f>
        <v>0</v>
      </c>
      <c r="N23" s="676" t="n">
        <v>3175000</v>
      </c>
      <c r="O23" s="638" t="n">
        <v>0</v>
      </c>
      <c r="P23" s="638" t="n">
        <v>0</v>
      </c>
      <c r="Q23" s="677" t="n">
        <f aca="false">SUM(N23:P23)</f>
        <v>3175000</v>
      </c>
      <c r="R23" s="678"/>
    </row>
    <row r="24" customFormat="false" ht="15.75" hidden="false" customHeight="false" outlineLevel="0" collapsed="false">
      <c r="A24" s="639" t="s">
        <v>433</v>
      </c>
      <c r="B24" s="671" t="n">
        <v>421640</v>
      </c>
      <c r="C24" s="588" t="n">
        <v>0</v>
      </c>
      <c r="D24" s="588" t="n">
        <v>0</v>
      </c>
      <c r="E24" s="672" t="n">
        <v>421640</v>
      </c>
      <c r="F24" s="673" t="n">
        <v>0</v>
      </c>
      <c r="G24" s="674" t="n">
        <v>0</v>
      </c>
      <c r="H24" s="674" t="n">
        <v>0</v>
      </c>
      <c r="I24" s="675" t="n">
        <v>0</v>
      </c>
      <c r="J24" s="676" t="n">
        <v>0</v>
      </c>
      <c r="K24" s="638" t="n">
        <v>0</v>
      </c>
      <c r="L24" s="638" t="n">
        <v>0</v>
      </c>
      <c r="M24" s="677" t="n">
        <f aca="false">SUM(J24:L24)</f>
        <v>0</v>
      </c>
      <c r="N24" s="676" t="n">
        <v>421640</v>
      </c>
      <c r="O24" s="638" t="n">
        <v>0</v>
      </c>
      <c r="P24" s="638" t="n">
        <v>0</v>
      </c>
      <c r="Q24" s="677" t="n">
        <f aca="false">SUM(N24:P24)</f>
        <v>421640</v>
      </c>
      <c r="R24" s="678"/>
    </row>
    <row r="25" customFormat="false" ht="30" hidden="false" customHeight="false" outlineLevel="0" collapsed="false">
      <c r="A25" s="639" t="s">
        <v>434</v>
      </c>
      <c r="B25" s="671" t="n">
        <v>5361523.44</v>
      </c>
      <c r="C25" s="588" t="n">
        <v>0</v>
      </c>
      <c r="D25" s="588" t="n">
        <v>0</v>
      </c>
      <c r="E25" s="672" t="n">
        <v>5361523.44</v>
      </c>
      <c r="F25" s="673" t="n">
        <v>0</v>
      </c>
      <c r="G25" s="674" t="n">
        <v>0</v>
      </c>
      <c r="H25" s="674" t="n">
        <v>0</v>
      </c>
      <c r="I25" s="675" t="n">
        <v>0</v>
      </c>
      <c r="J25" s="676" t="n">
        <v>0</v>
      </c>
      <c r="K25" s="638" t="n">
        <v>0</v>
      </c>
      <c r="L25" s="638" t="n">
        <v>0</v>
      </c>
      <c r="M25" s="677" t="n">
        <f aca="false">SUM(J25:L25)</f>
        <v>0</v>
      </c>
      <c r="N25" s="676" t="n">
        <v>5361523.44</v>
      </c>
      <c r="O25" s="638" t="n">
        <v>0</v>
      </c>
      <c r="P25" s="638" t="n">
        <v>0</v>
      </c>
      <c r="Q25" s="677" t="n">
        <f aca="false">SUM(N25:P25)</f>
        <v>5361523.44</v>
      </c>
      <c r="R25" s="678"/>
    </row>
    <row r="26" customFormat="false" ht="15.75" hidden="false" customHeight="false" outlineLevel="0" collapsed="false">
      <c r="A26" s="639" t="s">
        <v>435</v>
      </c>
      <c r="B26" s="671" t="n">
        <v>8003540</v>
      </c>
      <c r="C26" s="588" t="n">
        <v>0</v>
      </c>
      <c r="D26" s="588" t="n">
        <v>0</v>
      </c>
      <c r="E26" s="672" t="n">
        <v>8003540</v>
      </c>
      <c r="F26" s="673" t="n">
        <v>0</v>
      </c>
      <c r="G26" s="674" t="n">
        <v>0</v>
      </c>
      <c r="H26" s="674" t="n">
        <v>0</v>
      </c>
      <c r="I26" s="675" t="n">
        <v>0</v>
      </c>
      <c r="J26" s="676" t="n">
        <v>0</v>
      </c>
      <c r="K26" s="638" t="n">
        <v>0</v>
      </c>
      <c r="L26" s="638" t="n">
        <v>0</v>
      </c>
      <c r="M26" s="677" t="n">
        <f aca="false">SUM(J26:L26)</f>
        <v>0</v>
      </c>
      <c r="N26" s="676" t="n">
        <v>8003540</v>
      </c>
      <c r="O26" s="638" t="n">
        <v>0</v>
      </c>
      <c r="P26" s="638" t="n">
        <v>0</v>
      </c>
      <c r="Q26" s="677" t="n">
        <f aca="false">SUM(N26:P26)</f>
        <v>8003540</v>
      </c>
      <c r="R26" s="678"/>
    </row>
    <row r="27" customFormat="false" ht="15.75" hidden="false" customHeight="false" outlineLevel="0" collapsed="false">
      <c r="A27" s="639" t="s">
        <v>436</v>
      </c>
      <c r="B27" s="671" t="n">
        <v>4666402.91</v>
      </c>
      <c r="C27" s="588" t="n">
        <v>0</v>
      </c>
      <c r="D27" s="588" t="n">
        <v>0</v>
      </c>
      <c r="E27" s="672" t="n">
        <v>4666402.91</v>
      </c>
      <c r="F27" s="673" t="n">
        <v>0</v>
      </c>
      <c r="G27" s="674" t="n">
        <v>0</v>
      </c>
      <c r="H27" s="674" t="n">
        <v>0</v>
      </c>
      <c r="I27" s="675" t="n">
        <v>0</v>
      </c>
      <c r="J27" s="676" t="n">
        <v>0</v>
      </c>
      <c r="K27" s="638" t="n">
        <v>0</v>
      </c>
      <c r="L27" s="638" t="n">
        <v>0</v>
      </c>
      <c r="M27" s="677" t="n">
        <f aca="false">SUM(J27:L27)</f>
        <v>0</v>
      </c>
      <c r="N27" s="676" t="n">
        <v>4666402.91</v>
      </c>
      <c r="O27" s="638" t="n">
        <v>0</v>
      </c>
      <c r="P27" s="638" t="n">
        <v>0</v>
      </c>
      <c r="Q27" s="677" t="n">
        <f aca="false">SUM(N27:P27)</f>
        <v>4666402.91</v>
      </c>
      <c r="R27" s="678"/>
    </row>
    <row r="28" customFormat="false" ht="15.75" hidden="false" customHeight="false" outlineLevel="0" collapsed="false">
      <c r="A28" s="639" t="s">
        <v>437</v>
      </c>
      <c r="B28" s="671" t="n">
        <v>2332742.35</v>
      </c>
      <c r="C28" s="588" t="n">
        <v>0</v>
      </c>
      <c r="D28" s="588" t="n">
        <v>0</v>
      </c>
      <c r="E28" s="672" t="n">
        <v>2332742.35</v>
      </c>
      <c r="F28" s="673" t="n">
        <v>0</v>
      </c>
      <c r="G28" s="674" t="n">
        <v>0</v>
      </c>
      <c r="H28" s="674" t="n">
        <v>0</v>
      </c>
      <c r="I28" s="675" t="n">
        <v>0</v>
      </c>
      <c r="J28" s="676" t="n">
        <v>0</v>
      </c>
      <c r="K28" s="638" t="n">
        <v>0</v>
      </c>
      <c r="L28" s="638" t="n">
        <v>0</v>
      </c>
      <c r="M28" s="677" t="n">
        <f aca="false">SUM(J28:L28)</f>
        <v>0</v>
      </c>
      <c r="N28" s="676" t="n">
        <v>2332742.35</v>
      </c>
      <c r="O28" s="638" t="n">
        <v>0</v>
      </c>
      <c r="P28" s="638" t="n">
        <v>0</v>
      </c>
      <c r="Q28" s="677" t="n">
        <f aca="false">SUM(N28:P28)</f>
        <v>2332742.35</v>
      </c>
      <c r="R28" s="678"/>
    </row>
    <row r="29" customFormat="false" ht="15.75" hidden="false" customHeight="false" outlineLevel="0" collapsed="false">
      <c r="A29" s="682" t="s">
        <v>438</v>
      </c>
      <c r="B29" s="683" t="n">
        <v>1774968.51</v>
      </c>
      <c r="C29" s="684" t="n">
        <v>0</v>
      </c>
      <c r="D29" s="684" t="n">
        <v>0</v>
      </c>
      <c r="E29" s="685" t="n">
        <v>1774968.51</v>
      </c>
      <c r="F29" s="686" t="n">
        <v>0</v>
      </c>
      <c r="G29" s="687" t="n">
        <v>0</v>
      </c>
      <c r="H29" s="687" t="n">
        <v>0</v>
      </c>
      <c r="I29" s="688" t="n">
        <v>0</v>
      </c>
      <c r="J29" s="676" t="n">
        <v>0</v>
      </c>
      <c r="K29" s="638" t="n">
        <v>0</v>
      </c>
      <c r="L29" s="638" t="n">
        <v>0</v>
      </c>
      <c r="M29" s="677" t="n">
        <f aca="false">SUM(J29:L29)</f>
        <v>0</v>
      </c>
      <c r="N29" s="676" t="n">
        <v>1774968.51</v>
      </c>
      <c r="O29" s="638" t="n">
        <v>0</v>
      </c>
      <c r="P29" s="638" t="n">
        <v>0</v>
      </c>
      <c r="Q29" s="677" t="n">
        <f aca="false">SUM(N29:P29)</f>
        <v>1774968.51</v>
      </c>
      <c r="R29" s="678"/>
    </row>
    <row r="30" customFormat="false" ht="15.75" hidden="false" customHeight="false" outlineLevel="0" collapsed="false">
      <c r="A30" s="639" t="s">
        <v>439</v>
      </c>
      <c r="B30" s="671" t="n">
        <v>15652699.2</v>
      </c>
      <c r="C30" s="588" t="n">
        <v>0</v>
      </c>
      <c r="D30" s="588" t="n">
        <v>0</v>
      </c>
      <c r="E30" s="672" t="n">
        <v>15652699.2</v>
      </c>
      <c r="F30" s="673" t="n">
        <v>0</v>
      </c>
      <c r="G30" s="674" t="n">
        <v>0</v>
      </c>
      <c r="H30" s="674" t="n">
        <v>0</v>
      </c>
      <c r="I30" s="675" t="n">
        <v>0</v>
      </c>
      <c r="J30" s="676" t="n">
        <v>0</v>
      </c>
      <c r="K30" s="638" t="n">
        <v>0</v>
      </c>
      <c r="L30" s="638" t="n">
        <v>0</v>
      </c>
      <c r="M30" s="677" t="n">
        <f aca="false">SUM(J30:L30)</f>
        <v>0</v>
      </c>
      <c r="N30" s="676" t="n">
        <v>15652699.2</v>
      </c>
      <c r="O30" s="638" t="n">
        <v>0</v>
      </c>
      <c r="P30" s="638" t="n">
        <v>0</v>
      </c>
      <c r="Q30" s="677" t="n">
        <f aca="false">SUM(N30:P30)</f>
        <v>15652699.2</v>
      </c>
      <c r="R30" s="678"/>
    </row>
    <row r="31" customFormat="false" ht="15.75" hidden="false" customHeight="false" outlineLevel="0" collapsed="false">
      <c r="A31" s="639" t="s">
        <v>440</v>
      </c>
      <c r="B31" s="671" t="n">
        <v>6185005.41</v>
      </c>
      <c r="C31" s="588" t="n">
        <v>0</v>
      </c>
      <c r="D31" s="588" t="n">
        <v>0</v>
      </c>
      <c r="E31" s="672" t="n">
        <v>6185005.41</v>
      </c>
      <c r="F31" s="673" t="n">
        <v>0</v>
      </c>
      <c r="G31" s="674" t="n">
        <v>0</v>
      </c>
      <c r="H31" s="674" t="n">
        <v>0</v>
      </c>
      <c r="I31" s="675" t="n">
        <v>0</v>
      </c>
      <c r="J31" s="676" t="n">
        <v>0</v>
      </c>
      <c r="K31" s="638" t="n">
        <v>0</v>
      </c>
      <c r="L31" s="638" t="n">
        <v>0</v>
      </c>
      <c r="M31" s="677" t="n">
        <f aca="false">SUM(J31:L31)</f>
        <v>0</v>
      </c>
      <c r="N31" s="676" t="n">
        <v>6185005.41</v>
      </c>
      <c r="O31" s="638" t="n">
        <v>0</v>
      </c>
      <c r="P31" s="638" t="n">
        <v>0</v>
      </c>
      <c r="Q31" s="677" t="n">
        <f aca="false">SUM(N31:P31)</f>
        <v>6185005.41</v>
      </c>
      <c r="R31" s="678"/>
    </row>
    <row r="32" customFormat="false" ht="45" hidden="false" customHeight="false" outlineLevel="0" collapsed="false">
      <c r="A32" s="580" t="s">
        <v>441</v>
      </c>
      <c r="B32" s="584" t="n">
        <v>7112000</v>
      </c>
      <c r="C32" s="585" t="n">
        <v>0</v>
      </c>
      <c r="D32" s="585" t="n">
        <v>0</v>
      </c>
      <c r="E32" s="586" t="n">
        <v>7112000</v>
      </c>
      <c r="F32" s="679" t="n">
        <v>0</v>
      </c>
      <c r="G32" s="680" t="n">
        <v>0</v>
      </c>
      <c r="H32" s="680" t="n">
        <v>0</v>
      </c>
      <c r="I32" s="681" t="n">
        <v>0</v>
      </c>
      <c r="J32" s="676" t="n">
        <v>0</v>
      </c>
      <c r="K32" s="638" t="n">
        <v>0</v>
      </c>
      <c r="L32" s="638" t="n">
        <v>0</v>
      </c>
      <c r="M32" s="677" t="n">
        <f aca="false">SUM(J32:L32)</f>
        <v>0</v>
      </c>
      <c r="N32" s="676" t="n">
        <v>7112000</v>
      </c>
      <c r="O32" s="638" t="n">
        <v>0</v>
      </c>
      <c r="P32" s="638" t="n">
        <v>0</v>
      </c>
      <c r="Q32" s="677" t="n">
        <f aca="false">SUM(N32:P32)</f>
        <v>7112000</v>
      </c>
      <c r="R32" s="678"/>
    </row>
    <row r="33" customFormat="false" ht="15.75" hidden="false" customHeight="false" outlineLevel="0" collapsed="false">
      <c r="A33" s="580" t="s">
        <v>442</v>
      </c>
      <c r="B33" s="584" t="n">
        <v>38989000</v>
      </c>
      <c r="C33" s="585" t="n">
        <v>0</v>
      </c>
      <c r="D33" s="585" t="n">
        <v>0</v>
      </c>
      <c r="E33" s="586" t="n">
        <v>38989000</v>
      </c>
      <c r="F33" s="679" t="n">
        <v>0</v>
      </c>
      <c r="G33" s="680" t="n">
        <v>0</v>
      </c>
      <c r="H33" s="680" t="n">
        <v>0</v>
      </c>
      <c r="I33" s="681" t="n">
        <v>0</v>
      </c>
      <c r="J33" s="676" t="n">
        <v>0</v>
      </c>
      <c r="K33" s="638" t="n">
        <v>0</v>
      </c>
      <c r="L33" s="638" t="n">
        <v>0</v>
      </c>
      <c r="M33" s="677" t="n">
        <f aca="false">SUM(J33:L33)</f>
        <v>0</v>
      </c>
      <c r="N33" s="676" t="n">
        <v>38989000</v>
      </c>
      <c r="O33" s="638" t="n">
        <v>0</v>
      </c>
      <c r="P33" s="638" t="n">
        <v>0</v>
      </c>
      <c r="Q33" s="677" t="n">
        <f aca="false">SUM(N33:P33)</f>
        <v>38989000</v>
      </c>
      <c r="R33" s="678"/>
    </row>
    <row r="34" customFormat="false" ht="15.75" hidden="false" customHeight="false" outlineLevel="0" collapsed="false">
      <c r="A34" s="580" t="s">
        <v>443</v>
      </c>
      <c r="B34" s="584" t="n">
        <v>6985000</v>
      </c>
      <c r="C34" s="585" t="n">
        <v>0</v>
      </c>
      <c r="D34" s="585" t="n">
        <v>0</v>
      </c>
      <c r="E34" s="586" t="n">
        <v>6985000</v>
      </c>
      <c r="F34" s="679" t="n">
        <v>0</v>
      </c>
      <c r="G34" s="680" t="n">
        <v>0</v>
      </c>
      <c r="H34" s="680" t="n">
        <v>0</v>
      </c>
      <c r="I34" s="681" t="n">
        <v>0</v>
      </c>
      <c r="J34" s="676" t="n">
        <v>0</v>
      </c>
      <c r="K34" s="638" t="n">
        <v>0</v>
      </c>
      <c r="L34" s="638" t="n">
        <v>0</v>
      </c>
      <c r="M34" s="677" t="n">
        <f aca="false">SUM(J34:L34)</f>
        <v>0</v>
      </c>
      <c r="N34" s="676" t="n">
        <v>6985000</v>
      </c>
      <c r="O34" s="638" t="n">
        <v>0</v>
      </c>
      <c r="P34" s="638" t="n">
        <v>0</v>
      </c>
      <c r="Q34" s="677" t="n">
        <f aca="false">SUM(N34:P34)</f>
        <v>6985000</v>
      </c>
      <c r="R34" s="678"/>
    </row>
    <row r="35" customFormat="false" ht="30" hidden="false" customHeight="false" outlineLevel="0" collapsed="false">
      <c r="A35" s="580" t="s">
        <v>444</v>
      </c>
      <c r="B35" s="584" t="n">
        <v>31115000</v>
      </c>
      <c r="C35" s="585" t="n">
        <v>0</v>
      </c>
      <c r="D35" s="585" t="n">
        <v>0</v>
      </c>
      <c r="E35" s="586" t="n">
        <v>31115000</v>
      </c>
      <c r="F35" s="679" t="n">
        <v>0</v>
      </c>
      <c r="G35" s="680" t="n">
        <v>0</v>
      </c>
      <c r="H35" s="680" t="n">
        <v>0</v>
      </c>
      <c r="I35" s="681" t="n">
        <v>0</v>
      </c>
      <c r="J35" s="676" t="n">
        <v>-1133580</v>
      </c>
      <c r="K35" s="638" t="n">
        <v>0</v>
      </c>
      <c r="L35" s="638" t="n">
        <v>0</v>
      </c>
      <c r="M35" s="677" t="n">
        <f aca="false">SUM(J35:L35)</f>
        <v>-1133580</v>
      </c>
      <c r="N35" s="676" t="n">
        <v>29981420</v>
      </c>
      <c r="O35" s="638" t="n">
        <v>0</v>
      </c>
      <c r="P35" s="638" t="n">
        <v>0</v>
      </c>
      <c r="Q35" s="677" t="n">
        <f aca="false">SUM(N35:P35)</f>
        <v>29981420</v>
      </c>
      <c r="R35" s="678"/>
    </row>
    <row r="36" customFormat="false" ht="45.75" hidden="false" customHeight="true" outlineLevel="0" collapsed="false">
      <c r="A36" s="580" t="s">
        <v>445</v>
      </c>
      <c r="B36" s="584" t="n">
        <v>77989169</v>
      </c>
      <c r="C36" s="585" t="n">
        <v>0</v>
      </c>
      <c r="D36" s="585" t="n">
        <v>0</v>
      </c>
      <c r="E36" s="586" t="n">
        <v>77989169</v>
      </c>
      <c r="F36" s="679" t="n">
        <v>0</v>
      </c>
      <c r="G36" s="680" t="n">
        <v>0</v>
      </c>
      <c r="H36" s="680" t="n">
        <v>0</v>
      </c>
      <c r="I36" s="681" t="n">
        <v>0</v>
      </c>
      <c r="J36" s="676" t="n">
        <v>0</v>
      </c>
      <c r="K36" s="638" t="n">
        <v>0</v>
      </c>
      <c r="L36" s="638" t="n">
        <v>0</v>
      </c>
      <c r="M36" s="677" t="n">
        <f aca="false">SUM(J36:L36)</f>
        <v>0</v>
      </c>
      <c r="N36" s="676" t="n">
        <v>77989169</v>
      </c>
      <c r="O36" s="638" t="n">
        <v>0</v>
      </c>
      <c r="P36" s="638" t="n">
        <v>0</v>
      </c>
      <c r="Q36" s="677" t="n">
        <f aca="false">SUM(N36:P36)</f>
        <v>77989169</v>
      </c>
      <c r="R36" s="678"/>
    </row>
    <row r="37" customFormat="false" ht="45" hidden="false" customHeight="false" outlineLevel="0" collapsed="false">
      <c r="A37" s="580" t="s">
        <v>446</v>
      </c>
      <c r="B37" s="584" t="n">
        <v>12700000</v>
      </c>
      <c r="C37" s="585" t="n">
        <v>0</v>
      </c>
      <c r="D37" s="585" t="n">
        <v>0</v>
      </c>
      <c r="E37" s="586" t="n">
        <v>12700000</v>
      </c>
      <c r="F37" s="679" t="n">
        <v>0</v>
      </c>
      <c r="G37" s="680" t="n">
        <v>0</v>
      </c>
      <c r="H37" s="680" t="n">
        <v>0</v>
      </c>
      <c r="I37" s="681" t="n">
        <v>0</v>
      </c>
      <c r="J37" s="676" t="n">
        <v>0</v>
      </c>
      <c r="K37" s="638" t="n">
        <v>0</v>
      </c>
      <c r="L37" s="638" t="n">
        <v>0</v>
      </c>
      <c r="M37" s="677" t="n">
        <f aca="false">SUM(J37:L37)</f>
        <v>0</v>
      </c>
      <c r="N37" s="676" t="n">
        <v>12700000</v>
      </c>
      <c r="O37" s="638" t="n">
        <v>0</v>
      </c>
      <c r="P37" s="638" t="n">
        <v>0</v>
      </c>
      <c r="Q37" s="677" t="n">
        <f aca="false">SUM(N37:P37)</f>
        <v>12700000</v>
      </c>
      <c r="R37" s="678"/>
    </row>
    <row r="38" customFormat="false" ht="29.25" hidden="false" customHeight="true" outlineLevel="0" collapsed="false">
      <c r="A38" s="580" t="s">
        <v>447</v>
      </c>
      <c r="B38" s="584" t="n">
        <v>44450000</v>
      </c>
      <c r="C38" s="585" t="n">
        <v>0</v>
      </c>
      <c r="D38" s="585" t="n">
        <v>0</v>
      </c>
      <c r="E38" s="586" t="n">
        <v>44450000</v>
      </c>
      <c r="F38" s="679" t="n">
        <v>0</v>
      </c>
      <c r="G38" s="680" t="n">
        <v>0</v>
      </c>
      <c r="H38" s="680" t="n">
        <v>0</v>
      </c>
      <c r="I38" s="681" t="n">
        <v>0</v>
      </c>
      <c r="J38" s="676" t="n">
        <v>0</v>
      </c>
      <c r="K38" s="638" t="n">
        <v>0</v>
      </c>
      <c r="L38" s="638" t="n">
        <v>0</v>
      </c>
      <c r="M38" s="677" t="n">
        <f aca="false">SUM(J38:L38)</f>
        <v>0</v>
      </c>
      <c r="N38" s="676" t="n">
        <v>44450000</v>
      </c>
      <c r="O38" s="638" t="n">
        <v>0</v>
      </c>
      <c r="P38" s="638" t="n">
        <v>0</v>
      </c>
      <c r="Q38" s="677" t="n">
        <f aca="false">SUM(N38:P38)</f>
        <v>44450000</v>
      </c>
      <c r="R38" s="678"/>
    </row>
    <row r="39" customFormat="false" ht="30" hidden="false" customHeight="false" outlineLevel="0" collapsed="false">
      <c r="A39" s="580" t="s">
        <v>448</v>
      </c>
      <c r="B39" s="584" t="n">
        <v>12700000</v>
      </c>
      <c r="C39" s="585" t="n">
        <v>0</v>
      </c>
      <c r="D39" s="585" t="n">
        <v>0</v>
      </c>
      <c r="E39" s="586" t="n">
        <v>12700000</v>
      </c>
      <c r="F39" s="679" t="n">
        <v>0</v>
      </c>
      <c r="G39" s="680" t="n">
        <v>0</v>
      </c>
      <c r="H39" s="680" t="n">
        <v>0</v>
      </c>
      <c r="I39" s="681" t="n">
        <v>0</v>
      </c>
      <c r="J39" s="676" t="n">
        <v>0</v>
      </c>
      <c r="K39" s="638" t="n">
        <v>0</v>
      </c>
      <c r="L39" s="638" t="n">
        <v>0</v>
      </c>
      <c r="M39" s="677" t="n">
        <f aca="false">SUM(J39:L39)</f>
        <v>0</v>
      </c>
      <c r="N39" s="676" t="n">
        <v>12700000</v>
      </c>
      <c r="O39" s="638" t="n">
        <v>0</v>
      </c>
      <c r="P39" s="638" t="n">
        <v>0</v>
      </c>
      <c r="Q39" s="677" t="n">
        <f aca="false">SUM(N39:P39)</f>
        <v>12700000</v>
      </c>
      <c r="R39" s="678"/>
    </row>
    <row r="40" customFormat="false" ht="15.75" hidden="false" customHeight="false" outlineLevel="0" collapsed="false">
      <c r="A40" s="580" t="s">
        <v>449</v>
      </c>
      <c r="B40" s="584" t="n">
        <v>48844596.24</v>
      </c>
      <c r="C40" s="585" t="n">
        <v>0</v>
      </c>
      <c r="D40" s="585" t="n">
        <v>0</v>
      </c>
      <c r="E40" s="586" t="n">
        <v>48844596.24</v>
      </c>
      <c r="F40" s="679" t="n">
        <v>0</v>
      </c>
      <c r="G40" s="680" t="n">
        <v>0</v>
      </c>
      <c r="H40" s="680" t="n">
        <v>0</v>
      </c>
      <c r="I40" s="681" t="n">
        <v>0</v>
      </c>
      <c r="J40" s="676" t="n">
        <v>0</v>
      </c>
      <c r="K40" s="638" t="n">
        <v>0</v>
      </c>
      <c r="L40" s="638" t="n">
        <v>0</v>
      </c>
      <c r="M40" s="677" t="n">
        <f aca="false">SUM(J40:L40)</f>
        <v>0</v>
      </c>
      <c r="N40" s="676" t="n">
        <v>48844596.24</v>
      </c>
      <c r="O40" s="638" t="n">
        <v>0</v>
      </c>
      <c r="P40" s="638" t="n">
        <v>0</v>
      </c>
      <c r="Q40" s="677" t="n">
        <f aca="false">SUM(N40:P40)</f>
        <v>48844596.24</v>
      </c>
      <c r="R40" s="678"/>
    </row>
    <row r="41" customFormat="false" ht="15.75" hidden="false" customHeight="false" outlineLevel="0" collapsed="false">
      <c r="A41" s="580" t="s">
        <v>450</v>
      </c>
      <c r="B41" s="584" t="n">
        <v>264000000.32</v>
      </c>
      <c r="C41" s="585" t="n">
        <v>0</v>
      </c>
      <c r="D41" s="585" t="n">
        <v>0</v>
      </c>
      <c r="E41" s="586" t="n">
        <v>264000000.32</v>
      </c>
      <c r="F41" s="584" t="n">
        <v>-100000000</v>
      </c>
      <c r="G41" s="585" t="n">
        <v>0</v>
      </c>
      <c r="H41" s="585" t="n">
        <v>0</v>
      </c>
      <c r="I41" s="586" t="n">
        <f aca="false">SUM(F41:H41)</f>
        <v>-100000000</v>
      </c>
      <c r="J41" s="676" t="n">
        <v>-16796198</v>
      </c>
      <c r="K41" s="638" t="n">
        <v>0</v>
      </c>
      <c r="L41" s="638" t="n">
        <v>0</v>
      </c>
      <c r="M41" s="677" t="n">
        <f aca="false">SUM(J41:L41)</f>
        <v>-16796198</v>
      </c>
      <c r="N41" s="676" t="n">
        <v>147203802</v>
      </c>
      <c r="O41" s="638" t="n">
        <v>0</v>
      </c>
      <c r="P41" s="638" t="n">
        <v>0</v>
      </c>
      <c r="Q41" s="677" t="n">
        <f aca="false">SUM(N41:P41)</f>
        <v>147203802</v>
      </c>
      <c r="R41" s="678"/>
    </row>
    <row r="42" customFormat="false" ht="30" hidden="false" customHeight="false" outlineLevel="0" collapsed="false">
      <c r="A42" s="580" t="s">
        <v>451</v>
      </c>
      <c r="B42" s="584" t="n">
        <v>49022000</v>
      </c>
      <c r="C42" s="585" t="n">
        <v>0</v>
      </c>
      <c r="D42" s="585" t="n">
        <v>0</v>
      </c>
      <c r="E42" s="586" t="n">
        <v>49022000</v>
      </c>
      <c r="F42" s="679" t="n">
        <v>0</v>
      </c>
      <c r="G42" s="680" t="n">
        <v>0</v>
      </c>
      <c r="H42" s="680" t="n">
        <v>0</v>
      </c>
      <c r="I42" s="681" t="n">
        <v>0</v>
      </c>
      <c r="J42" s="676" t="n">
        <v>0</v>
      </c>
      <c r="K42" s="638" t="n">
        <v>0</v>
      </c>
      <c r="L42" s="638" t="n">
        <v>0</v>
      </c>
      <c r="M42" s="677" t="n">
        <f aca="false">SUM(J42:L42)</f>
        <v>0</v>
      </c>
      <c r="N42" s="676" t="n">
        <v>49022000</v>
      </c>
      <c r="O42" s="638" t="n">
        <v>0</v>
      </c>
      <c r="P42" s="638" t="n">
        <v>0</v>
      </c>
      <c r="Q42" s="677" t="n">
        <f aca="false">SUM(N42:P42)</f>
        <v>49022000</v>
      </c>
      <c r="R42" s="678"/>
    </row>
    <row r="43" customFormat="false" ht="30" hidden="false" customHeight="false" outlineLevel="0" collapsed="false">
      <c r="A43" s="580" t="s">
        <v>452</v>
      </c>
      <c r="B43" s="584" t="n">
        <v>11557000</v>
      </c>
      <c r="C43" s="585" t="n">
        <v>0</v>
      </c>
      <c r="D43" s="585" t="n">
        <v>0</v>
      </c>
      <c r="E43" s="586" t="n">
        <v>11557000</v>
      </c>
      <c r="F43" s="679" t="n">
        <v>0</v>
      </c>
      <c r="G43" s="680" t="n">
        <v>0</v>
      </c>
      <c r="H43" s="680" t="n">
        <v>0</v>
      </c>
      <c r="I43" s="681" t="n">
        <v>0</v>
      </c>
      <c r="J43" s="676" t="n">
        <v>0</v>
      </c>
      <c r="K43" s="638" t="n">
        <v>0</v>
      </c>
      <c r="L43" s="638" t="n">
        <v>0</v>
      </c>
      <c r="M43" s="677" t="n">
        <f aca="false">SUM(J43:L43)</f>
        <v>0</v>
      </c>
      <c r="N43" s="676" t="n">
        <v>11557000</v>
      </c>
      <c r="O43" s="638" t="n">
        <v>0</v>
      </c>
      <c r="P43" s="638" t="n">
        <v>0</v>
      </c>
      <c r="Q43" s="677" t="n">
        <f aca="false">SUM(N43:P43)</f>
        <v>11557000</v>
      </c>
      <c r="R43" s="678"/>
    </row>
    <row r="44" customFormat="false" ht="30" hidden="false" customHeight="false" outlineLevel="0" collapsed="false">
      <c r="A44" s="580" t="s">
        <v>453</v>
      </c>
      <c r="B44" s="584" t="n">
        <v>26162000</v>
      </c>
      <c r="C44" s="585" t="n">
        <v>0</v>
      </c>
      <c r="D44" s="585" t="n">
        <v>0</v>
      </c>
      <c r="E44" s="586" t="n">
        <v>26162000</v>
      </c>
      <c r="F44" s="679" t="n">
        <v>0</v>
      </c>
      <c r="G44" s="680" t="n">
        <v>0</v>
      </c>
      <c r="H44" s="680" t="n">
        <v>0</v>
      </c>
      <c r="I44" s="681" t="n">
        <v>0</v>
      </c>
      <c r="J44" s="676" t="n">
        <v>-6628339</v>
      </c>
      <c r="K44" s="638" t="n">
        <v>0</v>
      </c>
      <c r="L44" s="638" t="n">
        <v>0</v>
      </c>
      <c r="M44" s="677" t="n">
        <f aca="false">SUM(J44:L44)</f>
        <v>-6628339</v>
      </c>
      <c r="N44" s="676" t="n">
        <v>19533661</v>
      </c>
      <c r="O44" s="638" t="n">
        <v>0</v>
      </c>
      <c r="P44" s="638" t="n">
        <v>0</v>
      </c>
      <c r="Q44" s="677" t="n">
        <f aca="false">SUM(N44:P44)</f>
        <v>19533661</v>
      </c>
      <c r="R44" s="678"/>
    </row>
    <row r="45" customFormat="false" ht="27.75" hidden="false" customHeight="true" outlineLevel="0" collapsed="false">
      <c r="A45" s="580" t="s">
        <v>454</v>
      </c>
      <c r="B45" s="584" t="n">
        <v>4499999.89</v>
      </c>
      <c r="C45" s="585" t="n">
        <v>0</v>
      </c>
      <c r="D45" s="585" t="n">
        <v>0</v>
      </c>
      <c r="E45" s="586" t="n">
        <v>4499999.89</v>
      </c>
      <c r="F45" s="679" t="n">
        <v>0</v>
      </c>
      <c r="G45" s="680" t="n">
        <v>0</v>
      </c>
      <c r="H45" s="680" t="n">
        <v>0</v>
      </c>
      <c r="I45" s="681" t="n">
        <v>0</v>
      </c>
      <c r="J45" s="676" t="n">
        <v>0</v>
      </c>
      <c r="K45" s="638" t="n">
        <v>0</v>
      </c>
      <c r="L45" s="638" t="n">
        <v>0</v>
      </c>
      <c r="M45" s="677" t="n">
        <f aca="false">SUM(J45:L45)</f>
        <v>0</v>
      </c>
      <c r="N45" s="676" t="n">
        <v>4499999.89</v>
      </c>
      <c r="O45" s="638" t="n">
        <v>0</v>
      </c>
      <c r="P45" s="638" t="n">
        <v>0</v>
      </c>
      <c r="Q45" s="677" t="n">
        <f aca="false">SUM(N45:P45)</f>
        <v>4499999.89</v>
      </c>
      <c r="R45" s="678"/>
    </row>
    <row r="46" customFormat="false" ht="32.25" hidden="false" customHeight="true" outlineLevel="0" collapsed="false">
      <c r="A46" s="580" t="s">
        <v>455</v>
      </c>
      <c r="B46" s="584" t="n">
        <v>6499999.7</v>
      </c>
      <c r="C46" s="585" t="n">
        <v>0</v>
      </c>
      <c r="D46" s="585" t="n">
        <v>0</v>
      </c>
      <c r="E46" s="586" t="n">
        <v>6499999.7</v>
      </c>
      <c r="F46" s="679" t="n">
        <v>0</v>
      </c>
      <c r="G46" s="680" t="n">
        <v>0</v>
      </c>
      <c r="H46" s="680" t="n">
        <v>0</v>
      </c>
      <c r="I46" s="681" t="n">
        <v>0</v>
      </c>
      <c r="J46" s="676" t="n">
        <v>0</v>
      </c>
      <c r="K46" s="638" t="n">
        <v>0</v>
      </c>
      <c r="L46" s="638" t="n">
        <v>0</v>
      </c>
      <c r="M46" s="677" t="n">
        <f aca="false">SUM(J46:L46)</f>
        <v>0</v>
      </c>
      <c r="N46" s="676" t="n">
        <v>6499999.7</v>
      </c>
      <c r="O46" s="638" t="n">
        <v>0</v>
      </c>
      <c r="P46" s="638" t="n">
        <v>0</v>
      </c>
      <c r="Q46" s="677" t="n">
        <f aca="false">SUM(N46:P46)</f>
        <v>6499999.7</v>
      </c>
      <c r="R46" s="678"/>
    </row>
    <row r="47" customFormat="false" ht="15.75" hidden="false" customHeight="false" outlineLevel="0" collapsed="false">
      <c r="A47" s="580" t="s">
        <v>456</v>
      </c>
      <c r="B47" s="584" t="n">
        <v>41910000</v>
      </c>
      <c r="C47" s="585" t="n">
        <v>0</v>
      </c>
      <c r="D47" s="585" t="n">
        <v>0</v>
      </c>
      <c r="E47" s="586" t="n">
        <v>41910000</v>
      </c>
      <c r="F47" s="679" t="n">
        <v>0</v>
      </c>
      <c r="G47" s="680" t="n">
        <v>0</v>
      </c>
      <c r="H47" s="680" t="n">
        <v>0</v>
      </c>
      <c r="I47" s="681" t="n">
        <v>0</v>
      </c>
      <c r="J47" s="676" t="n">
        <v>0</v>
      </c>
      <c r="K47" s="638" t="n">
        <v>0</v>
      </c>
      <c r="L47" s="638" t="n">
        <v>0</v>
      </c>
      <c r="M47" s="677" t="n">
        <f aca="false">SUM(J47:L47)</f>
        <v>0</v>
      </c>
      <c r="N47" s="676" t="n">
        <v>41910000</v>
      </c>
      <c r="O47" s="638" t="n">
        <v>0</v>
      </c>
      <c r="P47" s="638" t="n">
        <v>0</v>
      </c>
      <c r="Q47" s="677" t="n">
        <f aca="false">SUM(N47:P47)</f>
        <v>41910000</v>
      </c>
      <c r="R47" s="678"/>
    </row>
    <row r="48" customFormat="false" ht="15.75" hidden="false" customHeight="false" outlineLevel="0" collapsed="false">
      <c r="A48" s="580" t="s">
        <v>457</v>
      </c>
      <c r="B48" s="584" t="n">
        <v>68766932.57</v>
      </c>
      <c r="C48" s="585" t="n">
        <v>0</v>
      </c>
      <c r="D48" s="585" t="n">
        <v>0</v>
      </c>
      <c r="E48" s="586" t="n">
        <v>68766932.57</v>
      </c>
      <c r="F48" s="679" t="n">
        <v>0</v>
      </c>
      <c r="G48" s="680" t="n">
        <v>0</v>
      </c>
      <c r="H48" s="680" t="n">
        <v>0</v>
      </c>
      <c r="I48" s="681" t="n">
        <v>0</v>
      </c>
      <c r="J48" s="676" t="n">
        <v>0</v>
      </c>
      <c r="K48" s="638" t="n">
        <v>0</v>
      </c>
      <c r="L48" s="638" t="n">
        <v>0</v>
      </c>
      <c r="M48" s="677" t="n">
        <f aca="false">SUM(J48:L48)</f>
        <v>0</v>
      </c>
      <c r="N48" s="676" t="n">
        <v>68766932.57</v>
      </c>
      <c r="O48" s="638" t="n">
        <v>0</v>
      </c>
      <c r="P48" s="638" t="n">
        <v>0</v>
      </c>
      <c r="Q48" s="677" t="n">
        <f aca="false">SUM(N48:P48)</f>
        <v>68766932.57</v>
      </c>
      <c r="R48" s="678"/>
    </row>
    <row r="49" customFormat="false" ht="15.75" hidden="false" customHeight="false" outlineLevel="0" collapsed="false">
      <c r="A49" s="580" t="s">
        <v>458</v>
      </c>
      <c r="B49" s="584" t="n">
        <v>22855885.2</v>
      </c>
      <c r="C49" s="585" t="n">
        <v>0</v>
      </c>
      <c r="D49" s="585" t="n">
        <v>0</v>
      </c>
      <c r="E49" s="586" t="n">
        <v>22855885.2</v>
      </c>
      <c r="F49" s="679" t="n">
        <v>0</v>
      </c>
      <c r="G49" s="680" t="n">
        <v>0</v>
      </c>
      <c r="H49" s="680" t="n">
        <v>0</v>
      </c>
      <c r="I49" s="681" t="n">
        <v>0</v>
      </c>
      <c r="J49" s="676" t="n">
        <v>-5981949</v>
      </c>
      <c r="K49" s="638" t="n">
        <v>0</v>
      </c>
      <c r="L49" s="638" t="n">
        <v>0</v>
      </c>
      <c r="M49" s="677" t="n">
        <f aca="false">SUM(J49:L49)</f>
        <v>-5981949</v>
      </c>
      <c r="N49" s="676" t="n">
        <v>16873936</v>
      </c>
      <c r="O49" s="638" t="n">
        <v>0</v>
      </c>
      <c r="P49" s="638" t="n">
        <v>0</v>
      </c>
      <c r="Q49" s="677" t="n">
        <f aca="false">SUM(N49:P49)</f>
        <v>16873936</v>
      </c>
      <c r="R49" s="678"/>
    </row>
    <row r="50" customFormat="false" ht="30" hidden="false" customHeight="false" outlineLevel="0" collapsed="false">
      <c r="A50" s="580" t="s">
        <v>459</v>
      </c>
      <c r="B50" s="584" t="n">
        <v>378460000</v>
      </c>
      <c r="C50" s="585" t="n">
        <v>0</v>
      </c>
      <c r="D50" s="585" t="n">
        <v>0</v>
      </c>
      <c r="E50" s="586" t="n">
        <v>378460000</v>
      </c>
      <c r="F50" s="679" t="n">
        <v>0</v>
      </c>
      <c r="G50" s="680" t="n">
        <v>0</v>
      </c>
      <c r="H50" s="680" t="n">
        <v>0</v>
      </c>
      <c r="I50" s="681" t="n">
        <v>0</v>
      </c>
      <c r="J50" s="676" t="n">
        <v>-49335730</v>
      </c>
      <c r="K50" s="638" t="n">
        <v>0</v>
      </c>
      <c r="L50" s="638" t="n">
        <v>0</v>
      </c>
      <c r="M50" s="677" t="n">
        <f aca="false">SUM(J50:L50)</f>
        <v>-49335730</v>
      </c>
      <c r="N50" s="676" t="n">
        <v>329124270</v>
      </c>
      <c r="O50" s="638" t="n">
        <v>0</v>
      </c>
      <c r="P50" s="638" t="n">
        <v>0</v>
      </c>
      <c r="Q50" s="677" t="n">
        <f aca="false">SUM(N50:P50)</f>
        <v>329124270</v>
      </c>
      <c r="R50" s="678"/>
    </row>
    <row r="51" customFormat="false" ht="15.75" hidden="false" customHeight="false" outlineLevel="0" collapsed="false">
      <c r="A51" s="580" t="s">
        <v>460</v>
      </c>
      <c r="B51" s="584" t="n">
        <v>88900000</v>
      </c>
      <c r="C51" s="585" t="n">
        <v>0</v>
      </c>
      <c r="D51" s="585" t="n">
        <v>0</v>
      </c>
      <c r="E51" s="586" t="n">
        <v>88900000</v>
      </c>
      <c r="F51" s="679" t="n">
        <v>0</v>
      </c>
      <c r="G51" s="680" t="n">
        <v>0</v>
      </c>
      <c r="H51" s="680" t="n">
        <v>0</v>
      </c>
      <c r="I51" s="681" t="n">
        <v>0</v>
      </c>
      <c r="J51" s="676" t="n">
        <v>0</v>
      </c>
      <c r="K51" s="638" t="n">
        <v>0</v>
      </c>
      <c r="L51" s="638" t="n">
        <v>0</v>
      </c>
      <c r="M51" s="677" t="n">
        <f aca="false">SUM(J51:L51)</f>
        <v>0</v>
      </c>
      <c r="N51" s="676" t="n">
        <v>88900000</v>
      </c>
      <c r="O51" s="638" t="n">
        <v>0</v>
      </c>
      <c r="P51" s="638" t="n">
        <v>0</v>
      </c>
      <c r="Q51" s="677" t="n">
        <f aca="false">SUM(N51:P51)</f>
        <v>88900000</v>
      </c>
      <c r="R51" s="678"/>
    </row>
    <row r="52" customFormat="false" ht="30" hidden="false" customHeight="false" outlineLevel="0" collapsed="false">
      <c r="A52" s="580" t="s">
        <v>461</v>
      </c>
      <c r="B52" s="584" t="n">
        <v>649730</v>
      </c>
      <c r="C52" s="585" t="n">
        <v>0</v>
      </c>
      <c r="D52" s="585" t="n">
        <v>0</v>
      </c>
      <c r="E52" s="586" t="n">
        <v>649730</v>
      </c>
      <c r="F52" s="679" t="n">
        <v>0</v>
      </c>
      <c r="G52" s="680" t="n">
        <v>0</v>
      </c>
      <c r="H52" s="680" t="n">
        <v>0</v>
      </c>
      <c r="I52" s="681" t="n">
        <v>0</v>
      </c>
      <c r="J52" s="676" t="n">
        <v>0</v>
      </c>
      <c r="K52" s="638" t="n">
        <v>0</v>
      </c>
      <c r="L52" s="638" t="n">
        <v>0</v>
      </c>
      <c r="M52" s="677" t="n">
        <f aca="false">SUM(J52:L52)</f>
        <v>0</v>
      </c>
      <c r="N52" s="676" t="n">
        <v>649730</v>
      </c>
      <c r="O52" s="638" t="n">
        <v>0</v>
      </c>
      <c r="P52" s="638" t="n">
        <v>0</v>
      </c>
      <c r="Q52" s="677" t="n">
        <f aca="false">SUM(N52:P52)</f>
        <v>649730</v>
      </c>
      <c r="R52" s="678"/>
    </row>
    <row r="53" customFormat="false" ht="15.75" hidden="false" customHeight="false" outlineLevel="0" collapsed="false">
      <c r="A53" s="580" t="s">
        <v>462</v>
      </c>
      <c r="B53" s="584" t="n">
        <v>2540000</v>
      </c>
      <c r="C53" s="585" t="n">
        <v>0</v>
      </c>
      <c r="D53" s="585" t="n">
        <v>0</v>
      </c>
      <c r="E53" s="586" t="n">
        <v>2540000</v>
      </c>
      <c r="F53" s="679" t="n">
        <v>0</v>
      </c>
      <c r="G53" s="680" t="n">
        <v>0</v>
      </c>
      <c r="H53" s="680" t="n">
        <v>0</v>
      </c>
      <c r="I53" s="681" t="n">
        <v>0</v>
      </c>
      <c r="J53" s="676" t="n">
        <v>0</v>
      </c>
      <c r="K53" s="638" t="n">
        <v>0</v>
      </c>
      <c r="L53" s="638" t="n">
        <v>0</v>
      </c>
      <c r="M53" s="677" t="n">
        <f aca="false">SUM(J53:L53)</f>
        <v>0</v>
      </c>
      <c r="N53" s="676" t="n">
        <v>2540000</v>
      </c>
      <c r="O53" s="638" t="n">
        <v>0</v>
      </c>
      <c r="P53" s="638" t="n">
        <v>0</v>
      </c>
      <c r="Q53" s="677" t="n">
        <f aca="false">SUM(N53:P53)</f>
        <v>2540000</v>
      </c>
      <c r="R53" s="678"/>
    </row>
    <row r="54" customFormat="false" ht="15.75" hidden="false" customHeight="false" outlineLevel="0" collapsed="false">
      <c r="A54" s="580" t="s">
        <v>463</v>
      </c>
      <c r="B54" s="584" t="n">
        <v>15000000.48</v>
      </c>
      <c r="C54" s="585" t="n">
        <v>0</v>
      </c>
      <c r="D54" s="585" t="n">
        <v>0</v>
      </c>
      <c r="E54" s="586" t="n">
        <v>15000000.48</v>
      </c>
      <c r="F54" s="679" t="n">
        <v>0</v>
      </c>
      <c r="G54" s="680" t="n">
        <v>0</v>
      </c>
      <c r="H54" s="680" t="n">
        <v>0</v>
      </c>
      <c r="I54" s="681" t="n">
        <v>0</v>
      </c>
      <c r="J54" s="676" t="n">
        <v>0</v>
      </c>
      <c r="K54" s="638" t="n">
        <v>0</v>
      </c>
      <c r="L54" s="638" t="n">
        <v>0</v>
      </c>
      <c r="M54" s="677" t="n">
        <f aca="false">SUM(J54:L54)</f>
        <v>0</v>
      </c>
      <c r="N54" s="676" t="n">
        <v>15000000.48</v>
      </c>
      <c r="O54" s="638" t="n">
        <v>0</v>
      </c>
      <c r="P54" s="638" t="n">
        <v>0</v>
      </c>
      <c r="Q54" s="677" t="n">
        <f aca="false">SUM(N54:P54)</f>
        <v>15000000.48</v>
      </c>
      <c r="R54" s="678"/>
    </row>
    <row r="55" customFormat="false" ht="15.75" hidden="false" customHeight="false" outlineLevel="0" collapsed="false">
      <c r="A55" s="689" t="s">
        <v>464</v>
      </c>
      <c r="B55" s="690" t="n">
        <v>1901955910.78</v>
      </c>
      <c r="C55" s="691" t="n">
        <v>0</v>
      </c>
      <c r="D55" s="691" t="n">
        <v>0</v>
      </c>
      <c r="E55" s="692" t="n">
        <v>1901955910.78</v>
      </c>
      <c r="F55" s="690" t="n">
        <f aca="false">SUM(F9:F54)</f>
        <v>-120192518</v>
      </c>
      <c r="G55" s="691" t="n">
        <f aca="false">SUM(G9:G54)</f>
        <v>0</v>
      </c>
      <c r="H55" s="691" t="n">
        <f aca="false">SUM(H9:H54)</f>
        <v>0</v>
      </c>
      <c r="I55" s="692" t="n">
        <f aca="false">SUM(I9:I54)</f>
        <v>-120192518</v>
      </c>
      <c r="J55" s="627" t="n">
        <f aca="false">SUM(J9:J54)</f>
        <v>-290057418</v>
      </c>
      <c r="K55" s="628" t="n">
        <f aca="false">SUM(K9:K31)</f>
        <v>0</v>
      </c>
      <c r="L55" s="628" t="n">
        <f aca="false">SUM(L9:L31)</f>
        <v>0</v>
      </c>
      <c r="M55" s="629" t="n">
        <f aca="false">SUM(J55:L55)</f>
        <v>-290057418</v>
      </c>
      <c r="N55" s="627" t="n">
        <v>1491705975</v>
      </c>
      <c r="O55" s="628" t="n">
        <f aca="false">SUM(O9:O31)</f>
        <v>0</v>
      </c>
      <c r="P55" s="628" t="n">
        <f aca="false">SUM(P9:P31)</f>
        <v>0</v>
      </c>
      <c r="Q55" s="629" t="n">
        <f aca="false">SUM(N55:P55)</f>
        <v>1491705975</v>
      </c>
      <c r="R55" s="678"/>
    </row>
    <row r="56" customFormat="false" ht="16.5" hidden="false" customHeight="false" outlineLevel="0" collapsed="false">
      <c r="A56" s="693" t="s">
        <v>465</v>
      </c>
      <c r="B56" s="694" t="n">
        <v>1901955910.78</v>
      </c>
      <c r="C56" s="695" t="n">
        <v>0</v>
      </c>
      <c r="D56" s="695" t="n">
        <v>0</v>
      </c>
      <c r="E56" s="696" t="n">
        <v>1901955910.78</v>
      </c>
      <c r="F56" s="694" t="n">
        <f aca="false">SUM(F55)</f>
        <v>-120192518</v>
      </c>
      <c r="G56" s="695" t="n">
        <v>0</v>
      </c>
      <c r="H56" s="695" t="n">
        <v>0</v>
      </c>
      <c r="I56" s="696" t="n">
        <f aca="false">SUM(F56:H56)</f>
        <v>-120192518</v>
      </c>
      <c r="J56" s="697" t="n">
        <f aca="false">SUM(J55)</f>
        <v>-290057418</v>
      </c>
      <c r="K56" s="698" t="n">
        <f aca="false">SUM(K55)</f>
        <v>0</v>
      </c>
      <c r="L56" s="698" t="n">
        <f aca="false">SUM(L55)</f>
        <v>0</v>
      </c>
      <c r="M56" s="699" t="n">
        <f aca="false">SUM(M55)</f>
        <v>-290057418</v>
      </c>
      <c r="N56" s="697" t="n">
        <f aca="false">SUM(N55)</f>
        <v>1491705975</v>
      </c>
      <c r="O56" s="698" t="n">
        <f aca="false">SUM(O55)</f>
        <v>0</v>
      </c>
      <c r="P56" s="698" t="n">
        <f aca="false">SUM(P55)</f>
        <v>0</v>
      </c>
      <c r="Q56" s="699" t="n">
        <f aca="false">SUM(Q55)</f>
        <v>1491705975</v>
      </c>
      <c r="R56" s="678"/>
    </row>
  </sheetData>
  <mergeCells count="7">
    <mergeCell ref="A1:Q1"/>
    <mergeCell ref="A3:Q3"/>
    <mergeCell ref="A4:Q4"/>
    <mergeCell ref="B7:E7"/>
    <mergeCell ref="F7:I7"/>
    <mergeCell ref="J7:M7"/>
    <mergeCell ref="N7:Q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Q30"/>
  <sheetViews>
    <sheetView showFormulas="false" showGridLines="true" showRowColHeaders="true" showZeros="true" rightToLeft="false" tabSelected="false" showOutlineSymbols="true" defaultGridColor="true" view="pageBreakPreview" topLeftCell="B13" colorId="64" zoomScale="120" zoomScaleNormal="100" zoomScalePageLayoutView="120" workbookViewId="0">
      <selection pane="topLeft" activeCell="A13" activeCellId="0" sqref="A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9" width="67.56"/>
    <col collapsed="false" customWidth="true" hidden="false" outlineLevel="0" max="2" min="2" style="559" width="10.99"/>
    <col collapsed="false" customWidth="true" hidden="false" outlineLevel="0" max="3" min="3" style="559" width="13.41"/>
    <col collapsed="false" customWidth="true" hidden="false" outlineLevel="0" max="4" min="4" style="559" width="10.99"/>
    <col collapsed="false" customWidth="true" hidden="false" outlineLevel="0" max="5" min="5" style="559" width="13.28"/>
    <col collapsed="false" customWidth="true" hidden="false" outlineLevel="0" max="6" min="6" style="559" width="11.13"/>
    <col collapsed="false" customWidth="true" hidden="false" outlineLevel="0" max="7" min="7" style="559" width="12.14"/>
    <col collapsed="false" customWidth="true" hidden="false" outlineLevel="0" max="8" min="8" style="559" width="11.13"/>
    <col collapsed="false" customWidth="true" hidden="false" outlineLevel="0" max="9" min="9" style="559" width="12.56"/>
    <col collapsed="false" customWidth="true" hidden="false" outlineLevel="0" max="10" min="10" style="559" width="15.13"/>
    <col collapsed="false" customWidth="true" hidden="false" outlineLevel="0" max="11" min="11" style="559" width="11.85"/>
    <col collapsed="false" customWidth="true" hidden="false" outlineLevel="0" max="12" min="12" style="559" width="10.56"/>
    <col collapsed="false" customWidth="true" hidden="false" outlineLevel="0" max="13" min="13" style="559" width="14.85"/>
    <col collapsed="false" customWidth="true" hidden="false" outlineLevel="0" max="14" min="14" style="559" width="15.28"/>
    <col collapsed="false" customWidth="true" hidden="false" outlineLevel="0" max="15" min="15" style="559" width="13.28"/>
    <col collapsed="false" customWidth="true" hidden="false" outlineLevel="0" max="16" min="16" style="559" width="12.28"/>
    <col collapsed="false" customWidth="true" hidden="false" outlineLevel="0" max="17" min="17" style="559" width="15.7"/>
    <col collapsed="false" customWidth="false" hidden="false" outlineLevel="0" max="257" min="18" style="559" width="9.14"/>
  </cols>
  <sheetData>
    <row r="1" customFormat="false" ht="15.75" hidden="false" customHeight="false" outlineLevel="0" collapsed="false">
      <c r="A1" s="182" t="s">
        <v>466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</row>
    <row r="2" customFormat="false" ht="15.75" hidden="false" customHeight="fals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</row>
    <row r="3" customFormat="false" ht="15.75" hidden="false" customHeight="true" outlineLevel="0" collapsed="false">
      <c r="A3" s="700" t="s">
        <v>222</v>
      </c>
      <c r="B3" s="700"/>
      <c r="C3" s="700"/>
      <c r="D3" s="700"/>
      <c r="E3" s="700"/>
      <c r="F3" s="700"/>
      <c r="G3" s="700"/>
      <c r="H3" s="700"/>
      <c r="I3" s="700"/>
      <c r="J3" s="700"/>
      <c r="K3" s="700"/>
      <c r="L3" s="700"/>
      <c r="M3" s="700"/>
      <c r="N3" s="700"/>
      <c r="O3" s="700"/>
      <c r="P3" s="700"/>
      <c r="Q3" s="700"/>
    </row>
    <row r="4" customFormat="false" ht="15.75" hidden="false" customHeight="true" outlineLevel="0" collapsed="false">
      <c r="A4" s="700" t="s">
        <v>467</v>
      </c>
      <c r="B4" s="700"/>
      <c r="C4" s="700"/>
      <c r="D4" s="700"/>
      <c r="E4" s="700"/>
      <c r="F4" s="700"/>
      <c r="G4" s="700"/>
      <c r="H4" s="700"/>
      <c r="I4" s="700"/>
      <c r="J4" s="700"/>
      <c r="K4" s="700"/>
      <c r="L4" s="700"/>
      <c r="M4" s="700"/>
      <c r="N4" s="700"/>
      <c r="O4" s="700"/>
      <c r="P4" s="700"/>
      <c r="Q4" s="700"/>
    </row>
    <row r="5" customFormat="false" ht="15.75" hidden="false" customHeight="false" outlineLevel="0" collapsed="false">
      <c r="A5" s="701"/>
      <c r="B5" s="701"/>
      <c r="C5" s="701"/>
      <c r="D5" s="701"/>
      <c r="E5" s="701"/>
      <c r="F5" s="701"/>
      <c r="G5" s="701"/>
      <c r="H5" s="701"/>
      <c r="I5" s="701"/>
      <c r="J5" s="701"/>
      <c r="K5" s="187"/>
      <c r="L5" s="187"/>
      <c r="M5" s="187"/>
    </row>
    <row r="6" customFormat="false" ht="16.5" hidden="false" customHeight="fals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6"/>
      <c r="K6" s="187"/>
      <c r="L6" s="187"/>
      <c r="Q6" s="6" t="s">
        <v>3</v>
      </c>
    </row>
    <row r="7" customFormat="false" ht="15.75" hidden="false" customHeight="true" outlineLevel="0" collapsed="false">
      <c r="A7" s="346" t="s">
        <v>7</v>
      </c>
      <c r="B7" s="346" t="s">
        <v>52</v>
      </c>
      <c r="C7" s="346"/>
      <c r="D7" s="346"/>
      <c r="E7" s="346"/>
      <c r="F7" s="346" t="s">
        <v>9</v>
      </c>
      <c r="G7" s="346"/>
      <c r="H7" s="346"/>
      <c r="I7" s="346"/>
      <c r="J7" s="13" t="s">
        <v>10</v>
      </c>
      <c r="K7" s="13"/>
      <c r="L7" s="13"/>
      <c r="M7" s="13"/>
      <c r="N7" s="13" t="s">
        <v>11</v>
      </c>
      <c r="O7" s="13"/>
      <c r="P7" s="13"/>
      <c r="Q7" s="13"/>
    </row>
    <row r="8" customFormat="false" ht="31.5" hidden="false" customHeight="false" outlineLevel="0" collapsed="false">
      <c r="A8" s="538" t="s">
        <v>12</v>
      </c>
      <c r="B8" s="348" t="s">
        <v>13</v>
      </c>
      <c r="C8" s="349" t="s">
        <v>14</v>
      </c>
      <c r="D8" s="350" t="s">
        <v>15</v>
      </c>
      <c r="E8" s="347" t="s">
        <v>16</v>
      </c>
      <c r="F8" s="348" t="s">
        <v>13</v>
      </c>
      <c r="G8" s="349" t="s">
        <v>14</v>
      </c>
      <c r="H8" s="350" t="s">
        <v>15</v>
      </c>
      <c r="I8" s="347" t="s">
        <v>16</v>
      </c>
      <c r="J8" s="18" t="s">
        <v>13</v>
      </c>
      <c r="K8" s="19" t="s">
        <v>14</v>
      </c>
      <c r="L8" s="19" t="s">
        <v>15</v>
      </c>
      <c r="M8" s="20" t="s">
        <v>16</v>
      </c>
      <c r="N8" s="18" t="s">
        <v>13</v>
      </c>
      <c r="O8" s="19" t="s">
        <v>14</v>
      </c>
      <c r="P8" s="19" t="s">
        <v>15</v>
      </c>
      <c r="Q8" s="20" t="s">
        <v>16</v>
      </c>
    </row>
    <row r="9" customFormat="false" ht="31.5" hidden="false" customHeight="false" outlineLevel="0" collapsed="false">
      <c r="A9" s="702" t="s">
        <v>468</v>
      </c>
      <c r="B9" s="703" t="n">
        <v>0</v>
      </c>
      <c r="C9" s="704" t="n">
        <v>0</v>
      </c>
      <c r="D9" s="704" t="n">
        <v>0</v>
      </c>
      <c r="E9" s="705" t="n">
        <v>0</v>
      </c>
      <c r="F9" s="703" t="n">
        <v>2037028</v>
      </c>
      <c r="G9" s="704" t="n">
        <v>0</v>
      </c>
      <c r="H9" s="704" t="n">
        <v>0</v>
      </c>
      <c r="I9" s="705" t="n">
        <f aca="false">SUM(F9:H9)</f>
        <v>2037028</v>
      </c>
      <c r="J9" s="706" t="n">
        <v>0</v>
      </c>
      <c r="K9" s="707" t="n">
        <v>0</v>
      </c>
      <c r="L9" s="707" t="n">
        <v>0</v>
      </c>
      <c r="M9" s="708" t="n">
        <f aca="false">SUM(J9:L9)</f>
        <v>0</v>
      </c>
      <c r="N9" s="706" t="n">
        <v>2037028</v>
      </c>
      <c r="O9" s="707" t="n">
        <v>0</v>
      </c>
      <c r="P9" s="707" t="n">
        <v>0</v>
      </c>
      <c r="Q9" s="708" t="n">
        <f aca="false">SUM(N9:P9)</f>
        <v>2037028</v>
      </c>
    </row>
    <row r="10" customFormat="false" ht="31.5" hidden="false" customHeight="false" outlineLevel="0" collapsed="false">
      <c r="A10" s="709" t="s">
        <v>469</v>
      </c>
      <c r="B10" s="710"/>
      <c r="C10" s="711"/>
      <c r="D10" s="712"/>
      <c r="E10" s="713"/>
      <c r="F10" s="710"/>
      <c r="G10" s="711"/>
      <c r="H10" s="712"/>
      <c r="I10" s="713"/>
      <c r="J10" s="714" t="n">
        <v>241817</v>
      </c>
      <c r="K10" s="715"/>
      <c r="L10" s="715"/>
      <c r="M10" s="708" t="n">
        <f aca="false">SUM(J10:L10)</f>
        <v>241817</v>
      </c>
      <c r="N10" s="714" t="n">
        <v>241817</v>
      </c>
      <c r="O10" s="707"/>
      <c r="P10" s="707"/>
      <c r="Q10" s="708" t="n">
        <v>241817</v>
      </c>
    </row>
    <row r="11" customFormat="false" ht="31.5" hidden="false" customHeight="false" outlineLevel="0" collapsed="false">
      <c r="A11" s="709" t="s">
        <v>470</v>
      </c>
      <c r="B11" s="710"/>
      <c r="C11" s="711"/>
      <c r="D11" s="712"/>
      <c r="E11" s="713"/>
      <c r="F11" s="710"/>
      <c r="G11" s="711"/>
      <c r="H11" s="712"/>
      <c r="I11" s="713"/>
      <c r="J11" s="714" t="n">
        <v>706280</v>
      </c>
      <c r="K11" s="715"/>
      <c r="L11" s="715"/>
      <c r="M11" s="708" t="n">
        <f aca="false">SUM(J11:L11)</f>
        <v>706280</v>
      </c>
      <c r="N11" s="714" t="n">
        <v>706280</v>
      </c>
      <c r="O11" s="707"/>
      <c r="P11" s="707"/>
      <c r="Q11" s="708" t="n">
        <v>706280</v>
      </c>
    </row>
    <row r="12" customFormat="false" ht="31.5" hidden="false" customHeight="false" outlineLevel="0" collapsed="false">
      <c r="A12" s="709" t="s">
        <v>471</v>
      </c>
      <c r="B12" s="710"/>
      <c r="C12" s="711"/>
      <c r="D12" s="712"/>
      <c r="E12" s="713"/>
      <c r="F12" s="710"/>
      <c r="G12" s="711"/>
      <c r="H12" s="712"/>
      <c r="I12" s="713"/>
      <c r="J12" s="714" t="n">
        <v>210658000</v>
      </c>
      <c r="K12" s="715"/>
      <c r="L12" s="715"/>
      <c r="M12" s="708" t="n">
        <f aca="false">SUM(J12:L12)</f>
        <v>210658000</v>
      </c>
      <c r="N12" s="714" t="n">
        <v>210658000</v>
      </c>
      <c r="O12" s="707"/>
      <c r="P12" s="707"/>
      <c r="Q12" s="708" t="n">
        <v>210658000</v>
      </c>
    </row>
    <row r="13" customFormat="false" ht="31.5" hidden="false" customHeight="false" outlineLevel="0" collapsed="false">
      <c r="A13" s="709" t="s">
        <v>472</v>
      </c>
      <c r="B13" s="710"/>
      <c r="C13" s="711"/>
      <c r="D13" s="712"/>
      <c r="E13" s="713"/>
      <c r="F13" s="710"/>
      <c r="G13" s="711"/>
      <c r="H13" s="712"/>
      <c r="I13" s="713"/>
      <c r="J13" s="714" t="n">
        <v>263833700</v>
      </c>
      <c r="K13" s="715"/>
      <c r="L13" s="715"/>
      <c r="M13" s="708" t="n">
        <f aca="false">SUM(J13:L13)</f>
        <v>263833700</v>
      </c>
      <c r="N13" s="714" t="n">
        <v>263833700</v>
      </c>
      <c r="O13" s="707"/>
      <c r="P13" s="707"/>
      <c r="Q13" s="708" t="n">
        <v>263833700</v>
      </c>
    </row>
    <row r="14" customFormat="false" ht="31.5" hidden="false" customHeight="false" outlineLevel="0" collapsed="false">
      <c r="A14" s="709" t="s">
        <v>473</v>
      </c>
      <c r="B14" s="710"/>
      <c r="C14" s="711"/>
      <c r="D14" s="712"/>
      <c r="E14" s="713"/>
      <c r="F14" s="710"/>
      <c r="G14" s="711"/>
      <c r="H14" s="712"/>
      <c r="I14" s="713"/>
      <c r="J14" s="714" t="n">
        <v>354100000</v>
      </c>
      <c r="K14" s="715"/>
      <c r="L14" s="715"/>
      <c r="M14" s="708" t="n">
        <f aca="false">SUM(J14:L14)</f>
        <v>354100000</v>
      </c>
      <c r="N14" s="714" t="n">
        <v>354100000</v>
      </c>
      <c r="O14" s="707"/>
      <c r="P14" s="707"/>
      <c r="Q14" s="708" t="n">
        <v>354100000</v>
      </c>
    </row>
    <row r="15" customFormat="false" ht="31.5" hidden="false" customHeight="false" outlineLevel="0" collapsed="false">
      <c r="A15" s="709" t="s">
        <v>474</v>
      </c>
      <c r="B15" s="710"/>
      <c r="C15" s="711"/>
      <c r="D15" s="712"/>
      <c r="E15" s="713"/>
      <c r="F15" s="710"/>
      <c r="G15" s="711"/>
      <c r="H15" s="712"/>
      <c r="I15" s="713"/>
      <c r="J15" s="714" t="n">
        <v>1099201</v>
      </c>
      <c r="K15" s="715"/>
      <c r="L15" s="715"/>
      <c r="M15" s="708" t="n">
        <f aca="false">SUM(J15:L15)</f>
        <v>1099201</v>
      </c>
      <c r="N15" s="714" t="n">
        <v>1099201</v>
      </c>
      <c r="O15" s="707"/>
      <c r="P15" s="707"/>
      <c r="Q15" s="708" t="n">
        <v>1099201</v>
      </c>
    </row>
    <row r="16" customFormat="false" ht="32.25" hidden="false" customHeight="false" outlineLevel="0" collapsed="false">
      <c r="A16" s="709" t="s">
        <v>475</v>
      </c>
      <c r="B16" s="710"/>
      <c r="C16" s="711"/>
      <c r="D16" s="712"/>
      <c r="E16" s="713"/>
      <c r="F16" s="710"/>
      <c r="G16" s="711"/>
      <c r="H16" s="712"/>
      <c r="I16" s="713"/>
      <c r="J16" s="714" t="n">
        <v>358276511</v>
      </c>
      <c r="K16" s="715"/>
      <c r="L16" s="715"/>
      <c r="M16" s="708" t="n">
        <f aca="false">SUM(J16:L16)</f>
        <v>358276511</v>
      </c>
      <c r="N16" s="714" t="n">
        <v>358276511</v>
      </c>
      <c r="O16" s="707"/>
      <c r="P16" s="707"/>
      <c r="Q16" s="708" t="n">
        <v>358276511</v>
      </c>
    </row>
    <row r="17" customFormat="false" ht="16.5" hidden="false" customHeight="false" outlineLevel="0" collapsed="false">
      <c r="A17" s="716" t="s">
        <v>476</v>
      </c>
      <c r="B17" s="717" t="n">
        <v>0</v>
      </c>
      <c r="C17" s="718" t="n">
        <v>0</v>
      </c>
      <c r="D17" s="718" t="n">
        <v>0</v>
      </c>
      <c r="E17" s="719" t="n">
        <v>0</v>
      </c>
      <c r="F17" s="717" t="n">
        <f aca="false">SUM(F9)</f>
        <v>2037028</v>
      </c>
      <c r="G17" s="718" t="n">
        <f aca="false">SUM(G9)</f>
        <v>0</v>
      </c>
      <c r="H17" s="718" t="n">
        <f aca="false">SUM(H9)</f>
        <v>0</v>
      </c>
      <c r="I17" s="719" t="n">
        <f aca="false">SUM(I9)</f>
        <v>2037028</v>
      </c>
      <c r="J17" s="720" t="n">
        <f aca="false">SUM(J9:J16)</f>
        <v>1188915509</v>
      </c>
      <c r="K17" s="721" t="n">
        <f aca="false">SUM(K9)</f>
        <v>0</v>
      </c>
      <c r="L17" s="721" t="n">
        <f aca="false">SUM(L9)</f>
        <v>0</v>
      </c>
      <c r="M17" s="722" t="n">
        <f aca="false">SUM(M9:M16)</f>
        <v>1188915509</v>
      </c>
      <c r="N17" s="720" t="n">
        <f aca="false">SUM(N9:N16)</f>
        <v>1190952537</v>
      </c>
      <c r="O17" s="721" t="n">
        <f aca="false">SUM(O9)</f>
        <v>0</v>
      </c>
      <c r="P17" s="721" t="n">
        <f aca="false">SUM(P9)</f>
        <v>0</v>
      </c>
      <c r="Q17" s="722" t="n">
        <f aca="false">SUM(Q9:Q16)</f>
        <v>1190952537</v>
      </c>
    </row>
    <row r="18" customFormat="false" ht="30" hidden="false" customHeight="true" outlineLevel="0" collapsed="false">
      <c r="A18" s="723" t="s">
        <v>477</v>
      </c>
      <c r="B18" s="724" t="n">
        <v>0</v>
      </c>
      <c r="C18" s="725" t="n">
        <v>2500000</v>
      </c>
      <c r="D18" s="725" t="n">
        <v>0</v>
      </c>
      <c r="E18" s="726" t="n">
        <v>2500000</v>
      </c>
      <c r="F18" s="724" t="n">
        <v>0</v>
      </c>
      <c r="G18" s="725" t="n">
        <v>0</v>
      </c>
      <c r="H18" s="725" t="n">
        <v>0</v>
      </c>
      <c r="I18" s="726" t="n">
        <v>0</v>
      </c>
      <c r="J18" s="727" t="n">
        <v>0</v>
      </c>
      <c r="K18" s="728" t="n">
        <v>0</v>
      </c>
      <c r="L18" s="728" t="n">
        <v>0</v>
      </c>
      <c r="M18" s="729" t="n">
        <f aca="false">SUM(J18:L18)</f>
        <v>0</v>
      </c>
      <c r="N18" s="727" t="n">
        <v>0</v>
      </c>
      <c r="O18" s="728" t="n">
        <v>2500000</v>
      </c>
      <c r="P18" s="728" t="n">
        <v>0</v>
      </c>
      <c r="Q18" s="729" t="n">
        <f aca="false">SUM(N18:P18)</f>
        <v>2500000</v>
      </c>
    </row>
    <row r="19" customFormat="false" ht="30" hidden="false" customHeight="true" outlineLevel="0" collapsed="false">
      <c r="A19" s="730" t="s">
        <v>478</v>
      </c>
      <c r="B19" s="374" t="n">
        <v>0</v>
      </c>
      <c r="C19" s="375" t="n">
        <v>15000000</v>
      </c>
      <c r="D19" s="375" t="n">
        <v>0</v>
      </c>
      <c r="E19" s="376" t="n">
        <v>15000000</v>
      </c>
      <c r="F19" s="374" t="n">
        <v>0</v>
      </c>
      <c r="G19" s="375" t="n">
        <v>0</v>
      </c>
      <c r="H19" s="375" t="n">
        <v>0</v>
      </c>
      <c r="I19" s="376" t="n">
        <v>0</v>
      </c>
      <c r="J19" s="731" t="n">
        <v>0</v>
      </c>
      <c r="K19" s="732" t="n">
        <v>1000000</v>
      </c>
      <c r="L19" s="732" t="n">
        <v>0</v>
      </c>
      <c r="M19" s="733" t="n">
        <f aca="false">SUM(J19:L19)</f>
        <v>1000000</v>
      </c>
      <c r="N19" s="731" t="n">
        <v>0</v>
      </c>
      <c r="O19" s="732" t="n">
        <f aca="false">SUM(E19,M19)</f>
        <v>16000000</v>
      </c>
      <c r="P19" s="732" t="n">
        <v>0</v>
      </c>
      <c r="Q19" s="733" t="n">
        <f aca="false">SUM(N19:P19)</f>
        <v>16000000</v>
      </c>
    </row>
    <row r="20" customFormat="false" ht="29.25" hidden="false" customHeight="true" outlineLevel="0" collapsed="false">
      <c r="A20" s="730" t="s">
        <v>479</v>
      </c>
      <c r="B20" s="438" t="n">
        <v>0</v>
      </c>
      <c r="C20" s="439" t="n">
        <v>5500000</v>
      </c>
      <c r="D20" s="439" t="n">
        <v>0</v>
      </c>
      <c r="E20" s="440" t="n">
        <v>5500000</v>
      </c>
      <c r="F20" s="438" t="n">
        <v>0</v>
      </c>
      <c r="G20" s="439" t="n">
        <v>0</v>
      </c>
      <c r="H20" s="439" t="n">
        <v>0</v>
      </c>
      <c r="I20" s="440" t="n">
        <v>0</v>
      </c>
      <c r="J20" s="731" t="n">
        <v>0</v>
      </c>
      <c r="K20" s="732" t="n">
        <v>0</v>
      </c>
      <c r="L20" s="732" t="n">
        <v>0</v>
      </c>
      <c r="M20" s="733" t="n">
        <f aca="false">SUM(J20:L20)</f>
        <v>0</v>
      </c>
      <c r="N20" s="731" t="n">
        <v>0</v>
      </c>
      <c r="O20" s="732" t="n">
        <v>5500000</v>
      </c>
      <c r="P20" s="732" t="n">
        <v>0</v>
      </c>
      <c r="Q20" s="733" t="n">
        <f aca="false">SUM(N20:P20)</f>
        <v>5500000</v>
      </c>
    </row>
    <row r="21" customFormat="false" ht="31.5" hidden="false" customHeight="false" outlineLevel="0" collapsed="false">
      <c r="A21" s="730" t="s">
        <v>480</v>
      </c>
      <c r="B21" s="438" t="n">
        <v>0</v>
      </c>
      <c r="C21" s="439" t="n">
        <v>8000000</v>
      </c>
      <c r="D21" s="439" t="n">
        <v>0</v>
      </c>
      <c r="E21" s="440" t="n">
        <v>8000000</v>
      </c>
      <c r="F21" s="438" t="n">
        <v>0</v>
      </c>
      <c r="G21" s="439" t="n">
        <v>0</v>
      </c>
      <c r="H21" s="439" t="n">
        <v>0</v>
      </c>
      <c r="I21" s="440" t="n">
        <v>0</v>
      </c>
      <c r="J21" s="731" t="n">
        <v>0</v>
      </c>
      <c r="K21" s="732" t="n">
        <v>0</v>
      </c>
      <c r="L21" s="732" t="n">
        <v>0</v>
      </c>
      <c r="M21" s="733" t="n">
        <f aca="false">SUM(J21:L21)</f>
        <v>0</v>
      </c>
      <c r="N21" s="731" t="n">
        <v>0</v>
      </c>
      <c r="O21" s="732" t="n">
        <v>8000000</v>
      </c>
      <c r="P21" s="732" t="n">
        <v>0</v>
      </c>
      <c r="Q21" s="733" t="n">
        <f aca="false">SUM(N21:P21)</f>
        <v>8000000</v>
      </c>
    </row>
    <row r="22" customFormat="false" ht="15.75" hidden="false" customHeight="false" outlineLevel="0" collapsed="false">
      <c r="A22" s="734" t="s">
        <v>481</v>
      </c>
      <c r="B22" s="438" t="n">
        <v>0</v>
      </c>
      <c r="C22" s="439" t="n">
        <v>14700000</v>
      </c>
      <c r="D22" s="439" t="n">
        <v>0</v>
      </c>
      <c r="E22" s="440" t="n">
        <v>14700000</v>
      </c>
      <c r="F22" s="438" t="n">
        <v>0</v>
      </c>
      <c r="G22" s="439" t="n">
        <v>0</v>
      </c>
      <c r="H22" s="439" t="n">
        <v>0</v>
      </c>
      <c r="I22" s="440" t="n">
        <v>0</v>
      </c>
      <c r="J22" s="731" t="n">
        <v>0</v>
      </c>
      <c r="K22" s="732" t="n">
        <v>0</v>
      </c>
      <c r="L22" s="732" t="n">
        <v>0</v>
      </c>
      <c r="M22" s="733" t="n">
        <f aca="false">SUM(J22:L22)</f>
        <v>0</v>
      </c>
      <c r="N22" s="731" t="n">
        <v>0</v>
      </c>
      <c r="O22" s="732" t="n">
        <v>14700000</v>
      </c>
      <c r="P22" s="732" t="n">
        <v>0</v>
      </c>
      <c r="Q22" s="733" t="n">
        <f aca="false">SUM(N22:P22)</f>
        <v>14700000</v>
      </c>
    </row>
    <row r="23" customFormat="false" ht="13.5" hidden="false" customHeight="true" outlineLevel="0" collapsed="false">
      <c r="A23" s="730" t="s">
        <v>482</v>
      </c>
      <c r="B23" s="374" t="n">
        <v>0</v>
      </c>
      <c r="C23" s="375" t="n">
        <v>2800000</v>
      </c>
      <c r="D23" s="375" t="n">
        <v>0</v>
      </c>
      <c r="E23" s="376" t="n">
        <v>2800000</v>
      </c>
      <c r="F23" s="374" t="n">
        <v>0</v>
      </c>
      <c r="G23" s="375" t="n">
        <v>0</v>
      </c>
      <c r="H23" s="375" t="n">
        <v>0</v>
      </c>
      <c r="I23" s="376" t="n">
        <v>0</v>
      </c>
      <c r="J23" s="731" t="n">
        <v>0</v>
      </c>
      <c r="K23" s="732" t="n">
        <v>0</v>
      </c>
      <c r="L23" s="732" t="n">
        <v>0</v>
      </c>
      <c r="M23" s="733" t="n">
        <f aca="false">SUM(J23:L23)</f>
        <v>0</v>
      </c>
      <c r="N23" s="731" t="n">
        <v>0</v>
      </c>
      <c r="O23" s="732" t="n">
        <v>2800000</v>
      </c>
      <c r="P23" s="732" t="n">
        <v>0</v>
      </c>
      <c r="Q23" s="733" t="n">
        <f aca="false">SUM(N23:P23)</f>
        <v>2800000</v>
      </c>
    </row>
    <row r="24" customFormat="false" ht="13.5" hidden="false" customHeight="true" outlineLevel="0" collapsed="false">
      <c r="A24" s="730" t="s">
        <v>483</v>
      </c>
      <c r="B24" s="374" t="n">
        <v>0</v>
      </c>
      <c r="C24" s="375" t="n">
        <v>45000000</v>
      </c>
      <c r="D24" s="375" t="n">
        <v>0</v>
      </c>
      <c r="E24" s="376" t="n">
        <v>45000000</v>
      </c>
      <c r="F24" s="374" t="n">
        <v>0</v>
      </c>
      <c r="G24" s="375" t="n">
        <v>0</v>
      </c>
      <c r="H24" s="375" t="n">
        <v>0</v>
      </c>
      <c r="I24" s="376" t="n">
        <v>0</v>
      </c>
      <c r="J24" s="731" t="n">
        <v>0</v>
      </c>
      <c r="K24" s="732" t="n">
        <v>60000000</v>
      </c>
      <c r="L24" s="732" t="n">
        <v>0</v>
      </c>
      <c r="M24" s="733" t="n">
        <f aca="false">SUM(J24:L24)</f>
        <v>60000000</v>
      </c>
      <c r="N24" s="731" t="n">
        <v>0</v>
      </c>
      <c r="O24" s="732" t="n">
        <f aca="false">SUM(E24,M24)</f>
        <v>105000000</v>
      </c>
      <c r="P24" s="732" t="n">
        <v>0</v>
      </c>
      <c r="Q24" s="733" t="n">
        <f aca="false">SUM(N24:P24)</f>
        <v>105000000</v>
      </c>
    </row>
    <row r="25" customFormat="false" ht="15.75" hidden="false" customHeight="false" outlineLevel="0" collapsed="false">
      <c r="A25" s="734" t="s">
        <v>484</v>
      </c>
      <c r="B25" s="438" t="n">
        <v>0</v>
      </c>
      <c r="C25" s="439" t="n">
        <v>6155850</v>
      </c>
      <c r="D25" s="439" t="n">
        <v>0</v>
      </c>
      <c r="E25" s="440" t="n">
        <v>6155850</v>
      </c>
      <c r="F25" s="438" t="n">
        <v>0</v>
      </c>
      <c r="G25" s="439" t="n">
        <v>0</v>
      </c>
      <c r="H25" s="439" t="n">
        <v>0</v>
      </c>
      <c r="I25" s="440" t="n">
        <v>0</v>
      </c>
      <c r="J25" s="731" t="n">
        <v>0</v>
      </c>
      <c r="K25" s="732" t="n">
        <v>0</v>
      </c>
      <c r="L25" s="732" t="n">
        <v>0</v>
      </c>
      <c r="M25" s="733" t="n">
        <f aca="false">SUM(J25:L25)</f>
        <v>0</v>
      </c>
      <c r="N25" s="731" t="n">
        <v>0</v>
      </c>
      <c r="O25" s="732" t="n">
        <v>6155850</v>
      </c>
      <c r="P25" s="732" t="n">
        <v>0</v>
      </c>
      <c r="Q25" s="733" t="n">
        <f aca="false">SUM(N25:P25)</f>
        <v>6155850</v>
      </c>
    </row>
    <row r="26" customFormat="false" ht="13.5" hidden="false" customHeight="true" outlineLevel="0" collapsed="false">
      <c r="A26" s="735" t="s">
        <v>485</v>
      </c>
      <c r="B26" s="736" t="n">
        <v>0</v>
      </c>
      <c r="C26" s="737" t="n">
        <v>8000000</v>
      </c>
      <c r="D26" s="737" t="n">
        <v>0</v>
      </c>
      <c r="E26" s="738" t="n">
        <v>8000000</v>
      </c>
      <c r="F26" s="739" t="n">
        <v>0</v>
      </c>
      <c r="G26" s="736" t="n">
        <v>17000000</v>
      </c>
      <c r="H26" s="737" t="n">
        <v>0</v>
      </c>
      <c r="I26" s="738" t="n">
        <f aca="false">SUM(G26:H26)</f>
        <v>17000000</v>
      </c>
      <c r="J26" s="740" t="n">
        <v>0</v>
      </c>
      <c r="K26" s="741" t="n">
        <v>0</v>
      </c>
      <c r="L26" s="741" t="n">
        <v>0</v>
      </c>
      <c r="M26" s="742" t="n">
        <f aca="false">SUM(J26:L26)</f>
        <v>0</v>
      </c>
      <c r="N26" s="740" t="n">
        <v>0</v>
      </c>
      <c r="O26" s="741" t="n">
        <f aca="false">SUM(E26,I26)</f>
        <v>25000000</v>
      </c>
      <c r="P26" s="741" t="n">
        <v>0</v>
      </c>
      <c r="Q26" s="742" t="n">
        <f aca="false">SUM(N26:P26)</f>
        <v>25000000</v>
      </c>
    </row>
    <row r="27" customFormat="false" ht="16.5" hidden="false" customHeight="false" outlineLevel="0" collapsed="false">
      <c r="A27" s="743" t="s">
        <v>486</v>
      </c>
      <c r="B27" s="744" t="n">
        <v>0</v>
      </c>
      <c r="C27" s="721" t="n">
        <v>107655850</v>
      </c>
      <c r="D27" s="721" t="n">
        <v>0</v>
      </c>
      <c r="E27" s="722" t="n">
        <v>107655850</v>
      </c>
      <c r="F27" s="744" t="n">
        <f aca="false">SUM(F18:F26)</f>
        <v>0</v>
      </c>
      <c r="G27" s="721" t="n">
        <f aca="false">SUM(G18:G26)</f>
        <v>17000000</v>
      </c>
      <c r="H27" s="721" t="n">
        <f aca="false">SUM(H18:H26)</f>
        <v>0</v>
      </c>
      <c r="I27" s="722" t="n">
        <f aca="false">SUM(I18:I26)</f>
        <v>17000000</v>
      </c>
      <c r="J27" s="720" t="n">
        <v>0</v>
      </c>
      <c r="K27" s="745" t="n">
        <f aca="false">SUM(K18:K26)</f>
        <v>61000000</v>
      </c>
      <c r="L27" s="745" t="n">
        <f aca="false">SUM(L18:L26)</f>
        <v>0</v>
      </c>
      <c r="M27" s="746" t="n">
        <f aca="false">SUM(J27:L27)</f>
        <v>61000000</v>
      </c>
      <c r="N27" s="720" t="n">
        <v>0</v>
      </c>
      <c r="O27" s="745" t="n">
        <f aca="false">SUM(O18:O26)</f>
        <v>185655850</v>
      </c>
      <c r="P27" s="745" t="n">
        <f aca="false">SUM(P18:P26)</f>
        <v>0</v>
      </c>
      <c r="Q27" s="746" t="n">
        <f aca="false">SUM(N27:P27)</f>
        <v>185655850</v>
      </c>
    </row>
    <row r="28" customFormat="false" ht="24.75" hidden="false" customHeight="true" outlineLevel="0" collapsed="false">
      <c r="A28" s="747" t="s">
        <v>412</v>
      </c>
      <c r="B28" s="748" t="n">
        <f aca="false">SUM(B17,B27,)</f>
        <v>0</v>
      </c>
      <c r="C28" s="749" t="n">
        <f aca="false">SUM(C17,C27,)</f>
        <v>107655850</v>
      </c>
      <c r="D28" s="749" t="n">
        <f aca="false">SUM(D17,D27,)</f>
        <v>0</v>
      </c>
      <c r="E28" s="750" t="n">
        <f aca="false">SUM(E17,E27,)</f>
        <v>107655850</v>
      </c>
      <c r="F28" s="748" t="n">
        <f aca="false">SUM(F17,F27,)</f>
        <v>2037028</v>
      </c>
      <c r="G28" s="749" t="n">
        <f aca="false">SUM(G17,G27,)</f>
        <v>17000000</v>
      </c>
      <c r="H28" s="749" t="n">
        <f aca="false">SUM(H17,H27,)</f>
        <v>0</v>
      </c>
      <c r="I28" s="750" t="n">
        <f aca="false">SUM(I17,I27,)</f>
        <v>19037028</v>
      </c>
      <c r="J28" s="751" t="n">
        <f aca="false">SUM(J17,J27,)</f>
        <v>1188915509</v>
      </c>
      <c r="K28" s="752" t="n">
        <f aca="false">SUM(K17,K27,)</f>
        <v>61000000</v>
      </c>
      <c r="L28" s="752" t="n">
        <f aca="false">SUM(L17,L27,)</f>
        <v>0</v>
      </c>
      <c r="M28" s="753" t="n">
        <f aca="false">SUM(M17,M27,)</f>
        <v>1249915509</v>
      </c>
      <c r="N28" s="751" t="n">
        <f aca="false">SUM(N17,N27,)</f>
        <v>1190952537</v>
      </c>
      <c r="O28" s="752" t="n">
        <f aca="false">SUM(O17,O27,)</f>
        <v>185655850</v>
      </c>
      <c r="P28" s="752" t="n">
        <f aca="false">SUM(P17,P27,)</f>
        <v>0</v>
      </c>
      <c r="Q28" s="753" t="n">
        <f aca="false">SUM(Q17,Q27,)</f>
        <v>1376608387</v>
      </c>
    </row>
    <row r="29" customFormat="false" ht="16.5" hidden="false" customHeight="false" outlineLevel="0" collapsed="false">
      <c r="A29" s="754" t="s">
        <v>487</v>
      </c>
      <c r="B29" s="755" t="n">
        <v>6000000</v>
      </c>
      <c r="C29" s="756" t="n">
        <v>0</v>
      </c>
      <c r="D29" s="756" t="n">
        <v>0</v>
      </c>
      <c r="E29" s="757" t="n">
        <v>6000000</v>
      </c>
      <c r="F29" s="755" t="n">
        <v>0</v>
      </c>
      <c r="G29" s="756" t="n">
        <v>0</v>
      </c>
      <c r="H29" s="756" t="n">
        <v>0</v>
      </c>
      <c r="I29" s="757" t="n">
        <v>0</v>
      </c>
      <c r="J29" s="758" t="n">
        <v>0</v>
      </c>
      <c r="K29" s="759" t="n">
        <v>0</v>
      </c>
      <c r="L29" s="759" t="n">
        <v>0</v>
      </c>
      <c r="M29" s="760" t="n">
        <f aca="false">SUM(J29:L29)</f>
        <v>0</v>
      </c>
      <c r="N29" s="758" t="n">
        <v>6000000</v>
      </c>
      <c r="O29" s="759" t="n">
        <v>0</v>
      </c>
      <c r="P29" s="759" t="n">
        <v>0</v>
      </c>
      <c r="Q29" s="760" t="n">
        <f aca="false">SUM(N29:P29)</f>
        <v>6000000</v>
      </c>
    </row>
    <row r="30" customFormat="false" ht="26.25" hidden="false" customHeight="true" outlineLevel="0" collapsed="false">
      <c r="A30" s="747" t="s">
        <v>488</v>
      </c>
      <c r="B30" s="748" t="n">
        <v>6000000</v>
      </c>
      <c r="C30" s="749" t="n">
        <v>107655850</v>
      </c>
      <c r="D30" s="749" t="n">
        <v>0</v>
      </c>
      <c r="E30" s="750" t="n">
        <v>113655850</v>
      </c>
      <c r="F30" s="748" t="n">
        <f aca="false">SUM(F17,F27)</f>
        <v>2037028</v>
      </c>
      <c r="G30" s="749" t="n">
        <f aca="false">SUM(G17,G27)</f>
        <v>17000000</v>
      </c>
      <c r="H30" s="749" t="n">
        <f aca="false">SUM(H17,H27)</f>
        <v>0</v>
      </c>
      <c r="I30" s="750" t="n">
        <f aca="false">SUM(F30:H30)</f>
        <v>19037028</v>
      </c>
      <c r="J30" s="751" t="n">
        <f aca="false">SUM(J27,J17,J29)</f>
        <v>1188915509</v>
      </c>
      <c r="K30" s="752" t="n">
        <f aca="false">SUM(K17,K27,)</f>
        <v>61000000</v>
      </c>
      <c r="L30" s="752" t="n">
        <f aca="false">SUM(L27)</f>
        <v>0</v>
      </c>
      <c r="M30" s="753" t="n">
        <f aca="false">SUM(M27,M17,M29)</f>
        <v>1249915509</v>
      </c>
      <c r="N30" s="751" t="n">
        <f aca="false">SUM(N27,N17,N29)</f>
        <v>1196952537</v>
      </c>
      <c r="O30" s="752" t="n">
        <f aca="false">SUM(O17,O27,)</f>
        <v>185655850</v>
      </c>
      <c r="P30" s="752" t="n">
        <f aca="false">SUM(P27)</f>
        <v>0</v>
      </c>
      <c r="Q30" s="753" t="n">
        <f aca="false">SUM(Q27,Q17,Q29)</f>
        <v>1382608387</v>
      </c>
    </row>
  </sheetData>
  <mergeCells count="7">
    <mergeCell ref="A1:Q1"/>
    <mergeCell ref="A3:Q3"/>
    <mergeCell ref="A4:Q4"/>
    <mergeCell ref="B7:E7"/>
    <mergeCell ref="F7:I7"/>
    <mergeCell ref="J7:M7"/>
    <mergeCell ref="N7:Q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S56"/>
  <sheetViews>
    <sheetView showFormulas="false" showGridLines="true" showRowColHeaders="true" showZeros="true" rightToLeft="false" tabSelected="true" showOutlineSymbols="true" defaultGridColor="true" view="pageBreakPreview" topLeftCell="B1" colorId="64" zoomScale="110" zoomScaleNormal="100" zoomScalePageLayoutView="11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5" width="65.42"/>
    <col collapsed="false" customWidth="true" hidden="false" outlineLevel="0" max="2" min="2" style="235" width="11.85"/>
    <col collapsed="false" customWidth="true" hidden="false" outlineLevel="0" max="3" min="3" style="235" width="12.99"/>
    <col collapsed="false" customWidth="true" hidden="false" outlineLevel="0" max="4" min="4" style="235" width="10.13"/>
    <col collapsed="false" customWidth="true" hidden="false" outlineLevel="0" max="5" min="5" style="235" width="12.7"/>
    <col collapsed="false" customWidth="true" hidden="false" outlineLevel="0" max="6" min="6" style="235" width="11.56"/>
    <col collapsed="false" customWidth="true" hidden="false" outlineLevel="0" max="7" min="7" style="235" width="10.99"/>
    <col collapsed="false" customWidth="true" hidden="false" outlineLevel="0" max="8" min="8" style="235" width="9.85"/>
    <col collapsed="false" customWidth="true" hidden="false" outlineLevel="0" max="9" min="9" style="235" width="13.28"/>
    <col collapsed="false" customWidth="true" hidden="false" outlineLevel="0" max="10" min="10" style="236" width="12.14"/>
    <col collapsed="false" customWidth="true" hidden="false" outlineLevel="0" max="11" min="11" style="236" width="14.14"/>
    <col collapsed="false" customWidth="true" hidden="false" outlineLevel="0" max="12" min="12" style="236" width="9.85"/>
    <col collapsed="false" customWidth="true" hidden="false" outlineLevel="0" max="13" min="13" style="236" width="11.99"/>
    <col collapsed="false" customWidth="true" hidden="false" outlineLevel="0" max="14" min="14" style="236" width="13.85"/>
    <col collapsed="false" customWidth="true" hidden="false" outlineLevel="0" max="15" min="15" style="236" width="11.85"/>
    <col collapsed="false" customWidth="true" hidden="false" outlineLevel="0" max="16" min="16" style="236" width="9.7"/>
    <col collapsed="false" customWidth="true" hidden="false" outlineLevel="0" max="17" min="17" style="236" width="13.7"/>
    <col collapsed="false" customWidth="true" hidden="false" outlineLevel="0" max="18" min="18" style="236" width="14.7"/>
    <col collapsed="false" customWidth="true" hidden="false" outlineLevel="0" max="19" min="19" style="236" width="11.85"/>
    <col collapsed="false" customWidth="false" hidden="false" outlineLevel="0" max="257" min="20" style="236" width="9.14"/>
  </cols>
  <sheetData>
    <row r="1" customFormat="false" ht="15.75" hidden="false" customHeight="false" outlineLevel="0" collapsed="false">
      <c r="A1" s="182" t="s">
        <v>489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</row>
    <row r="2" customFormat="false" ht="15.75" hidden="false" customHeight="fals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</row>
    <row r="3" customFormat="false" ht="15.75" hidden="false" customHeight="false" outlineLevel="0" collapsed="false">
      <c r="A3" s="761" t="s">
        <v>222</v>
      </c>
      <c r="B3" s="761"/>
      <c r="C3" s="761"/>
      <c r="D3" s="761"/>
      <c r="E3" s="761"/>
      <c r="F3" s="761"/>
      <c r="G3" s="761"/>
      <c r="H3" s="761"/>
      <c r="I3" s="761"/>
      <c r="J3" s="761"/>
      <c r="K3" s="761"/>
      <c r="L3" s="761"/>
      <c r="M3" s="761"/>
      <c r="N3" s="761"/>
      <c r="O3" s="761"/>
      <c r="P3" s="761"/>
      <c r="Q3" s="761"/>
    </row>
    <row r="4" customFormat="false" ht="15.75" hidden="false" customHeight="false" outlineLevel="0" collapsed="false">
      <c r="A4" s="762" t="s">
        <v>490</v>
      </c>
      <c r="B4" s="762"/>
      <c r="C4" s="762"/>
      <c r="D4" s="762"/>
      <c r="E4" s="762"/>
      <c r="F4" s="762"/>
      <c r="G4" s="762"/>
      <c r="H4" s="762"/>
      <c r="I4" s="762"/>
      <c r="J4" s="762"/>
      <c r="K4" s="762"/>
      <c r="L4" s="762"/>
      <c r="M4" s="762"/>
      <c r="N4" s="762"/>
      <c r="O4" s="762"/>
      <c r="P4" s="762"/>
      <c r="Q4" s="762"/>
    </row>
    <row r="5" customFormat="false" ht="15.75" hidden="false" customHeight="false" outlineLevel="0" collapsed="false">
      <c r="A5" s="762" t="s">
        <v>491</v>
      </c>
      <c r="B5" s="762"/>
      <c r="C5" s="762"/>
      <c r="D5" s="762"/>
      <c r="E5" s="762"/>
      <c r="F5" s="762"/>
      <c r="G5" s="762"/>
      <c r="H5" s="762"/>
      <c r="I5" s="762"/>
      <c r="J5" s="762"/>
      <c r="K5" s="762"/>
      <c r="L5" s="762"/>
      <c r="M5" s="762"/>
      <c r="N5" s="762"/>
      <c r="O5" s="762"/>
      <c r="P5" s="762"/>
      <c r="Q5" s="762"/>
    </row>
    <row r="6" customFormat="false" ht="16.5" hidden="false" customHeight="false" outlineLevel="0" collapsed="false">
      <c r="A6" s="763"/>
      <c r="B6" s="763"/>
      <c r="C6" s="763"/>
      <c r="D6" s="763"/>
      <c r="E6" s="763"/>
      <c r="F6" s="763"/>
      <c r="G6" s="763"/>
      <c r="H6" s="763"/>
      <c r="I6" s="763"/>
      <c r="J6" s="764"/>
      <c r="K6" s="765"/>
      <c r="L6" s="765"/>
      <c r="M6" s="766"/>
      <c r="N6" s="766"/>
      <c r="O6" s="766"/>
      <c r="P6" s="766"/>
      <c r="Q6" s="764" t="s">
        <v>3</v>
      </c>
    </row>
    <row r="7" customFormat="false" ht="15.75" hidden="false" customHeight="true" outlineLevel="0" collapsed="false">
      <c r="A7" s="767" t="s">
        <v>7</v>
      </c>
      <c r="B7" s="768" t="s">
        <v>52</v>
      </c>
      <c r="C7" s="768"/>
      <c r="D7" s="768"/>
      <c r="E7" s="768"/>
      <c r="F7" s="768" t="s">
        <v>9</v>
      </c>
      <c r="G7" s="768"/>
      <c r="H7" s="768"/>
      <c r="I7" s="768"/>
      <c r="J7" s="662" t="s">
        <v>10</v>
      </c>
      <c r="K7" s="662"/>
      <c r="L7" s="662"/>
      <c r="M7" s="662"/>
      <c r="N7" s="662" t="s">
        <v>11</v>
      </c>
      <c r="O7" s="662"/>
      <c r="P7" s="662"/>
      <c r="Q7" s="662"/>
    </row>
    <row r="8" customFormat="false" ht="42.75" hidden="false" customHeight="false" outlineLevel="0" collapsed="false">
      <c r="A8" s="769" t="s">
        <v>12</v>
      </c>
      <c r="B8" s="770" t="s">
        <v>13</v>
      </c>
      <c r="C8" s="771" t="s">
        <v>14</v>
      </c>
      <c r="D8" s="771" t="s">
        <v>15</v>
      </c>
      <c r="E8" s="772" t="s">
        <v>16</v>
      </c>
      <c r="F8" s="770" t="s">
        <v>13</v>
      </c>
      <c r="G8" s="771" t="s">
        <v>14</v>
      </c>
      <c r="H8" s="771" t="s">
        <v>15</v>
      </c>
      <c r="I8" s="773" t="s">
        <v>16</v>
      </c>
      <c r="J8" s="774" t="s">
        <v>13</v>
      </c>
      <c r="K8" s="775" t="s">
        <v>14</v>
      </c>
      <c r="L8" s="669" t="s">
        <v>15</v>
      </c>
      <c r="M8" s="776" t="s">
        <v>16</v>
      </c>
      <c r="N8" s="774" t="s">
        <v>13</v>
      </c>
      <c r="O8" s="775" t="s">
        <v>14</v>
      </c>
      <c r="P8" s="669" t="s">
        <v>15</v>
      </c>
      <c r="Q8" s="776" t="s">
        <v>16</v>
      </c>
    </row>
    <row r="9" customFormat="false" ht="15.75" hidden="false" customHeight="false" outlineLevel="0" collapsed="false">
      <c r="A9" s="777" t="s">
        <v>492</v>
      </c>
      <c r="B9" s="592" t="n">
        <v>555000</v>
      </c>
      <c r="C9" s="593" t="n">
        <v>0</v>
      </c>
      <c r="D9" s="593" t="n">
        <v>0</v>
      </c>
      <c r="E9" s="594" t="n">
        <v>555000</v>
      </c>
      <c r="F9" s="592" t="n">
        <v>0</v>
      </c>
      <c r="G9" s="593" t="n">
        <v>0</v>
      </c>
      <c r="H9" s="593" t="n">
        <v>0</v>
      </c>
      <c r="I9" s="594" t="n">
        <v>0</v>
      </c>
      <c r="J9" s="778" t="n">
        <v>0</v>
      </c>
      <c r="K9" s="779" t="n">
        <v>0</v>
      </c>
      <c r="L9" s="779" t="n">
        <v>0</v>
      </c>
      <c r="M9" s="677" t="n">
        <f aca="false">SUM(J9:L9)</f>
        <v>0</v>
      </c>
      <c r="N9" s="778" t="n">
        <v>555000</v>
      </c>
      <c r="O9" s="779" t="n">
        <v>0</v>
      </c>
      <c r="P9" s="779" t="n">
        <v>0</v>
      </c>
      <c r="Q9" s="677" t="n">
        <f aca="false">SUM(N9:P9)</f>
        <v>555000</v>
      </c>
    </row>
    <row r="10" customFormat="false" ht="15.75" hidden="false" customHeight="false" outlineLevel="0" collapsed="false">
      <c r="A10" s="780" t="s">
        <v>493</v>
      </c>
      <c r="B10" s="640" t="n">
        <v>30364515</v>
      </c>
      <c r="C10" s="641" t="n">
        <v>0</v>
      </c>
      <c r="D10" s="641" t="n">
        <v>0</v>
      </c>
      <c r="E10" s="642" t="n">
        <v>30364515</v>
      </c>
      <c r="F10" s="640" t="n">
        <v>0</v>
      </c>
      <c r="G10" s="641" t="n">
        <v>0</v>
      </c>
      <c r="H10" s="641" t="n">
        <v>0</v>
      </c>
      <c r="I10" s="642" t="n">
        <v>0</v>
      </c>
      <c r="J10" s="778" t="n">
        <v>0</v>
      </c>
      <c r="K10" s="779" t="n">
        <v>0</v>
      </c>
      <c r="L10" s="779" t="n">
        <v>0</v>
      </c>
      <c r="M10" s="677" t="n">
        <f aca="false">SUM(J10:L10)</f>
        <v>0</v>
      </c>
      <c r="N10" s="778" t="n">
        <v>30364515</v>
      </c>
      <c r="O10" s="779" t="n">
        <v>0</v>
      </c>
      <c r="P10" s="779" t="n">
        <v>0</v>
      </c>
      <c r="Q10" s="677" t="n">
        <f aca="false">SUM(N10:P10)</f>
        <v>30364515</v>
      </c>
    </row>
    <row r="11" customFormat="false" ht="15.75" hidden="false" customHeight="false" outlineLevel="0" collapsed="false">
      <c r="A11" s="780" t="s">
        <v>494</v>
      </c>
      <c r="B11" s="640" t="n">
        <v>784112441</v>
      </c>
      <c r="C11" s="641" t="n">
        <v>0</v>
      </c>
      <c r="D11" s="641" t="n">
        <v>0</v>
      </c>
      <c r="E11" s="642" t="n">
        <v>784112441</v>
      </c>
      <c r="F11" s="640" t="n">
        <v>87066877</v>
      </c>
      <c r="G11" s="641" t="n">
        <v>0</v>
      </c>
      <c r="H11" s="641" t="n">
        <v>0</v>
      </c>
      <c r="I11" s="642" t="n">
        <f aca="false">SUM(F11:H11)</f>
        <v>87066877</v>
      </c>
      <c r="J11" s="778" t="n">
        <v>107411057</v>
      </c>
      <c r="K11" s="779" t="n">
        <v>0</v>
      </c>
      <c r="L11" s="779" t="n">
        <v>0</v>
      </c>
      <c r="M11" s="677" t="n">
        <f aca="false">SUM(J11:L11)</f>
        <v>107411057</v>
      </c>
      <c r="N11" s="778" t="n">
        <v>978590375</v>
      </c>
      <c r="O11" s="779" t="n">
        <v>0</v>
      </c>
      <c r="P11" s="779" t="n">
        <v>0</v>
      </c>
      <c r="Q11" s="677" t="n">
        <f aca="false">SUM(N11:P11)</f>
        <v>978590375</v>
      </c>
      <c r="R11" s="237"/>
      <c r="S11" s="237"/>
    </row>
    <row r="12" customFormat="false" ht="30" hidden="false" customHeight="false" outlineLevel="0" collapsed="false">
      <c r="A12" s="780" t="s">
        <v>495</v>
      </c>
      <c r="B12" s="640" t="n">
        <v>0</v>
      </c>
      <c r="C12" s="641" t="n">
        <v>0</v>
      </c>
      <c r="D12" s="641" t="n">
        <v>0</v>
      </c>
      <c r="E12" s="642" t="n">
        <v>0</v>
      </c>
      <c r="F12" s="640" t="n">
        <v>0</v>
      </c>
      <c r="G12" s="641" t="n">
        <v>0</v>
      </c>
      <c r="H12" s="641" t="n">
        <v>0</v>
      </c>
      <c r="I12" s="642" t="n">
        <v>0</v>
      </c>
      <c r="J12" s="778" t="n">
        <v>142162</v>
      </c>
      <c r="K12" s="779" t="n">
        <v>0</v>
      </c>
      <c r="L12" s="779" t="n">
        <v>0</v>
      </c>
      <c r="M12" s="677" t="n">
        <v>142162</v>
      </c>
      <c r="N12" s="778" t="n">
        <v>142162</v>
      </c>
      <c r="O12" s="779" t="n">
        <v>0</v>
      </c>
      <c r="P12" s="779" t="n">
        <v>0</v>
      </c>
      <c r="Q12" s="677" t="n">
        <f aca="false">SUM(N12:P12)</f>
        <v>142162</v>
      </c>
      <c r="R12" s="237"/>
      <c r="S12" s="237"/>
    </row>
    <row r="13" customFormat="false" ht="16.5" hidden="false" customHeight="true" outlineLevel="0" collapsed="false">
      <c r="A13" s="780" t="s">
        <v>496</v>
      </c>
      <c r="B13" s="640" t="n">
        <v>0</v>
      </c>
      <c r="C13" s="641" t="n">
        <v>8500000</v>
      </c>
      <c r="D13" s="641" t="n">
        <v>0</v>
      </c>
      <c r="E13" s="642" t="n">
        <v>8500000</v>
      </c>
      <c r="F13" s="640" t="n">
        <v>0</v>
      </c>
      <c r="G13" s="641" t="n">
        <v>0</v>
      </c>
      <c r="H13" s="641" t="n">
        <v>0</v>
      </c>
      <c r="I13" s="642" t="n">
        <v>0</v>
      </c>
      <c r="J13" s="778" t="n">
        <v>0</v>
      </c>
      <c r="K13" s="779" t="n">
        <v>0</v>
      </c>
      <c r="L13" s="779" t="n">
        <v>0</v>
      </c>
      <c r="M13" s="677" t="n">
        <f aca="false">SUM(J13:L13)</f>
        <v>0</v>
      </c>
      <c r="N13" s="778" t="n">
        <v>0</v>
      </c>
      <c r="O13" s="779" t="n">
        <v>8500000</v>
      </c>
      <c r="P13" s="779" t="n">
        <v>0</v>
      </c>
      <c r="Q13" s="677" t="n">
        <f aca="false">SUM(N13:P13)</f>
        <v>8500000</v>
      </c>
    </row>
    <row r="14" customFormat="false" ht="15.75" hidden="false" customHeight="false" outlineLevel="0" collapsed="false">
      <c r="A14" s="780" t="s">
        <v>497</v>
      </c>
      <c r="B14" s="640" t="n">
        <v>0</v>
      </c>
      <c r="C14" s="641" t="n">
        <v>3000000</v>
      </c>
      <c r="D14" s="641" t="n">
        <v>0</v>
      </c>
      <c r="E14" s="642" t="n">
        <v>3000000</v>
      </c>
      <c r="F14" s="640" t="n">
        <v>0</v>
      </c>
      <c r="G14" s="641" t="n">
        <v>0</v>
      </c>
      <c r="H14" s="641" t="n">
        <v>0</v>
      </c>
      <c r="I14" s="642" t="n">
        <v>0</v>
      </c>
      <c r="J14" s="778" t="n">
        <v>0</v>
      </c>
      <c r="K14" s="779" t="n">
        <v>0</v>
      </c>
      <c r="L14" s="779" t="n">
        <v>0</v>
      </c>
      <c r="M14" s="677" t="n">
        <f aca="false">SUM(J14:L14)</f>
        <v>0</v>
      </c>
      <c r="N14" s="778" t="n">
        <v>0</v>
      </c>
      <c r="O14" s="779" t="n">
        <v>3000000</v>
      </c>
      <c r="P14" s="779" t="n">
        <v>0</v>
      </c>
      <c r="Q14" s="677" t="n">
        <f aca="false">SUM(N14:P14)</f>
        <v>3000000</v>
      </c>
    </row>
    <row r="15" customFormat="false" ht="15.75" hidden="false" customHeight="false" outlineLevel="0" collapsed="false">
      <c r="A15" s="781" t="s">
        <v>498</v>
      </c>
      <c r="B15" s="782" t="n">
        <v>0</v>
      </c>
      <c r="C15" s="783" t="n">
        <v>2000000</v>
      </c>
      <c r="D15" s="783" t="n">
        <v>0</v>
      </c>
      <c r="E15" s="784" t="n">
        <v>2000000</v>
      </c>
      <c r="F15" s="782" t="n">
        <v>0</v>
      </c>
      <c r="G15" s="783" t="n">
        <v>0</v>
      </c>
      <c r="H15" s="783" t="n">
        <v>0</v>
      </c>
      <c r="I15" s="784" t="n">
        <v>0</v>
      </c>
      <c r="J15" s="778" t="n">
        <v>0</v>
      </c>
      <c r="K15" s="779" t="n">
        <v>0</v>
      </c>
      <c r="L15" s="779" t="n">
        <v>0</v>
      </c>
      <c r="M15" s="677" t="n">
        <f aca="false">SUM(J15:L15)</f>
        <v>0</v>
      </c>
      <c r="N15" s="778" t="n">
        <v>0</v>
      </c>
      <c r="O15" s="779" t="n">
        <v>2000000</v>
      </c>
      <c r="P15" s="779" t="n">
        <v>0</v>
      </c>
      <c r="Q15" s="677" t="n">
        <f aca="false">SUM(N15:P15)</f>
        <v>2000000</v>
      </c>
    </row>
    <row r="16" customFormat="false" ht="15.75" hidden="false" customHeight="false" outlineLevel="0" collapsed="false">
      <c r="A16" s="781" t="s">
        <v>499</v>
      </c>
      <c r="B16" s="782" t="n">
        <v>0</v>
      </c>
      <c r="C16" s="783" t="n">
        <v>25000000</v>
      </c>
      <c r="D16" s="783" t="n">
        <v>0</v>
      </c>
      <c r="E16" s="784" t="n">
        <v>25000000</v>
      </c>
      <c r="F16" s="782" t="n">
        <v>0</v>
      </c>
      <c r="G16" s="783" t="n">
        <v>0</v>
      </c>
      <c r="H16" s="783" t="n">
        <v>0</v>
      </c>
      <c r="I16" s="784" t="n">
        <v>0</v>
      </c>
      <c r="J16" s="778" t="n">
        <v>0</v>
      </c>
      <c r="K16" s="779" t="n">
        <v>0</v>
      </c>
      <c r="L16" s="779" t="n">
        <v>0</v>
      </c>
      <c r="M16" s="677" t="n">
        <f aca="false">SUM(J16:L16)</f>
        <v>0</v>
      </c>
      <c r="N16" s="778" t="n">
        <v>0</v>
      </c>
      <c r="O16" s="779" t="n">
        <v>25000000</v>
      </c>
      <c r="P16" s="779" t="n">
        <v>0</v>
      </c>
      <c r="Q16" s="677" t="n">
        <f aca="false">SUM(N16:P16)</f>
        <v>25000000</v>
      </c>
    </row>
    <row r="17" customFormat="false" ht="16.5" hidden="false" customHeight="false" outlineLevel="0" collapsed="false">
      <c r="A17" s="785" t="s">
        <v>500</v>
      </c>
      <c r="B17" s="786" t="n">
        <v>0</v>
      </c>
      <c r="C17" s="787" t="n">
        <v>2000000</v>
      </c>
      <c r="D17" s="787" t="n">
        <v>0</v>
      </c>
      <c r="E17" s="788" t="n">
        <v>2000000</v>
      </c>
      <c r="F17" s="786" t="n">
        <v>0</v>
      </c>
      <c r="G17" s="787" t="n">
        <v>0</v>
      </c>
      <c r="H17" s="787" t="n">
        <v>0</v>
      </c>
      <c r="I17" s="788" t="n">
        <v>0</v>
      </c>
      <c r="J17" s="789" t="n">
        <v>0</v>
      </c>
      <c r="K17" s="790" t="n">
        <v>0</v>
      </c>
      <c r="L17" s="790" t="n">
        <v>0</v>
      </c>
      <c r="M17" s="791" t="n">
        <f aca="false">SUM(J17:L17)</f>
        <v>0</v>
      </c>
      <c r="N17" s="789" t="n">
        <v>0</v>
      </c>
      <c r="O17" s="790" t="n">
        <v>2000000</v>
      </c>
      <c r="P17" s="790" t="n">
        <v>0</v>
      </c>
      <c r="Q17" s="791" t="n">
        <f aca="false">SUM(N17:P17)</f>
        <v>2000000</v>
      </c>
    </row>
    <row r="18" customFormat="false" ht="16.5" hidden="false" customHeight="false" outlineLevel="0" collapsed="false">
      <c r="A18" s="792" t="s">
        <v>501</v>
      </c>
      <c r="B18" s="793" t="n">
        <v>815031956</v>
      </c>
      <c r="C18" s="794" t="n">
        <v>40500000</v>
      </c>
      <c r="D18" s="794" t="n">
        <v>0</v>
      </c>
      <c r="E18" s="795" t="n">
        <v>855531956</v>
      </c>
      <c r="F18" s="793" t="n">
        <f aca="false">SUM(F9:F17)</f>
        <v>87066877</v>
      </c>
      <c r="G18" s="794" t="n">
        <v>0</v>
      </c>
      <c r="H18" s="794" t="n">
        <v>0</v>
      </c>
      <c r="I18" s="795" t="n">
        <f aca="false">SUM(F18:H18)</f>
        <v>87066877</v>
      </c>
      <c r="J18" s="796" t="n">
        <f aca="false">SUM(J9:J17)</f>
        <v>107553219</v>
      </c>
      <c r="K18" s="797" t="n">
        <f aca="false">SUM(K9:K17)</f>
        <v>0</v>
      </c>
      <c r="L18" s="797" t="n">
        <f aca="false">SUM(L9:L17)</f>
        <v>0</v>
      </c>
      <c r="M18" s="798" t="n">
        <f aca="false">SUM(J18:L18)</f>
        <v>107553219</v>
      </c>
      <c r="N18" s="796" t="n">
        <f aca="false">SUM(N9:N17)</f>
        <v>1009652052</v>
      </c>
      <c r="O18" s="797" t="n">
        <f aca="false">SUM(O9:O17)</f>
        <v>40500000</v>
      </c>
      <c r="P18" s="797" t="n">
        <f aca="false">SUM(P9:P17)</f>
        <v>0</v>
      </c>
      <c r="Q18" s="798" t="n">
        <f aca="false">SUM(Q9:Q17)</f>
        <v>1050152052</v>
      </c>
    </row>
    <row r="19" customFormat="false" ht="30" hidden="false" customHeight="false" outlineLevel="0" collapsed="false">
      <c r="A19" s="799" t="s">
        <v>354</v>
      </c>
      <c r="B19" s="800" t="n">
        <v>0</v>
      </c>
      <c r="C19" s="801" t="n">
        <v>0</v>
      </c>
      <c r="D19" s="801" t="n">
        <v>0</v>
      </c>
      <c r="E19" s="802" t="n">
        <v>0</v>
      </c>
      <c r="F19" s="803" t="n">
        <v>0</v>
      </c>
      <c r="G19" s="801" t="n">
        <v>0</v>
      </c>
      <c r="H19" s="801" t="n">
        <v>0</v>
      </c>
      <c r="I19" s="802" t="n">
        <v>0</v>
      </c>
      <c r="J19" s="804" t="n">
        <v>0</v>
      </c>
      <c r="K19" s="805" t="n">
        <v>1000000</v>
      </c>
      <c r="L19" s="805" t="n">
        <v>0</v>
      </c>
      <c r="M19" s="806" t="n">
        <v>0</v>
      </c>
      <c r="N19" s="804" t="n">
        <v>0</v>
      </c>
      <c r="O19" s="805" t="n">
        <v>1000000</v>
      </c>
      <c r="P19" s="805" t="n">
        <v>0</v>
      </c>
      <c r="Q19" s="806" t="n">
        <f aca="false">SUM(N19:P19)</f>
        <v>1000000</v>
      </c>
    </row>
    <row r="20" customFormat="false" ht="15.75" hidden="false" customHeight="false" outlineLevel="0" collapsed="false">
      <c r="A20" s="780" t="s">
        <v>502</v>
      </c>
      <c r="B20" s="640" t="n">
        <v>0</v>
      </c>
      <c r="C20" s="641" t="n">
        <v>5000000</v>
      </c>
      <c r="D20" s="641" t="n">
        <v>0</v>
      </c>
      <c r="E20" s="642" t="n">
        <v>5000000</v>
      </c>
      <c r="F20" s="807" t="n">
        <v>0</v>
      </c>
      <c r="G20" s="641" t="n">
        <v>-2797300</v>
      </c>
      <c r="H20" s="641" t="n">
        <v>0</v>
      </c>
      <c r="I20" s="642" t="n">
        <f aca="false">SUM(G20:H20)</f>
        <v>-2797300</v>
      </c>
      <c r="J20" s="808" t="n">
        <v>0</v>
      </c>
      <c r="K20" s="588" t="n">
        <v>0</v>
      </c>
      <c r="L20" s="588" t="n">
        <v>0</v>
      </c>
      <c r="M20" s="672" t="n">
        <f aca="false">SUM(J20:L20)</f>
        <v>0</v>
      </c>
      <c r="N20" s="808" t="n">
        <v>0</v>
      </c>
      <c r="O20" s="588" t="n">
        <v>2202700</v>
      </c>
      <c r="P20" s="588" t="n">
        <v>0</v>
      </c>
      <c r="Q20" s="672" t="n">
        <f aca="false">SUM(N20:P20)</f>
        <v>2202700</v>
      </c>
    </row>
    <row r="21" customFormat="false" ht="15.75" hidden="false" customHeight="false" outlineLevel="0" collapsed="false">
      <c r="A21" s="780" t="s">
        <v>503</v>
      </c>
      <c r="B21" s="640" t="n">
        <v>0</v>
      </c>
      <c r="C21" s="641" t="n">
        <v>4500000</v>
      </c>
      <c r="D21" s="641" t="n">
        <v>0</v>
      </c>
      <c r="E21" s="642" t="n">
        <v>4500000</v>
      </c>
      <c r="F21" s="640" t="n">
        <v>0</v>
      </c>
      <c r="G21" s="641" t="n">
        <v>0</v>
      </c>
      <c r="H21" s="641" t="n">
        <v>0</v>
      </c>
      <c r="I21" s="642" t="n">
        <v>0</v>
      </c>
      <c r="J21" s="808" t="n">
        <v>0</v>
      </c>
      <c r="K21" s="588" t="n">
        <v>0</v>
      </c>
      <c r="L21" s="588" t="n">
        <v>0</v>
      </c>
      <c r="M21" s="672" t="n">
        <f aca="false">SUM(J21:L21)</f>
        <v>0</v>
      </c>
      <c r="N21" s="808" t="n">
        <v>0</v>
      </c>
      <c r="O21" s="588" t="n">
        <v>4500000</v>
      </c>
      <c r="P21" s="588" t="n">
        <v>0</v>
      </c>
      <c r="Q21" s="672" t="n">
        <f aca="false">SUM(N21:P21)</f>
        <v>4500000</v>
      </c>
    </row>
    <row r="22" customFormat="false" ht="15.75" hidden="false" customHeight="false" outlineLevel="0" collapsed="false">
      <c r="A22" s="780" t="s">
        <v>504</v>
      </c>
      <c r="B22" s="640" t="n">
        <v>0</v>
      </c>
      <c r="C22" s="641" t="n">
        <v>5000000</v>
      </c>
      <c r="D22" s="641" t="n">
        <v>0</v>
      </c>
      <c r="E22" s="642" t="n">
        <v>5000000</v>
      </c>
      <c r="F22" s="640" t="n">
        <v>0</v>
      </c>
      <c r="G22" s="641" t="n">
        <v>0</v>
      </c>
      <c r="H22" s="641" t="n">
        <v>0</v>
      </c>
      <c r="I22" s="642" t="n">
        <v>0</v>
      </c>
      <c r="J22" s="808" t="n">
        <v>0</v>
      </c>
      <c r="K22" s="588" t="n">
        <v>0</v>
      </c>
      <c r="L22" s="588" t="n">
        <v>0</v>
      </c>
      <c r="M22" s="672" t="n">
        <f aca="false">SUM(J22:L22)</f>
        <v>0</v>
      </c>
      <c r="N22" s="808" t="n">
        <v>0</v>
      </c>
      <c r="O22" s="588" t="n">
        <v>5000000</v>
      </c>
      <c r="P22" s="588" t="n">
        <v>0</v>
      </c>
      <c r="Q22" s="672" t="n">
        <f aca="false">SUM(N22:P22)</f>
        <v>5000000</v>
      </c>
    </row>
    <row r="23" customFormat="false" ht="15.75" hidden="false" customHeight="false" outlineLevel="0" collapsed="false">
      <c r="A23" s="780" t="s">
        <v>505</v>
      </c>
      <c r="B23" s="640" t="n">
        <v>0</v>
      </c>
      <c r="C23" s="641" t="n">
        <v>1500000</v>
      </c>
      <c r="D23" s="641" t="n">
        <v>0</v>
      </c>
      <c r="E23" s="642" t="n">
        <v>1500000</v>
      </c>
      <c r="F23" s="640" t="n">
        <v>0</v>
      </c>
      <c r="G23" s="641" t="n">
        <v>0</v>
      </c>
      <c r="H23" s="641" t="n">
        <v>0</v>
      </c>
      <c r="I23" s="642" t="n">
        <v>0</v>
      </c>
      <c r="J23" s="809" t="n">
        <v>0</v>
      </c>
      <c r="K23" s="588" t="n">
        <v>0</v>
      </c>
      <c r="L23" s="588" t="n">
        <v>0</v>
      </c>
      <c r="M23" s="672" t="n">
        <f aca="false">SUM(J23:L23)</f>
        <v>0</v>
      </c>
      <c r="N23" s="809" t="n">
        <v>0</v>
      </c>
      <c r="O23" s="588" t="n">
        <v>1500000</v>
      </c>
      <c r="P23" s="588" t="n">
        <v>0</v>
      </c>
      <c r="Q23" s="672" t="n">
        <f aca="false">SUM(N23:P23)</f>
        <v>1500000</v>
      </c>
    </row>
    <row r="24" customFormat="false" ht="30" hidden="false" customHeight="false" outlineLevel="0" collapsed="false">
      <c r="A24" s="780" t="s">
        <v>506</v>
      </c>
      <c r="B24" s="640" t="n">
        <v>0</v>
      </c>
      <c r="C24" s="641" t="n">
        <v>9000000</v>
      </c>
      <c r="D24" s="641" t="n">
        <v>0</v>
      </c>
      <c r="E24" s="642" t="n">
        <v>9000000</v>
      </c>
      <c r="F24" s="640" t="n">
        <v>0</v>
      </c>
      <c r="G24" s="641" t="n">
        <v>0</v>
      </c>
      <c r="H24" s="641" t="n">
        <v>0</v>
      </c>
      <c r="I24" s="642" t="n">
        <v>0</v>
      </c>
      <c r="J24" s="808" t="n">
        <v>0</v>
      </c>
      <c r="K24" s="588" t="n">
        <v>0</v>
      </c>
      <c r="L24" s="588" t="n">
        <v>0</v>
      </c>
      <c r="M24" s="672" t="n">
        <f aca="false">SUM(J24:L24)</f>
        <v>0</v>
      </c>
      <c r="N24" s="808" t="n">
        <v>0</v>
      </c>
      <c r="O24" s="588" t="n">
        <v>9000000</v>
      </c>
      <c r="P24" s="588" t="n">
        <v>0</v>
      </c>
      <c r="Q24" s="672" t="n">
        <f aca="false">SUM(N24:P24)</f>
        <v>9000000</v>
      </c>
    </row>
    <row r="25" customFormat="false" ht="15.75" hidden="false" customHeight="true" outlineLevel="0" collapsed="false">
      <c r="A25" s="780" t="s">
        <v>507</v>
      </c>
      <c r="B25" s="640" t="n">
        <v>0</v>
      </c>
      <c r="C25" s="641" t="n">
        <v>870000</v>
      </c>
      <c r="D25" s="641" t="n">
        <v>0</v>
      </c>
      <c r="E25" s="642" t="n">
        <v>870000</v>
      </c>
      <c r="F25" s="640" t="n">
        <v>0</v>
      </c>
      <c r="G25" s="641" t="n">
        <v>0</v>
      </c>
      <c r="H25" s="641" t="n">
        <v>0</v>
      </c>
      <c r="I25" s="642" t="n">
        <v>0</v>
      </c>
      <c r="J25" s="808" t="n">
        <v>0</v>
      </c>
      <c r="K25" s="588" t="n">
        <v>0</v>
      </c>
      <c r="L25" s="588" t="n">
        <v>0</v>
      </c>
      <c r="M25" s="672" t="n">
        <f aca="false">SUM(J25:L25)</f>
        <v>0</v>
      </c>
      <c r="N25" s="808" t="n">
        <v>0</v>
      </c>
      <c r="O25" s="588" t="n">
        <v>870000</v>
      </c>
      <c r="P25" s="588" t="n">
        <v>0</v>
      </c>
      <c r="Q25" s="672" t="n">
        <f aca="false">SUM(N25:P25)</f>
        <v>870000</v>
      </c>
    </row>
    <row r="26" customFormat="false" ht="15.75" hidden="false" customHeight="false" outlineLevel="0" collapsed="false">
      <c r="A26" s="780" t="s">
        <v>508</v>
      </c>
      <c r="B26" s="640" t="n">
        <v>0</v>
      </c>
      <c r="C26" s="641" t="n">
        <v>500000</v>
      </c>
      <c r="D26" s="641" t="n">
        <v>0</v>
      </c>
      <c r="E26" s="642" t="n">
        <v>500000</v>
      </c>
      <c r="F26" s="640" t="n">
        <v>0</v>
      </c>
      <c r="G26" s="641" t="n">
        <v>0</v>
      </c>
      <c r="H26" s="641" t="n">
        <v>0</v>
      </c>
      <c r="I26" s="642" t="n">
        <v>0</v>
      </c>
      <c r="J26" s="808" t="n">
        <v>0</v>
      </c>
      <c r="K26" s="588" t="n">
        <v>0</v>
      </c>
      <c r="L26" s="588" t="n">
        <v>0</v>
      </c>
      <c r="M26" s="672" t="n">
        <f aca="false">SUM(J26:L26)</f>
        <v>0</v>
      </c>
      <c r="N26" s="808" t="n">
        <v>0</v>
      </c>
      <c r="O26" s="588" t="n">
        <v>500000</v>
      </c>
      <c r="P26" s="588" t="n">
        <v>0</v>
      </c>
      <c r="Q26" s="672" t="n">
        <f aca="false">SUM(N26:P26)</f>
        <v>500000</v>
      </c>
    </row>
    <row r="27" customFormat="false" ht="15.75" hidden="false" customHeight="false" outlineLevel="0" collapsed="false">
      <c r="A27" s="780" t="s">
        <v>509</v>
      </c>
      <c r="B27" s="640" t="n">
        <v>0</v>
      </c>
      <c r="C27" s="641" t="n">
        <v>1500000</v>
      </c>
      <c r="D27" s="641" t="n">
        <v>0</v>
      </c>
      <c r="E27" s="642" t="n">
        <v>1500000</v>
      </c>
      <c r="F27" s="640" t="n">
        <v>0</v>
      </c>
      <c r="G27" s="641" t="n">
        <v>0</v>
      </c>
      <c r="H27" s="641" t="n">
        <v>0</v>
      </c>
      <c r="I27" s="642" t="n">
        <v>0</v>
      </c>
      <c r="J27" s="808" t="n">
        <v>0</v>
      </c>
      <c r="K27" s="588" t="n">
        <v>0</v>
      </c>
      <c r="L27" s="588" t="n">
        <v>0</v>
      </c>
      <c r="M27" s="672" t="n">
        <f aca="false">SUM(J27:L27)</f>
        <v>0</v>
      </c>
      <c r="N27" s="808" t="n">
        <v>0</v>
      </c>
      <c r="O27" s="588" t="n">
        <v>1500000</v>
      </c>
      <c r="P27" s="588" t="n">
        <v>0</v>
      </c>
      <c r="Q27" s="672" t="n">
        <f aca="false">SUM(N27:P27)</f>
        <v>1500000</v>
      </c>
    </row>
    <row r="28" customFormat="false" ht="17.25" hidden="false" customHeight="true" outlineLevel="0" collapsed="false">
      <c r="A28" s="780" t="s">
        <v>510</v>
      </c>
      <c r="B28" s="640" t="n">
        <v>0</v>
      </c>
      <c r="C28" s="641" t="n">
        <v>50000</v>
      </c>
      <c r="D28" s="641" t="n">
        <v>0</v>
      </c>
      <c r="E28" s="642" t="n">
        <v>50000</v>
      </c>
      <c r="F28" s="640" t="n">
        <v>0</v>
      </c>
      <c r="G28" s="641" t="n">
        <v>0</v>
      </c>
      <c r="H28" s="641" t="n">
        <v>0</v>
      </c>
      <c r="I28" s="642" t="n">
        <v>0</v>
      </c>
      <c r="J28" s="808" t="n">
        <v>0</v>
      </c>
      <c r="K28" s="588" t="n">
        <v>0</v>
      </c>
      <c r="L28" s="588" t="n">
        <v>0</v>
      </c>
      <c r="M28" s="672" t="n">
        <f aca="false">SUM(J28:L28)</f>
        <v>0</v>
      </c>
      <c r="N28" s="808" t="n">
        <v>0</v>
      </c>
      <c r="O28" s="588" t="n">
        <v>50000</v>
      </c>
      <c r="P28" s="588" t="n">
        <v>0</v>
      </c>
      <c r="Q28" s="672" t="n">
        <f aca="false">SUM(N28:P28)</f>
        <v>50000</v>
      </c>
    </row>
    <row r="29" customFormat="false" ht="15.75" hidden="false" customHeight="false" outlineLevel="0" collapsed="false">
      <c r="A29" s="780" t="s">
        <v>511</v>
      </c>
      <c r="B29" s="640" t="n">
        <v>0</v>
      </c>
      <c r="C29" s="641" t="n">
        <v>0</v>
      </c>
      <c r="D29" s="641" t="n">
        <v>0</v>
      </c>
      <c r="E29" s="642" t="n">
        <v>0</v>
      </c>
      <c r="F29" s="640" t="n">
        <v>0</v>
      </c>
      <c r="G29" s="641" t="n">
        <v>500000</v>
      </c>
      <c r="H29" s="641" t="n">
        <v>0</v>
      </c>
      <c r="I29" s="642" t="n">
        <f aca="false">SUM(F29:H29)</f>
        <v>500000</v>
      </c>
      <c r="J29" s="808" t="n">
        <v>0</v>
      </c>
      <c r="K29" s="588" t="n">
        <v>0</v>
      </c>
      <c r="L29" s="588" t="n">
        <v>0</v>
      </c>
      <c r="M29" s="672" t="n">
        <f aca="false">SUM(J29:L29)</f>
        <v>0</v>
      </c>
      <c r="N29" s="808" t="n">
        <v>0</v>
      </c>
      <c r="O29" s="588" t="n">
        <v>500000</v>
      </c>
      <c r="P29" s="588" t="n">
        <v>0</v>
      </c>
      <c r="Q29" s="672" t="n">
        <f aca="false">SUM(N29:P29)</f>
        <v>500000</v>
      </c>
    </row>
    <row r="30" customFormat="false" ht="32.25" hidden="false" customHeight="true" outlineLevel="0" collapsed="false">
      <c r="A30" s="780" t="s">
        <v>512</v>
      </c>
      <c r="B30" s="640" t="n">
        <v>0</v>
      </c>
      <c r="C30" s="641" t="n">
        <v>0</v>
      </c>
      <c r="D30" s="641" t="n">
        <v>0</v>
      </c>
      <c r="E30" s="642" t="n">
        <v>0</v>
      </c>
      <c r="F30" s="640" t="n">
        <v>0</v>
      </c>
      <c r="G30" s="641" t="n">
        <v>2000000</v>
      </c>
      <c r="H30" s="641" t="n">
        <v>0</v>
      </c>
      <c r="I30" s="642" t="n">
        <f aca="false">SUM(F30:H30)</f>
        <v>2000000</v>
      </c>
      <c r="J30" s="808" t="n">
        <v>0</v>
      </c>
      <c r="K30" s="588" t="n">
        <v>-2000000</v>
      </c>
      <c r="L30" s="588" t="n">
        <v>0</v>
      </c>
      <c r="M30" s="672" t="n">
        <f aca="false">SUM(J30:L30)</f>
        <v>-2000000</v>
      </c>
      <c r="N30" s="808" t="n">
        <v>0</v>
      </c>
      <c r="O30" s="588" t="n">
        <v>0</v>
      </c>
      <c r="P30" s="588" t="n">
        <v>0</v>
      </c>
      <c r="Q30" s="672" t="n">
        <f aca="false">SUM(N30:P30)</f>
        <v>0</v>
      </c>
    </row>
    <row r="31" customFormat="false" ht="15.75" hidden="false" customHeight="false" outlineLevel="0" collapsed="false">
      <c r="A31" s="780" t="s">
        <v>513</v>
      </c>
      <c r="B31" s="640" t="n">
        <v>0</v>
      </c>
      <c r="C31" s="641" t="n">
        <v>0</v>
      </c>
      <c r="D31" s="641" t="n">
        <v>0</v>
      </c>
      <c r="E31" s="642" t="n">
        <v>0</v>
      </c>
      <c r="F31" s="640" t="n">
        <v>0</v>
      </c>
      <c r="G31" s="641" t="n">
        <v>600000</v>
      </c>
      <c r="H31" s="641" t="n">
        <v>0</v>
      </c>
      <c r="I31" s="642" t="n">
        <f aca="false">SUM(F31:H31)</f>
        <v>600000</v>
      </c>
      <c r="J31" s="808" t="n">
        <v>0</v>
      </c>
      <c r="K31" s="588" t="n">
        <v>0</v>
      </c>
      <c r="L31" s="588" t="n">
        <v>0</v>
      </c>
      <c r="M31" s="672" t="n">
        <f aca="false">SUM(J31:L31)</f>
        <v>0</v>
      </c>
      <c r="N31" s="808" t="n">
        <v>0</v>
      </c>
      <c r="O31" s="588" t="n">
        <v>600000</v>
      </c>
      <c r="P31" s="588" t="n">
        <v>0</v>
      </c>
      <c r="Q31" s="672" t="n">
        <f aca="false">SUM(N31:P31)</f>
        <v>600000</v>
      </c>
    </row>
    <row r="32" customFormat="false" ht="18.75" hidden="false" customHeight="true" outlineLevel="0" collapsed="false">
      <c r="A32" s="780" t="s">
        <v>514</v>
      </c>
      <c r="B32" s="640" t="n">
        <v>0</v>
      </c>
      <c r="C32" s="641" t="n">
        <v>273198000</v>
      </c>
      <c r="D32" s="641" t="n">
        <v>0</v>
      </c>
      <c r="E32" s="642" t="n">
        <v>273198000</v>
      </c>
      <c r="F32" s="640" t="n">
        <v>0</v>
      </c>
      <c r="G32" s="641" t="n">
        <v>0</v>
      </c>
      <c r="H32" s="641" t="n">
        <v>0</v>
      </c>
      <c r="I32" s="642" t="n">
        <v>0</v>
      </c>
      <c r="J32" s="808" t="n">
        <v>0</v>
      </c>
      <c r="K32" s="588" t="n">
        <v>-68299500</v>
      </c>
      <c r="L32" s="588" t="n">
        <v>0</v>
      </c>
      <c r="M32" s="672" t="n">
        <f aca="false">SUM(J32:L32)</f>
        <v>-68299500</v>
      </c>
      <c r="N32" s="808" t="n">
        <v>0</v>
      </c>
      <c r="O32" s="810" t="n">
        <f aca="false">SUM(C32,K32)</f>
        <v>204898500</v>
      </c>
      <c r="P32" s="588" t="n">
        <v>0</v>
      </c>
      <c r="Q32" s="672" t="n">
        <f aca="false">SUM(N32:P32)</f>
        <v>204898500</v>
      </c>
    </row>
    <row r="33" customFormat="false" ht="17.25" hidden="false" customHeight="true" outlineLevel="0" collapsed="false">
      <c r="A33" s="780" t="s">
        <v>515</v>
      </c>
      <c r="B33" s="640" t="n">
        <v>0</v>
      </c>
      <c r="C33" s="641" t="n">
        <v>3500000</v>
      </c>
      <c r="D33" s="641" t="n">
        <v>0</v>
      </c>
      <c r="E33" s="642" t="n">
        <v>3500000</v>
      </c>
      <c r="F33" s="640" t="n">
        <v>0</v>
      </c>
      <c r="G33" s="641" t="n">
        <v>0</v>
      </c>
      <c r="H33" s="641" t="n">
        <v>0</v>
      </c>
      <c r="I33" s="642" t="n">
        <v>0</v>
      </c>
      <c r="J33" s="808" t="n">
        <v>0</v>
      </c>
      <c r="K33" s="588" t="n">
        <v>0</v>
      </c>
      <c r="L33" s="588" t="n">
        <v>0</v>
      </c>
      <c r="M33" s="672" t="n">
        <f aca="false">SUM(J33:L33)</f>
        <v>0</v>
      </c>
      <c r="N33" s="808" t="n">
        <v>0</v>
      </c>
      <c r="O33" s="588" t="n">
        <v>3500000</v>
      </c>
      <c r="P33" s="588" t="n">
        <v>0</v>
      </c>
      <c r="Q33" s="672" t="n">
        <f aca="false">SUM(N33:P33)</f>
        <v>3500000</v>
      </c>
    </row>
    <row r="34" customFormat="false" ht="18" hidden="false" customHeight="true" outlineLevel="0" collapsed="false">
      <c r="A34" s="780" t="s">
        <v>516</v>
      </c>
      <c r="B34" s="640" t="n">
        <v>0</v>
      </c>
      <c r="C34" s="641" t="n">
        <v>0</v>
      </c>
      <c r="D34" s="641" t="n">
        <v>0</v>
      </c>
      <c r="E34" s="642" t="n">
        <v>0</v>
      </c>
      <c r="F34" s="640" t="n">
        <v>0</v>
      </c>
      <c r="G34" s="641" t="n">
        <v>26458337</v>
      </c>
      <c r="H34" s="641" t="n">
        <v>0</v>
      </c>
      <c r="I34" s="642" t="n">
        <f aca="false">SUM(F34:H34)</f>
        <v>26458337</v>
      </c>
      <c r="J34" s="808" t="n">
        <v>0</v>
      </c>
      <c r="K34" s="588" t="n">
        <v>0</v>
      </c>
      <c r="L34" s="588" t="n">
        <v>0</v>
      </c>
      <c r="M34" s="672" t="n">
        <f aca="false">SUM(J34:L34)</f>
        <v>0</v>
      </c>
      <c r="N34" s="808" t="n">
        <v>0</v>
      </c>
      <c r="O34" s="588" t="n">
        <v>26458337</v>
      </c>
      <c r="P34" s="588" t="n">
        <v>0</v>
      </c>
      <c r="Q34" s="672" t="n">
        <f aca="false">SUM(N34:P34)</f>
        <v>26458337</v>
      </c>
    </row>
    <row r="35" customFormat="false" ht="18.75" hidden="false" customHeight="true" outlineLevel="0" collapsed="false">
      <c r="A35" s="780" t="s">
        <v>517</v>
      </c>
      <c r="B35" s="640" t="n">
        <v>0</v>
      </c>
      <c r="C35" s="641" t="n">
        <v>60000000</v>
      </c>
      <c r="D35" s="641" t="n">
        <v>0</v>
      </c>
      <c r="E35" s="642" t="n">
        <v>60000000</v>
      </c>
      <c r="F35" s="640" t="n">
        <v>0</v>
      </c>
      <c r="G35" s="641" t="n">
        <v>0</v>
      </c>
      <c r="H35" s="641" t="n">
        <v>0</v>
      </c>
      <c r="I35" s="642" t="n">
        <v>0</v>
      </c>
      <c r="J35" s="809" t="n">
        <v>0</v>
      </c>
      <c r="K35" s="588" t="n">
        <v>-60000000</v>
      </c>
      <c r="L35" s="588" t="n">
        <v>0</v>
      </c>
      <c r="M35" s="672" t="n">
        <f aca="false">SUM(J35:L35)</f>
        <v>-60000000</v>
      </c>
      <c r="N35" s="809" t="n">
        <v>0</v>
      </c>
      <c r="O35" s="588" t="n">
        <f aca="false">SUM(C35,K35)</f>
        <v>0</v>
      </c>
      <c r="P35" s="588" t="n">
        <v>0</v>
      </c>
      <c r="Q35" s="672" t="n">
        <f aca="false">SUM(N35:P35)</f>
        <v>0</v>
      </c>
    </row>
    <row r="36" customFormat="false" ht="15.75" hidden="false" customHeight="false" outlineLevel="0" collapsed="false">
      <c r="A36" s="780" t="s">
        <v>518</v>
      </c>
      <c r="B36" s="640" t="n">
        <v>0</v>
      </c>
      <c r="C36" s="641" t="n">
        <v>94148919</v>
      </c>
      <c r="D36" s="641" t="n">
        <v>0</v>
      </c>
      <c r="E36" s="642" t="n">
        <v>94148919</v>
      </c>
      <c r="F36" s="640" t="n">
        <v>0</v>
      </c>
      <c r="G36" s="641" t="n">
        <v>0</v>
      </c>
      <c r="H36" s="641" t="n">
        <v>0</v>
      </c>
      <c r="I36" s="642" t="n">
        <v>0</v>
      </c>
      <c r="J36" s="808" t="n">
        <v>0</v>
      </c>
      <c r="K36" s="588" t="n">
        <v>0</v>
      </c>
      <c r="L36" s="588" t="n">
        <v>0</v>
      </c>
      <c r="M36" s="672" t="n">
        <f aca="false">SUM(J36:L36)</f>
        <v>0</v>
      </c>
      <c r="N36" s="808" t="n">
        <v>0</v>
      </c>
      <c r="O36" s="588" t="n">
        <v>94148919</v>
      </c>
      <c r="P36" s="588" t="n">
        <v>0</v>
      </c>
      <c r="Q36" s="672" t="n">
        <f aca="false">SUM(N36:P36)</f>
        <v>94148919</v>
      </c>
    </row>
    <row r="37" customFormat="false" ht="18" hidden="false" customHeight="true" outlineLevel="0" collapsed="false">
      <c r="A37" s="780" t="s">
        <v>519</v>
      </c>
      <c r="B37" s="640" t="n">
        <v>0</v>
      </c>
      <c r="C37" s="641" t="n">
        <v>44615563</v>
      </c>
      <c r="D37" s="641" t="n">
        <v>0</v>
      </c>
      <c r="E37" s="642" t="n">
        <v>44615563</v>
      </c>
      <c r="F37" s="640" t="n">
        <v>0</v>
      </c>
      <c r="G37" s="641" t="n">
        <v>-26025743</v>
      </c>
      <c r="H37" s="641" t="n">
        <v>0</v>
      </c>
      <c r="I37" s="642" t="n">
        <f aca="false">SUM(G37:H37)</f>
        <v>-26025743</v>
      </c>
      <c r="J37" s="808" t="n">
        <v>0</v>
      </c>
      <c r="K37" s="588" t="n">
        <v>0</v>
      </c>
      <c r="L37" s="588" t="n">
        <v>0</v>
      </c>
      <c r="M37" s="672" t="n">
        <f aca="false">SUM(J37:L37)</f>
        <v>0</v>
      </c>
      <c r="N37" s="808" t="n">
        <v>0</v>
      </c>
      <c r="O37" s="588" t="n">
        <v>18589820</v>
      </c>
      <c r="P37" s="588" t="n">
        <v>0</v>
      </c>
      <c r="Q37" s="672" t="n">
        <f aca="false">SUM(N37:P37)</f>
        <v>18589820</v>
      </c>
    </row>
    <row r="38" customFormat="false" ht="18" hidden="false" customHeight="true" outlineLevel="0" collapsed="false">
      <c r="A38" s="780" t="s">
        <v>520</v>
      </c>
      <c r="B38" s="640" t="n">
        <v>0</v>
      </c>
      <c r="C38" s="641" t="n">
        <v>0</v>
      </c>
      <c r="D38" s="641" t="n">
        <v>0</v>
      </c>
      <c r="E38" s="642" t="n">
        <v>0</v>
      </c>
      <c r="F38" s="640" t="n">
        <v>0</v>
      </c>
      <c r="G38" s="641" t="n">
        <v>25689064</v>
      </c>
      <c r="H38" s="641" t="n">
        <v>0</v>
      </c>
      <c r="I38" s="642" t="n">
        <f aca="false">SUM(G38:H38)</f>
        <v>25689064</v>
      </c>
      <c r="J38" s="808" t="n">
        <v>0</v>
      </c>
      <c r="K38" s="588" t="n">
        <v>0</v>
      </c>
      <c r="L38" s="588" t="n">
        <v>0</v>
      </c>
      <c r="M38" s="672" t="n">
        <f aca="false">SUM(K38:L38)</f>
        <v>0</v>
      </c>
      <c r="N38" s="808" t="n">
        <v>0</v>
      </c>
      <c r="O38" s="588" t="n">
        <v>25689064</v>
      </c>
      <c r="P38" s="588" t="n">
        <v>0</v>
      </c>
      <c r="Q38" s="672" t="n">
        <f aca="false">SUM(O38:P38)</f>
        <v>25689064</v>
      </c>
    </row>
    <row r="39" customFormat="false" ht="18" hidden="false" customHeight="true" outlineLevel="0" collapsed="false">
      <c r="A39" s="780" t="s">
        <v>521</v>
      </c>
      <c r="B39" s="640" t="n">
        <v>0</v>
      </c>
      <c r="C39" s="641" t="n">
        <v>18000000</v>
      </c>
      <c r="D39" s="641" t="n">
        <v>0</v>
      </c>
      <c r="E39" s="642" t="n">
        <v>18000000</v>
      </c>
      <c r="F39" s="640" t="n">
        <v>0</v>
      </c>
      <c r="G39" s="811" t="n">
        <v>-7000000</v>
      </c>
      <c r="H39" s="641" t="n">
        <v>0</v>
      </c>
      <c r="I39" s="642" t="n">
        <f aca="false">SUM(G39:H39)</f>
        <v>-7000000</v>
      </c>
      <c r="J39" s="808" t="n">
        <v>0</v>
      </c>
      <c r="K39" s="810" t="n">
        <v>0</v>
      </c>
      <c r="L39" s="588" t="n">
        <v>0</v>
      </c>
      <c r="M39" s="672" t="n">
        <f aca="false">SUM(J39:L39)</f>
        <v>0</v>
      </c>
      <c r="N39" s="808" t="n">
        <v>0</v>
      </c>
      <c r="O39" s="810" t="n">
        <v>11000000</v>
      </c>
      <c r="P39" s="588" t="n">
        <v>0</v>
      </c>
      <c r="Q39" s="672" t="n">
        <f aca="false">SUM(N39:P39)</f>
        <v>11000000</v>
      </c>
    </row>
    <row r="40" customFormat="false" ht="18" hidden="false" customHeight="true" outlineLevel="0" collapsed="false">
      <c r="A40" s="780" t="s">
        <v>522</v>
      </c>
      <c r="B40" s="640" t="n">
        <v>0</v>
      </c>
      <c r="C40" s="641" t="n">
        <v>1606080</v>
      </c>
      <c r="D40" s="641" t="n">
        <v>0</v>
      </c>
      <c r="E40" s="642" t="n">
        <v>1606080</v>
      </c>
      <c r="F40" s="640" t="n">
        <v>0</v>
      </c>
      <c r="G40" s="641" t="n">
        <v>0</v>
      </c>
      <c r="H40" s="641" t="n">
        <v>0</v>
      </c>
      <c r="I40" s="642" t="n">
        <v>0</v>
      </c>
      <c r="J40" s="808" t="n">
        <v>0</v>
      </c>
      <c r="K40" s="588" t="n">
        <v>0</v>
      </c>
      <c r="L40" s="588" t="n">
        <v>0</v>
      </c>
      <c r="M40" s="672" t="n">
        <f aca="false">SUM(J40:L40)</f>
        <v>0</v>
      </c>
      <c r="N40" s="808" t="n">
        <v>0</v>
      </c>
      <c r="O40" s="588" t="n">
        <v>1606080</v>
      </c>
      <c r="P40" s="588" t="n">
        <v>0</v>
      </c>
      <c r="Q40" s="672" t="n">
        <f aca="false">SUM(N40:P40)</f>
        <v>1606080</v>
      </c>
    </row>
    <row r="41" customFormat="false" ht="18" hidden="false" customHeight="true" outlineLevel="0" collapsed="false">
      <c r="A41" s="780" t="s">
        <v>523</v>
      </c>
      <c r="B41" s="640" t="n">
        <v>0</v>
      </c>
      <c r="C41" s="641" t="n">
        <v>141600176</v>
      </c>
      <c r="D41" s="641" t="n">
        <v>0</v>
      </c>
      <c r="E41" s="642" t="n">
        <v>141600176</v>
      </c>
      <c r="F41" s="640" t="n">
        <v>0</v>
      </c>
      <c r="G41" s="641" t="n">
        <v>0</v>
      </c>
      <c r="H41" s="641" t="n">
        <v>0</v>
      </c>
      <c r="I41" s="642" t="n">
        <v>0</v>
      </c>
      <c r="J41" s="808" t="n">
        <v>0</v>
      </c>
      <c r="K41" s="588" t="n">
        <v>41422411</v>
      </c>
      <c r="L41" s="588" t="n">
        <v>0</v>
      </c>
      <c r="M41" s="672" t="n">
        <f aca="false">SUM(J41:L41)</f>
        <v>41422411</v>
      </c>
      <c r="N41" s="808" t="n">
        <v>0</v>
      </c>
      <c r="O41" s="588" t="n">
        <f aca="false">SUM(C41,K41)</f>
        <v>183022587</v>
      </c>
      <c r="P41" s="588" t="n">
        <v>0</v>
      </c>
      <c r="Q41" s="672" t="n">
        <f aca="false">SUM(N41:P41)</f>
        <v>183022587</v>
      </c>
    </row>
    <row r="42" customFormat="false" ht="18" hidden="false" customHeight="true" outlineLevel="0" collapsed="false">
      <c r="A42" s="780" t="s">
        <v>524</v>
      </c>
      <c r="B42" s="640" t="n">
        <v>0</v>
      </c>
      <c r="C42" s="641" t="n">
        <v>140000000</v>
      </c>
      <c r="D42" s="641" t="n">
        <v>0</v>
      </c>
      <c r="E42" s="642" t="n">
        <v>140000000</v>
      </c>
      <c r="F42" s="640" t="n">
        <v>0</v>
      </c>
      <c r="G42" s="641" t="n">
        <v>5000000</v>
      </c>
      <c r="H42" s="641" t="n">
        <v>0</v>
      </c>
      <c r="I42" s="642" t="n">
        <f aca="false">SUM(G42:H42)</f>
        <v>5000000</v>
      </c>
      <c r="J42" s="808" t="n">
        <v>0</v>
      </c>
      <c r="K42" s="588" t="n">
        <v>0</v>
      </c>
      <c r="L42" s="588" t="n">
        <v>0</v>
      </c>
      <c r="M42" s="672" t="n">
        <f aca="false">SUM(J42:L42)</f>
        <v>0</v>
      </c>
      <c r="N42" s="808" t="n">
        <v>0</v>
      </c>
      <c r="O42" s="588" t="n">
        <v>145000000</v>
      </c>
      <c r="P42" s="588" t="n">
        <v>0</v>
      </c>
      <c r="Q42" s="672" t="n">
        <f aca="false">SUM(N42:P42)</f>
        <v>145000000</v>
      </c>
    </row>
    <row r="43" customFormat="false" ht="28.5" hidden="false" customHeight="true" outlineLevel="0" collapsed="false">
      <c r="A43" s="780" t="s">
        <v>525</v>
      </c>
      <c r="B43" s="640" t="n">
        <v>0</v>
      </c>
      <c r="C43" s="641" t="n">
        <v>137627000</v>
      </c>
      <c r="D43" s="641" t="n">
        <v>0</v>
      </c>
      <c r="E43" s="642" t="n">
        <v>137627000</v>
      </c>
      <c r="F43" s="640" t="n">
        <v>0</v>
      </c>
      <c r="G43" s="641" t="n">
        <v>0</v>
      </c>
      <c r="H43" s="641" t="n">
        <v>0</v>
      </c>
      <c r="I43" s="642" t="n">
        <v>0</v>
      </c>
      <c r="J43" s="808" t="n">
        <v>0</v>
      </c>
      <c r="K43" s="588" t="n">
        <v>-34406000</v>
      </c>
      <c r="L43" s="588" t="n">
        <v>0</v>
      </c>
      <c r="M43" s="672" t="n">
        <f aca="false">SUM(J43:L43)</f>
        <v>-34406000</v>
      </c>
      <c r="N43" s="808" t="n">
        <v>0</v>
      </c>
      <c r="O43" s="588" t="n">
        <f aca="false">SUM(C43,K43)</f>
        <v>103221000</v>
      </c>
      <c r="P43" s="588" t="n">
        <v>0</v>
      </c>
      <c r="Q43" s="672" t="n">
        <f aca="false">SUM(N43:P43)</f>
        <v>103221000</v>
      </c>
    </row>
    <row r="44" customFormat="false" ht="28.5" hidden="false" customHeight="true" outlineLevel="0" collapsed="false">
      <c r="A44" s="780" t="s">
        <v>526</v>
      </c>
      <c r="B44" s="640" t="n">
        <v>0</v>
      </c>
      <c r="C44" s="641" t="n">
        <v>10000000</v>
      </c>
      <c r="D44" s="641" t="n">
        <v>0</v>
      </c>
      <c r="E44" s="642" t="n">
        <v>10000000</v>
      </c>
      <c r="F44" s="640" t="n">
        <v>0</v>
      </c>
      <c r="G44" s="641" t="n">
        <v>0</v>
      </c>
      <c r="H44" s="641" t="n">
        <v>0</v>
      </c>
      <c r="I44" s="642" t="n">
        <v>0</v>
      </c>
      <c r="J44" s="808" t="n">
        <v>0</v>
      </c>
      <c r="K44" s="588" t="n">
        <v>0</v>
      </c>
      <c r="L44" s="588" t="n">
        <v>0</v>
      </c>
      <c r="M44" s="672" t="n">
        <f aca="false">SUM(K44:L44)</f>
        <v>0</v>
      </c>
      <c r="N44" s="808" t="n">
        <v>0</v>
      </c>
      <c r="O44" s="588" t="n">
        <v>10000000</v>
      </c>
      <c r="P44" s="588" t="n">
        <v>0</v>
      </c>
      <c r="Q44" s="672" t="n">
        <f aca="false">SUM(O44:P44)</f>
        <v>10000000</v>
      </c>
    </row>
    <row r="45" customFormat="false" ht="28.5" hidden="false" customHeight="true" outlineLevel="0" collapsed="false">
      <c r="A45" s="780" t="s">
        <v>527</v>
      </c>
      <c r="B45" s="640" t="n">
        <v>0</v>
      </c>
      <c r="C45" s="641" t="n">
        <v>0</v>
      </c>
      <c r="D45" s="641" t="n">
        <v>0</v>
      </c>
      <c r="E45" s="642" t="n">
        <v>0</v>
      </c>
      <c r="F45" s="640" t="n">
        <v>0</v>
      </c>
      <c r="G45" s="641" t="n">
        <v>18447000</v>
      </c>
      <c r="H45" s="641" t="n">
        <v>0</v>
      </c>
      <c r="I45" s="642" t="n">
        <f aca="false">SUM(G45:H45)</f>
        <v>18447000</v>
      </c>
      <c r="J45" s="808" t="n">
        <v>0</v>
      </c>
      <c r="K45" s="588" t="n">
        <v>0</v>
      </c>
      <c r="L45" s="588" t="n">
        <v>0</v>
      </c>
      <c r="M45" s="672" t="n">
        <f aca="false">SUM(K45:L45)</f>
        <v>0</v>
      </c>
      <c r="N45" s="808" t="n">
        <v>0</v>
      </c>
      <c r="O45" s="588" t="n">
        <v>18447000</v>
      </c>
      <c r="P45" s="588" t="n">
        <v>0</v>
      </c>
      <c r="Q45" s="672" t="n">
        <f aca="false">SUM(O45:P45)</f>
        <v>18447000</v>
      </c>
    </row>
    <row r="46" customFormat="false" ht="28.5" hidden="false" customHeight="true" outlineLevel="0" collapsed="false">
      <c r="A46" s="780" t="s">
        <v>528</v>
      </c>
      <c r="B46" s="640" t="n">
        <v>0</v>
      </c>
      <c r="C46" s="641" t="n">
        <v>0</v>
      </c>
      <c r="D46" s="641" t="n">
        <v>0</v>
      </c>
      <c r="E46" s="642" t="n">
        <v>0</v>
      </c>
      <c r="F46" s="640" t="n">
        <v>0</v>
      </c>
      <c r="G46" s="641" t="n">
        <v>6000000</v>
      </c>
      <c r="H46" s="641" t="n">
        <v>0</v>
      </c>
      <c r="I46" s="642" t="n">
        <f aca="false">SUM(G46:H46)</f>
        <v>6000000</v>
      </c>
      <c r="J46" s="808" t="n">
        <v>0</v>
      </c>
      <c r="K46" s="588" t="n">
        <v>0</v>
      </c>
      <c r="L46" s="588" t="n">
        <v>0</v>
      </c>
      <c r="M46" s="672" t="n">
        <v>0</v>
      </c>
      <c r="N46" s="808" t="n">
        <v>0</v>
      </c>
      <c r="O46" s="588" t="n">
        <v>6000000</v>
      </c>
      <c r="P46" s="588" t="n">
        <v>0</v>
      </c>
      <c r="Q46" s="672" t="n">
        <v>6000000</v>
      </c>
    </row>
    <row r="47" customFormat="false" ht="18" hidden="false" customHeight="true" outlineLevel="0" collapsed="false">
      <c r="A47" s="780" t="s">
        <v>529</v>
      </c>
      <c r="B47" s="640" t="n">
        <v>0</v>
      </c>
      <c r="C47" s="641" t="n">
        <v>8500000</v>
      </c>
      <c r="D47" s="641" t="n">
        <v>0</v>
      </c>
      <c r="E47" s="642" t="n">
        <v>8500000</v>
      </c>
      <c r="F47" s="640" t="n">
        <v>0</v>
      </c>
      <c r="G47" s="641" t="n">
        <v>0</v>
      </c>
      <c r="H47" s="641" t="n">
        <v>0</v>
      </c>
      <c r="I47" s="642" t="n">
        <v>0</v>
      </c>
      <c r="J47" s="808" t="n">
        <v>0</v>
      </c>
      <c r="K47" s="588" t="n">
        <v>0</v>
      </c>
      <c r="L47" s="588" t="n">
        <v>0</v>
      </c>
      <c r="M47" s="672" t="n">
        <f aca="false">SUM(J47:L47)</f>
        <v>0</v>
      </c>
      <c r="N47" s="808" t="n">
        <v>0</v>
      </c>
      <c r="O47" s="588" t="n">
        <v>8500000</v>
      </c>
      <c r="P47" s="588" t="n">
        <v>0</v>
      </c>
      <c r="Q47" s="672" t="n">
        <f aca="false">SUM(N47:P47)</f>
        <v>8500000</v>
      </c>
    </row>
    <row r="48" customFormat="false" ht="18" hidden="false" customHeight="true" outlineLevel="0" collapsed="false">
      <c r="A48" s="780" t="s">
        <v>530</v>
      </c>
      <c r="B48" s="640" t="n">
        <v>0</v>
      </c>
      <c r="C48" s="641" t="n">
        <v>3800000</v>
      </c>
      <c r="D48" s="641" t="n">
        <v>0</v>
      </c>
      <c r="E48" s="642" t="n">
        <v>3800000</v>
      </c>
      <c r="F48" s="640" t="n">
        <v>0</v>
      </c>
      <c r="G48" s="641" t="n">
        <v>0</v>
      </c>
      <c r="H48" s="641" t="n">
        <v>0</v>
      </c>
      <c r="I48" s="642" t="n">
        <v>0</v>
      </c>
      <c r="J48" s="808" t="n">
        <v>0</v>
      </c>
      <c r="K48" s="588" t="n">
        <v>0</v>
      </c>
      <c r="L48" s="588" t="n">
        <v>0</v>
      </c>
      <c r="M48" s="672" t="n">
        <f aca="false">SUM(J48:L48)</f>
        <v>0</v>
      </c>
      <c r="N48" s="808" t="n">
        <v>0</v>
      </c>
      <c r="O48" s="588" t="n">
        <v>3800000</v>
      </c>
      <c r="P48" s="588" t="n">
        <v>0</v>
      </c>
      <c r="Q48" s="672" t="n">
        <f aca="false">SUM(N48:P48)</f>
        <v>3800000</v>
      </c>
    </row>
    <row r="49" customFormat="false" ht="15.75" hidden="false" customHeight="false" outlineLevel="0" collapsed="false">
      <c r="A49" s="780" t="s">
        <v>531</v>
      </c>
      <c r="B49" s="640" t="n">
        <v>0</v>
      </c>
      <c r="C49" s="641" t="n">
        <v>9000000</v>
      </c>
      <c r="D49" s="641" t="n">
        <v>0</v>
      </c>
      <c r="E49" s="642" t="n">
        <v>9000000</v>
      </c>
      <c r="F49" s="640" t="n">
        <v>0</v>
      </c>
      <c r="G49" s="641" t="n">
        <v>0</v>
      </c>
      <c r="H49" s="641" t="n">
        <v>0</v>
      </c>
      <c r="I49" s="642" t="n">
        <v>0</v>
      </c>
      <c r="J49" s="808" t="n">
        <v>0</v>
      </c>
      <c r="K49" s="588" t="n">
        <v>0</v>
      </c>
      <c r="L49" s="588" t="n">
        <v>0</v>
      </c>
      <c r="M49" s="672" t="n">
        <f aca="false">SUM(J49:L49)</f>
        <v>0</v>
      </c>
      <c r="N49" s="808" t="n">
        <v>0</v>
      </c>
      <c r="O49" s="588" t="n">
        <v>9000000</v>
      </c>
      <c r="P49" s="588" t="n">
        <v>0</v>
      </c>
      <c r="Q49" s="672" t="n">
        <f aca="false">SUM(N49:P49)</f>
        <v>9000000</v>
      </c>
    </row>
    <row r="50" customFormat="false" ht="15.75" hidden="false" customHeight="false" outlineLevel="0" collapsed="false">
      <c r="A50" s="812" t="s">
        <v>532</v>
      </c>
      <c r="B50" s="813" t="n">
        <v>0</v>
      </c>
      <c r="C50" s="814" t="n">
        <v>5000000</v>
      </c>
      <c r="D50" s="814" t="n">
        <v>0</v>
      </c>
      <c r="E50" s="815" t="n">
        <v>5000000</v>
      </c>
      <c r="F50" s="816" t="n">
        <v>0</v>
      </c>
      <c r="G50" s="817" t="n">
        <v>0</v>
      </c>
      <c r="H50" s="817" t="n">
        <v>0</v>
      </c>
      <c r="I50" s="818" t="n">
        <v>0</v>
      </c>
      <c r="J50" s="808" t="n">
        <v>0</v>
      </c>
      <c r="K50" s="588" t="n">
        <v>0</v>
      </c>
      <c r="L50" s="588" t="n">
        <v>0</v>
      </c>
      <c r="M50" s="672" t="n">
        <f aca="false">SUM(J50:L50)</f>
        <v>0</v>
      </c>
      <c r="N50" s="808" t="n">
        <v>0</v>
      </c>
      <c r="O50" s="588" t="n">
        <v>5000000</v>
      </c>
      <c r="P50" s="588" t="n">
        <v>0</v>
      </c>
      <c r="Q50" s="672" t="n">
        <f aca="false">SUM(N50:P50)</f>
        <v>5000000</v>
      </c>
    </row>
    <row r="51" customFormat="false" ht="15.75" hidden="false" customHeight="false" outlineLevel="0" collapsed="false">
      <c r="A51" s="780" t="s">
        <v>533</v>
      </c>
      <c r="B51" s="640" t="n">
        <v>0</v>
      </c>
      <c r="C51" s="641" t="n">
        <v>745000</v>
      </c>
      <c r="D51" s="641" t="n">
        <v>0</v>
      </c>
      <c r="E51" s="642" t="n">
        <v>745000</v>
      </c>
      <c r="F51" s="640" t="n">
        <v>0</v>
      </c>
      <c r="G51" s="641" t="n">
        <v>0</v>
      </c>
      <c r="H51" s="641" t="n">
        <v>0</v>
      </c>
      <c r="I51" s="642" t="n">
        <v>0</v>
      </c>
      <c r="J51" s="808" t="n">
        <v>0</v>
      </c>
      <c r="K51" s="588" t="n">
        <v>0</v>
      </c>
      <c r="L51" s="588" t="n">
        <v>0</v>
      </c>
      <c r="M51" s="672" t="n">
        <f aca="false">SUM(J51:L51)</f>
        <v>0</v>
      </c>
      <c r="N51" s="808" t="n">
        <v>0</v>
      </c>
      <c r="O51" s="588" t="n">
        <v>745000</v>
      </c>
      <c r="P51" s="588" t="n">
        <v>0</v>
      </c>
      <c r="Q51" s="672" t="n">
        <f aca="false">SUM(N51:P51)</f>
        <v>745000</v>
      </c>
    </row>
    <row r="52" customFormat="false" ht="16.5" hidden="false" customHeight="true" outlineLevel="0" collapsed="false">
      <c r="A52" s="819" t="s">
        <v>534</v>
      </c>
      <c r="B52" s="820" t="n">
        <v>0</v>
      </c>
      <c r="C52" s="821" t="n">
        <v>3500000</v>
      </c>
      <c r="D52" s="821" t="n">
        <v>0</v>
      </c>
      <c r="E52" s="822" t="n">
        <v>3500000</v>
      </c>
      <c r="F52" s="820" t="n">
        <v>0</v>
      </c>
      <c r="G52" s="821" t="n">
        <v>0</v>
      </c>
      <c r="H52" s="821" t="n">
        <v>0</v>
      </c>
      <c r="I52" s="822" t="n">
        <v>0</v>
      </c>
      <c r="J52" s="823" t="n">
        <v>0</v>
      </c>
      <c r="K52" s="599" t="n">
        <v>0</v>
      </c>
      <c r="L52" s="599" t="n">
        <v>0</v>
      </c>
      <c r="M52" s="824" t="n">
        <f aca="false">SUM(J52:L52)</f>
        <v>0</v>
      </c>
      <c r="N52" s="823" t="n">
        <v>0</v>
      </c>
      <c r="O52" s="599" t="n">
        <v>3500000</v>
      </c>
      <c r="P52" s="599" t="n">
        <v>0</v>
      </c>
      <c r="Q52" s="824" t="n">
        <f aca="false">SUM(N52:P52)</f>
        <v>3500000</v>
      </c>
    </row>
    <row r="53" customFormat="false" ht="16.5" hidden="false" customHeight="false" outlineLevel="0" collapsed="false">
      <c r="A53" s="792" t="s">
        <v>535</v>
      </c>
      <c r="B53" s="793" t="n">
        <v>0</v>
      </c>
      <c r="C53" s="794" t="n">
        <v>982760738</v>
      </c>
      <c r="D53" s="794" t="n">
        <v>0</v>
      </c>
      <c r="E53" s="795" t="n">
        <v>982760738</v>
      </c>
      <c r="F53" s="793" t="n">
        <f aca="false">SUM(F20:F52)</f>
        <v>0</v>
      </c>
      <c r="G53" s="794" t="n">
        <f aca="false">SUM(G20:G52)</f>
        <v>48871358</v>
      </c>
      <c r="H53" s="794" t="n">
        <f aca="false">SUM(H20:H52)</f>
        <v>0</v>
      </c>
      <c r="I53" s="795" t="n">
        <f aca="false">SUM(I20:I52)</f>
        <v>48871358</v>
      </c>
      <c r="J53" s="825" t="n">
        <f aca="false">SUM(J20:J52)</f>
        <v>0</v>
      </c>
      <c r="K53" s="826" t="n">
        <f aca="false">SUM(K19:K52)</f>
        <v>-122283089</v>
      </c>
      <c r="L53" s="826" t="n">
        <f aca="false">SUM(L20:L52)</f>
        <v>0</v>
      </c>
      <c r="M53" s="827" t="n">
        <f aca="false">SUM(J53:L53)</f>
        <v>-122283089</v>
      </c>
      <c r="N53" s="825" t="n">
        <f aca="false">SUM(N20:N52)</f>
        <v>0</v>
      </c>
      <c r="O53" s="826" t="n">
        <f aca="false">SUM(O19:O52)</f>
        <v>909349007</v>
      </c>
      <c r="P53" s="826" t="n">
        <f aca="false">SUM(P20:P52)</f>
        <v>0</v>
      </c>
      <c r="Q53" s="827" t="n">
        <f aca="false">SUM(N53:P53)</f>
        <v>909349007</v>
      </c>
    </row>
    <row r="54" customFormat="false" ht="18" hidden="false" customHeight="true" outlineLevel="0" collapsed="false">
      <c r="A54" s="828" t="s">
        <v>352</v>
      </c>
      <c r="B54" s="800" t="n">
        <v>0</v>
      </c>
      <c r="C54" s="801" t="n">
        <v>0</v>
      </c>
      <c r="D54" s="801" t="n">
        <v>0</v>
      </c>
      <c r="E54" s="802" t="n">
        <v>0</v>
      </c>
      <c r="F54" s="800" t="n">
        <v>0</v>
      </c>
      <c r="G54" s="801" t="n">
        <v>0</v>
      </c>
      <c r="H54" s="801" t="n">
        <v>0</v>
      </c>
      <c r="I54" s="802" t="n">
        <v>0</v>
      </c>
      <c r="J54" s="829" t="n">
        <v>0</v>
      </c>
      <c r="K54" s="830" t="n">
        <v>20000000</v>
      </c>
      <c r="L54" s="830" t="n">
        <v>0</v>
      </c>
      <c r="M54" s="831" t="n">
        <f aca="false">SUM(J54:L54)</f>
        <v>20000000</v>
      </c>
      <c r="N54" s="829" t="n">
        <v>0</v>
      </c>
      <c r="O54" s="830" t="n">
        <v>20000000</v>
      </c>
      <c r="P54" s="830" t="n">
        <v>0</v>
      </c>
      <c r="Q54" s="831" t="n">
        <f aca="false">SUM(N54:P54)</f>
        <v>20000000</v>
      </c>
    </row>
    <row r="55" customFormat="false" ht="30" hidden="false" customHeight="false" outlineLevel="0" collapsed="false">
      <c r="A55" s="792" t="s">
        <v>536</v>
      </c>
      <c r="B55" s="793" t="n">
        <v>0</v>
      </c>
      <c r="C55" s="794" t="n">
        <v>0</v>
      </c>
      <c r="D55" s="794" t="n">
        <v>0</v>
      </c>
      <c r="E55" s="795" t="n">
        <v>0</v>
      </c>
      <c r="F55" s="793" t="n">
        <v>0</v>
      </c>
      <c r="G55" s="794" t="n">
        <v>0</v>
      </c>
      <c r="H55" s="794" t="n">
        <v>0</v>
      </c>
      <c r="I55" s="795" t="n">
        <v>0</v>
      </c>
      <c r="J55" s="825" t="n">
        <f aca="false">SUM(J54:J54)</f>
        <v>0</v>
      </c>
      <c r="K55" s="826" t="n">
        <f aca="false">SUM(K54:K54)</f>
        <v>20000000</v>
      </c>
      <c r="L55" s="826" t="n">
        <f aca="false">SUM(L54:L54)</f>
        <v>0</v>
      </c>
      <c r="M55" s="827" t="n">
        <f aca="false">SUM(M54:M54)</f>
        <v>20000000</v>
      </c>
      <c r="N55" s="825" t="n">
        <f aca="false">SUM(N54:N54)</f>
        <v>0</v>
      </c>
      <c r="O55" s="826" t="n">
        <f aca="false">SUM(O54:O54)</f>
        <v>20000000</v>
      </c>
      <c r="P55" s="826" t="n">
        <f aca="false">SUM(P54:P54)</f>
        <v>0</v>
      </c>
      <c r="Q55" s="827" t="n">
        <f aca="false">SUM(Q54:Q54)</f>
        <v>20000000</v>
      </c>
    </row>
    <row r="56" customFormat="false" ht="27" hidden="false" customHeight="true" outlineLevel="0" collapsed="false">
      <c r="A56" s="832" t="s">
        <v>537</v>
      </c>
      <c r="B56" s="833" t="n">
        <v>815031956</v>
      </c>
      <c r="C56" s="834" t="n">
        <v>1023260738</v>
      </c>
      <c r="D56" s="834" t="n">
        <v>0</v>
      </c>
      <c r="E56" s="835" t="n">
        <v>1838292694</v>
      </c>
      <c r="F56" s="833" t="n">
        <f aca="false">SUM(F18,F53,F55,)</f>
        <v>87066877</v>
      </c>
      <c r="G56" s="834" t="n">
        <f aca="false">SUM(G18,G53,G55,)</f>
        <v>48871358</v>
      </c>
      <c r="H56" s="834" t="n">
        <f aca="false">SUM(H18,H53,H55,)</f>
        <v>0</v>
      </c>
      <c r="I56" s="835" t="n">
        <f aca="false">SUM(I18,I53,I55,)</f>
        <v>135938235</v>
      </c>
      <c r="J56" s="836" t="n">
        <f aca="false">J53+J18+J55</f>
        <v>107553219</v>
      </c>
      <c r="K56" s="837" t="n">
        <f aca="false">K53+K18+K55</f>
        <v>-102283089</v>
      </c>
      <c r="L56" s="837" t="n">
        <f aca="false">L53+L18+L55</f>
        <v>0</v>
      </c>
      <c r="M56" s="838" t="n">
        <f aca="false">M53+M18+M55</f>
        <v>5270130</v>
      </c>
      <c r="N56" s="836" t="n">
        <f aca="false">N53+N18+N55</f>
        <v>1009652052</v>
      </c>
      <c r="O56" s="837" t="n">
        <f aca="false">O53+O18+O55</f>
        <v>969849007</v>
      </c>
      <c r="P56" s="837" t="n">
        <f aca="false">P53+P18+P55</f>
        <v>0</v>
      </c>
      <c r="Q56" s="838" t="n">
        <f aca="false">Q53+Q18+Q55</f>
        <v>1979501059</v>
      </c>
    </row>
  </sheetData>
  <mergeCells count="9">
    <mergeCell ref="A1:Q1"/>
    <mergeCell ref="A2:M2"/>
    <mergeCell ref="A3:Q3"/>
    <mergeCell ref="A4:Q4"/>
    <mergeCell ref="A5:Q5"/>
    <mergeCell ref="B7:E7"/>
    <mergeCell ref="F7:I7"/>
    <mergeCell ref="J7:M7"/>
    <mergeCell ref="N7:Q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I152"/>
  <sheetViews>
    <sheetView showFormulas="false" showGridLines="true" showRowColHeaders="true" showZeros="true" rightToLeft="false" tabSelected="false" showOutlineSymbols="true" defaultGridColor="true" view="pageBreakPreview" topLeftCell="I4" colorId="64" zoomScale="100" zoomScaleNormal="80" zoomScalePageLayoutView="100" workbookViewId="0">
      <selection pane="topLeft" activeCell="A4" activeCellId="0" sqref="A4:Q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4.99"/>
    <col collapsed="false" customWidth="true" hidden="false" outlineLevel="0" max="3" min="3" style="1" width="14.56"/>
    <col collapsed="false" customWidth="true" hidden="false" outlineLevel="0" max="4" min="4" style="1" width="11.28"/>
    <col collapsed="false" customWidth="true" hidden="false" outlineLevel="0" max="5" min="5" style="1" width="15.7"/>
    <col collapsed="false" customWidth="true" hidden="false" outlineLevel="0" max="6" min="6" style="1" width="12.99"/>
    <col collapsed="false" customWidth="true" hidden="false" outlineLevel="0" max="7" min="7" style="1" width="10.56"/>
    <col collapsed="false" customWidth="true" hidden="false" outlineLevel="0" max="8" min="8" style="1" width="11.13"/>
    <col collapsed="false" customWidth="true" hidden="false" outlineLevel="0" max="9" min="9" style="1" width="12.42"/>
    <col collapsed="false" customWidth="true" hidden="false" outlineLevel="0" max="10" min="10" style="2" width="12.99"/>
    <col collapsed="false" customWidth="true" hidden="false" outlineLevel="0" max="11" min="11" style="2" width="13.28"/>
    <col collapsed="false" customWidth="true" hidden="false" outlineLevel="0" max="12" min="12" style="2" width="10.99"/>
    <col collapsed="false" customWidth="true" hidden="false" outlineLevel="0" max="13" min="13" style="2" width="13.56"/>
    <col collapsed="false" customWidth="true" hidden="false" outlineLevel="0" max="14" min="14" style="1" width="15.41"/>
    <col collapsed="false" customWidth="true" hidden="false" outlineLevel="0" max="15" min="15" style="1" width="14.56"/>
    <col collapsed="false" customWidth="true" hidden="false" outlineLevel="0" max="16" min="16" style="1" width="12.14"/>
    <col collapsed="false" customWidth="true" hidden="false" outlineLevel="0" max="17" min="17" style="1" width="16.13"/>
    <col collapsed="false" customWidth="true" hidden="false" outlineLevel="0" max="18" min="18" style="1" width="51.28"/>
    <col collapsed="false" customWidth="true" hidden="false" outlineLevel="0" max="19" min="19" style="1" width="15.28"/>
    <col collapsed="false" customWidth="true" hidden="false" outlineLevel="0" max="20" min="20" style="1" width="14.56"/>
    <col collapsed="false" customWidth="true" hidden="false" outlineLevel="0" max="21" min="21" style="1" width="11.13"/>
    <col collapsed="false" customWidth="true" hidden="false" outlineLevel="0" max="22" min="22" style="1" width="15.28"/>
    <col collapsed="false" customWidth="true" hidden="false" outlineLevel="0" max="23" min="23" style="1" width="13.7"/>
    <col collapsed="false" customWidth="true" hidden="false" outlineLevel="0" max="24" min="24" style="1" width="11.85"/>
    <col collapsed="false" customWidth="true" hidden="false" outlineLevel="0" max="25" min="25" style="1" width="11.13"/>
    <col collapsed="false" customWidth="true" hidden="false" outlineLevel="0" max="26" min="26" style="1" width="12.99"/>
    <col collapsed="false" customWidth="true" hidden="false" outlineLevel="0" max="27" min="27" style="103" width="13.99"/>
    <col collapsed="false" customWidth="true" hidden="false" outlineLevel="0" max="28" min="28" style="103" width="13.28"/>
    <col collapsed="false" customWidth="true" hidden="false" outlineLevel="0" max="29" min="29" style="103" width="10.13"/>
    <col collapsed="false" customWidth="true" hidden="false" outlineLevel="0" max="30" min="30" style="103" width="14.7"/>
    <col collapsed="false" customWidth="true" hidden="false" outlineLevel="0" max="31" min="31" style="103" width="15.56"/>
    <col collapsed="false" customWidth="true" hidden="false" outlineLevel="0" max="32" min="32" style="103" width="13.99"/>
    <col collapsed="false" customWidth="true" hidden="false" outlineLevel="0" max="33" min="33" style="103" width="10.99"/>
    <col collapsed="false" customWidth="true" hidden="false" outlineLevel="0" max="34" min="34" style="103" width="15.56"/>
    <col collapsed="false" customWidth="false" hidden="false" outlineLevel="0" max="257" min="35" style="103" width="7.99"/>
  </cols>
  <sheetData>
    <row r="1" customFormat="false" ht="15.75" hidden="false" customHeight="false" outlineLevel="0" collapsed="false">
      <c r="A1" s="3" t="s">
        <v>5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 t="s">
        <v>50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 t="s">
        <v>1</v>
      </c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5.75" hidden="false" customHeight="false" outlineLevel="0" collapsed="false">
      <c r="A4" s="4" t="s">
        <v>5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 t="s">
        <v>51</v>
      </c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customFormat="false" ht="15.75" hidden="false" customHeight="fals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</row>
    <row r="6" customFormat="false" ht="13.5" hidden="false" customHeight="true" outlineLevel="0" collapsed="false">
      <c r="N6" s="5"/>
      <c r="O6" s="5"/>
      <c r="P6" s="5"/>
      <c r="Q6" s="5"/>
      <c r="R6" s="5"/>
      <c r="S6" s="5"/>
      <c r="T6" s="5"/>
      <c r="U6" s="5"/>
      <c r="V6" s="5"/>
      <c r="W6" s="7"/>
      <c r="X6" s="2"/>
      <c r="AH6" s="6" t="s">
        <v>3</v>
      </c>
    </row>
    <row r="7" customFormat="false" ht="15.75" hidden="false" customHeight="false" outlineLevel="0" collapsed="false">
      <c r="A7" s="105" t="s">
        <v>4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9" t="s">
        <v>5</v>
      </c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</row>
    <row r="8" customFormat="false" ht="16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1" t="s">
        <v>6</v>
      </c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s="107" customFormat="true" ht="15.75" hidden="false" customHeight="true" outlineLevel="0" collapsed="false">
      <c r="A9" s="12" t="s">
        <v>7</v>
      </c>
      <c r="B9" s="13" t="s">
        <v>52</v>
      </c>
      <c r="C9" s="13"/>
      <c r="D9" s="13"/>
      <c r="E9" s="13"/>
      <c r="F9" s="12" t="s">
        <v>9</v>
      </c>
      <c r="G9" s="12"/>
      <c r="H9" s="12"/>
      <c r="I9" s="12"/>
      <c r="J9" s="13" t="s">
        <v>10</v>
      </c>
      <c r="K9" s="13"/>
      <c r="L9" s="13"/>
      <c r="M9" s="13"/>
      <c r="N9" s="13" t="s">
        <v>11</v>
      </c>
      <c r="O9" s="13"/>
      <c r="P9" s="13"/>
      <c r="Q9" s="13"/>
      <c r="R9" s="106" t="s">
        <v>7</v>
      </c>
      <c r="S9" s="12" t="s">
        <v>52</v>
      </c>
      <c r="T9" s="12"/>
      <c r="U9" s="12"/>
      <c r="V9" s="12"/>
      <c r="W9" s="12" t="s">
        <v>9</v>
      </c>
      <c r="X9" s="12"/>
      <c r="Y9" s="12"/>
      <c r="Z9" s="12"/>
      <c r="AA9" s="13" t="s">
        <v>10</v>
      </c>
      <c r="AB9" s="13"/>
      <c r="AC9" s="13"/>
      <c r="AD9" s="13"/>
      <c r="AE9" s="13" t="s">
        <v>11</v>
      </c>
      <c r="AF9" s="13"/>
      <c r="AG9" s="13"/>
      <c r="AH9" s="13"/>
    </row>
    <row r="10" s="107" customFormat="true" ht="47.25" hidden="false" customHeight="false" outlineLevel="0" collapsed="false">
      <c r="A10" s="17" t="s">
        <v>12</v>
      </c>
      <c r="B10" s="18" t="s">
        <v>13</v>
      </c>
      <c r="C10" s="19" t="s">
        <v>14</v>
      </c>
      <c r="D10" s="19" t="s">
        <v>15</v>
      </c>
      <c r="E10" s="20" t="s">
        <v>16</v>
      </c>
      <c r="F10" s="21" t="s">
        <v>13</v>
      </c>
      <c r="G10" s="108" t="s">
        <v>14</v>
      </c>
      <c r="H10" s="109" t="s">
        <v>15</v>
      </c>
      <c r="I10" s="110" t="s">
        <v>16</v>
      </c>
      <c r="J10" s="18" t="s">
        <v>13</v>
      </c>
      <c r="K10" s="19" t="s">
        <v>14</v>
      </c>
      <c r="L10" s="19" t="s">
        <v>15</v>
      </c>
      <c r="M10" s="20" t="s">
        <v>16</v>
      </c>
      <c r="N10" s="18" t="s">
        <v>13</v>
      </c>
      <c r="O10" s="19" t="s">
        <v>14</v>
      </c>
      <c r="P10" s="19" t="s">
        <v>15</v>
      </c>
      <c r="Q10" s="20" t="s">
        <v>16</v>
      </c>
      <c r="R10" s="111" t="s">
        <v>12</v>
      </c>
      <c r="S10" s="21" t="s">
        <v>13</v>
      </c>
      <c r="T10" s="108" t="s">
        <v>14</v>
      </c>
      <c r="U10" s="109" t="s">
        <v>15</v>
      </c>
      <c r="V10" s="110" t="s">
        <v>16</v>
      </c>
      <c r="W10" s="21" t="s">
        <v>13</v>
      </c>
      <c r="X10" s="108" t="s">
        <v>14</v>
      </c>
      <c r="Y10" s="109" t="s">
        <v>15</v>
      </c>
      <c r="Z10" s="110" t="s">
        <v>16</v>
      </c>
      <c r="AA10" s="18" t="s">
        <v>13</v>
      </c>
      <c r="AB10" s="19" t="s">
        <v>14</v>
      </c>
      <c r="AC10" s="19" t="s">
        <v>15</v>
      </c>
      <c r="AD10" s="20" t="s">
        <v>16</v>
      </c>
      <c r="AE10" s="18" t="s">
        <v>13</v>
      </c>
      <c r="AF10" s="19" t="s">
        <v>14</v>
      </c>
      <c r="AG10" s="19" t="s">
        <v>15</v>
      </c>
      <c r="AH10" s="20" t="s">
        <v>16</v>
      </c>
    </row>
    <row r="11" s="121" customFormat="true" ht="15.75" hidden="false" customHeight="true" outlineLevel="0" collapsed="false">
      <c r="A11" s="24" t="s">
        <v>17</v>
      </c>
      <c r="B11" s="112" t="n">
        <v>3650771564</v>
      </c>
      <c r="C11" s="113" t="n">
        <v>0</v>
      </c>
      <c r="D11" s="113" t="n">
        <v>0</v>
      </c>
      <c r="E11" s="114" t="n">
        <v>3650771564</v>
      </c>
      <c r="F11" s="112" t="n">
        <f aca="false">'1'!F11</f>
        <v>97921233</v>
      </c>
      <c r="G11" s="113" t="n">
        <v>0</v>
      </c>
      <c r="H11" s="113" t="n">
        <v>0</v>
      </c>
      <c r="I11" s="114" t="n">
        <f aca="false">SUM(F11:H11)</f>
        <v>97921233</v>
      </c>
      <c r="J11" s="32" t="n">
        <f aca="false">'1'!J11</f>
        <v>156444247</v>
      </c>
      <c r="K11" s="33" t="n">
        <f aca="false">'1'!K11</f>
        <v>0</v>
      </c>
      <c r="L11" s="33" t="n">
        <f aca="false">'1'!L11</f>
        <v>0</v>
      </c>
      <c r="M11" s="34" t="n">
        <f aca="false">SUM(J11:L11)</f>
        <v>156444247</v>
      </c>
      <c r="N11" s="32" t="n">
        <f aca="false">'1'!N11</f>
        <v>3905137044</v>
      </c>
      <c r="O11" s="33" t="n">
        <f aca="false">'1'!O11</f>
        <v>0</v>
      </c>
      <c r="P11" s="33" t="n">
        <f aca="false">'1'!P11</f>
        <v>0</v>
      </c>
      <c r="Q11" s="34" t="n">
        <f aca="false">SUM(N11:P11)</f>
        <v>3905137044</v>
      </c>
      <c r="R11" s="31" t="s">
        <v>18</v>
      </c>
      <c r="S11" s="115" t="n">
        <f aca="false">'1'!S11</f>
        <v>189302010</v>
      </c>
      <c r="T11" s="116" t="n">
        <f aca="false">'1'!T11</f>
        <v>0</v>
      </c>
      <c r="U11" s="116" t="n">
        <v>0</v>
      </c>
      <c r="V11" s="117" t="n">
        <f aca="false">SUM(S11:U11)</f>
        <v>189302010</v>
      </c>
      <c r="W11" s="118" t="n">
        <f aca="false">'1'!W11</f>
        <v>3020000</v>
      </c>
      <c r="X11" s="119" t="n">
        <v>0</v>
      </c>
      <c r="Y11" s="119" t="n">
        <v>0</v>
      </c>
      <c r="Z11" s="120" t="n">
        <f aca="false">SUM(W11:Y11)</f>
        <v>3020000</v>
      </c>
      <c r="AA11" s="32" t="n">
        <f aca="false">'1'!AA11</f>
        <v>8572811</v>
      </c>
      <c r="AB11" s="33" t="n">
        <f aca="false">'1'!AB11</f>
        <v>0</v>
      </c>
      <c r="AC11" s="33" t="n">
        <f aca="false">'1'!AC11</f>
        <v>0</v>
      </c>
      <c r="AD11" s="34" t="n">
        <f aca="false">SUM(AA11:AC11)</f>
        <v>8572811</v>
      </c>
      <c r="AE11" s="32" t="n">
        <f aca="false">'1'!AE11</f>
        <v>200994821</v>
      </c>
      <c r="AF11" s="33" t="n">
        <f aca="false">'1'!AF11</f>
        <v>0</v>
      </c>
      <c r="AG11" s="33" t="n">
        <f aca="false">'1'!AG11</f>
        <v>0</v>
      </c>
      <c r="AH11" s="34" t="n">
        <f aca="false">SUM(AE11:AG11)</f>
        <v>200994821</v>
      </c>
    </row>
    <row r="12" s="121" customFormat="true" ht="44.25" hidden="false" customHeight="true" outlineLevel="0" collapsed="false">
      <c r="A12" s="24" t="s">
        <v>21</v>
      </c>
      <c r="B12" s="112" t="n">
        <v>3682070822</v>
      </c>
      <c r="C12" s="113" t="n">
        <v>7072249</v>
      </c>
      <c r="D12" s="113" t="n">
        <v>0</v>
      </c>
      <c r="E12" s="114" t="n">
        <v>3689143071</v>
      </c>
      <c r="F12" s="112" t="n">
        <f aca="false">'1'!F14</f>
        <v>97921233</v>
      </c>
      <c r="G12" s="113" t="n">
        <f aca="false">'1'!G14</f>
        <v>0</v>
      </c>
      <c r="H12" s="113" t="n">
        <v>0</v>
      </c>
      <c r="I12" s="114" t="n">
        <f aca="false">SUM(F12:H12)</f>
        <v>97921233</v>
      </c>
      <c r="J12" s="32" t="n">
        <f aca="false">'1'!J14</f>
        <v>189732173</v>
      </c>
      <c r="K12" s="33" t="n">
        <f aca="false">'1'!K14</f>
        <v>139104</v>
      </c>
      <c r="L12" s="33" t="n">
        <f aca="false">'1'!L14</f>
        <v>0</v>
      </c>
      <c r="M12" s="34" t="n">
        <f aca="false">SUM(J12:L12)</f>
        <v>189871277</v>
      </c>
      <c r="N12" s="32" t="n">
        <f aca="false">'1'!N14</f>
        <v>3969724228</v>
      </c>
      <c r="O12" s="33" t="n">
        <f aca="false">'1'!O14</f>
        <v>7211353</v>
      </c>
      <c r="P12" s="33" t="n">
        <f aca="false">'1'!P14</f>
        <v>0</v>
      </c>
      <c r="Q12" s="34" t="n">
        <f aca="false">SUM(N12:P12)</f>
        <v>3976935581</v>
      </c>
      <c r="R12" s="31" t="s">
        <v>22</v>
      </c>
      <c r="S12" s="122" t="n">
        <f aca="false">'1'!S14</f>
        <v>26313155</v>
      </c>
      <c r="T12" s="123" t="n">
        <v>0</v>
      </c>
      <c r="U12" s="123" t="n">
        <v>0</v>
      </c>
      <c r="V12" s="117" t="n">
        <f aca="false">SUM(S12:U12)</f>
        <v>26313155</v>
      </c>
      <c r="W12" s="124" t="n">
        <f aca="false">'1'!W14</f>
        <v>347300</v>
      </c>
      <c r="X12" s="125" t="n">
        <v>0</v>
      </c>
      <c r="Y12" s="125" t="n">
        <v>0</v>
      </c>
      <c r="Z12" s="120" t="n">
        <f aca="false">SUM(W12:Y12)</f>
        <v>347300</v>
      </c>
      <c r="AA12" s="32" t="n">
        <f aca="false">'1'!AA14</f>
        <v>33500</v>
      </c>
      <c r="AB12" s="33" t="n">
        <f aca="false">'1'!AB14</f>
        <v>0</v>
      </c>
      <c r="AC12" s="33" t="n">
        <f aca="false">'1'!AC14</f>
        <v>0</v>
      </c>
      <c r="AD12" s="34" t="n">
        <f aca="false">SUM(AA12:AC12)</f>
        <v>33500</v>
      </c>
      <c r="AE12" s="32" t="n">
        <f aca="false">'1'!AE14</f>
        <v>26693955</v>
      </c>
      <c r="AF12" s="33" t="n">
        <f aca="false">'1'!AF14</f>
        <v>0</v>
      </c>
      <c r="AG12" s="33" t="n">
        <f aca="false">'1'!AG14</f>
        <v>0</v>
      </c>
      <c r="AH12" s="34" t="n">
        <f aca="false">SUM(AE12:AG12)</f>
        <v>26693955</v>
      </c>
    </row>
    <row r="13" s="121" customFormat="true" ht="15.75" hidden="false" customHeight="false" outlineLevel="0" collapsed="false">
      <c r="A13" s="44" t="s">
        <v>23</v>
      </c>
      <c r="B13" s="118" t="n">
        <v>4122350000</v>
      </c>
      <c r="C13" s="119" t="n">
        <v>0</v>
      </c>
      <c r="D13" s="119" t="n">
        <v>0</v>
      </c>
      <c r="E13" s="120" t="n">
        <v>4122350000</v>
      </c>
      <c r="F13" s="126" t="n">
        <f aca="false">'1'!F17</f>
        <v>0</v>
      </c>
      <c r="G13" s="127" t="n">
        <v>0</v>
      </c>
      <c r="H13" s="127" t="n">
        <v>0</v>
      </c>
      <c r="I13" s="128" t="n">
        <f aca="false">SUM(F13:H13)</f>
        <v>0</v>
      </c>
      <c r="J13" s="32" t="n">
        <f aca="false">'1'!J17</f>
        <v>-55608404</v>
      </c>
      <c r="K13" s="33" t="n">
        <f aca="false">'1'!K17</f>
        <v>0</v>
      </c>
      <c r="L13" s="33" t="n">
        <f aca="false">'1'!L17</f>
        <v>0</v>
      </c>
      <c r="M13" s="34" t="n">
        <f aca="false">SUM(J13:L13)</f>
        <v>-55608404</v>
      </c>
      <c r="N13" s="32" t="n">
        <f aca="false">'1'!N17</f>
        <v>4066741596</v>
      </c>
      <c r="O13" s="33" t="n">
        <f aca="false">'1'!O17</f>
        <v>0</v>
      </c>
      <c r="P13" s="33" t="n">
        <f aca="false">'1'!P17</f>
        <v>0</v>
      </c>
      <c r="Q13" s="34" t="n">
        <f aca="false">SUM(N13:P13)</f>
        <v>4066741596</v>
      </c>
      <c r="R13" s="31" t="s">
        <v>24</v>
      </c>
      <c r="S13" s="122" t="n">
        <f aca="false">'1'!S17</f>
        <v>1706009655</v>
      </c>
      <c r="T13" s="123" t="n">
        <f aca="false">'1'!T17</f>
        <v>38953921</v>
      </c>
      <c r="U13" s="123" t="n">
        <v>0</v>
      </c>
      <c r="V13" s="117" t="n">
        <f aca="false">SUM(S13:U13)</f>
        <v>1744963576</v>
      </c>
      <c r="W13" s="124" t="n">
        <f aca="false">'1'!W17</f>
        <v>152702399</v>
      </c>
      <c r="X13" s="125" t="n">
        <f aca="false">'1'!X17</f>
        <v>0</v>
      </c>
      <c r="Y13" s="125" t="n">
        <v>0</v>
      </c>
      <c r="Z13" s="120" t="n">
        <f aca="false">SUM(W13:Y13)</f>
        <v>152702399</v>
      </c>
      <c r="AA13" s="32" t="n">
        <f aca="false">'1'!AA17</f>
        <v>36962104</v>
      </c>
      <c r="AB13" s="33" t="n">
        <f aca="false">'1'!AB17</f>
        <v>1010000</v>
      </c>
      <c r="AC13" s="33" t="n">
        <f aca="false">'1'!AC17</f>
        <v>0</v>
      </c>
      <c r="AD13" s="34" t="n">
        <f aca="false">SUM(AA13:AC13)</f>
        <v>37972104</v>
      </c>
      <c r="AE13" s="32" t="n">
        <f aca="false">'1'!AE17</f>
        <v>1895494158</v>
      </c>
      <c r="AF13" s="33" t="n">
        <f aca="false">'1'!AF17</f>
        <v>39963921</v>
      </c>
      <c r="AG13" s="33" t="n">
        <f aca="false">'1'!AG17</f>
        <v>0</v>
      </c>
      <c r="AH13" s="34" t="n">
        <f aca="false">SUM(AE13:AG13)</f>
        <v>1935458079</v>
      </c>
    </row>
    <row r="14" s="121" customFormat="true" ht="21.75" hidden="false" customHeight="true" outlineLevel="0" collapsed="false">
      <c r="A14" s="44" t="s">
        <v>25</v>
      </c>
      <c r="B14" s="124" t="n">
        <v>4145450000</v>
      </c>
      <c r="C14" s="125" t="n">
        <v>0</v>
      </c>
      <c r="D14" s="125" t="n">
        <v>0</v>
      </c>
      <c r="E14" s="120" t="n">
        <v>4145450000</v>
      </c>
      <c r="F14" s="129" t="n">
        <f aca="false">'1'!F20</f>
        <v>0</v>
      </c>
      <c r="G14" s="130" t="n">
        <v>0</v>
      </c>
      <c r="H14" s="130" t="n">
        <v>0</v>
      </c>
      <c r="I14" s="128" t="n">
        <f aca="false">SUM(F14:H14)</f>
        <v>0</v>
      </c>
      <c r="J14" s="32" t="n">
        <f aca="false">'1'!J20</f>
        <v>0</v>
      </c>
      <c r="K14" s="33" t="n">
        <f aca="false">'1'!K20</f>
        <v>0</v>
      </c>
      <c r="L14" s="33" t="n">
        <f aca="false">'1'!L20</f>
        <v>0</v>
      </c>
      <c r="M14" s="30" t="n">
        <f aca="false">SUM(J14:L14)</f>
        <v>0</v>
      </c>
      <c r="N14" s="32" t="n">
        <f aca="false">'1'!N20</f>
        <v>4145450000</v>
      </c>
      <c r="O14" s="33" t="n">
        <f aca="false">'1'!O20</f>
        <v>0</v>
      </c>
      <c r="P14" s="33" t="n">
        <f aca="false">'1'!P20</f>
        <v>0</v>
      </c>
      <c r="Q14" s="30" t="n">
        <f aca="false">SUM(N14:P14)</f>
        <v>4145450000</v>
      </c>
      <c r="R14" s="45" t="s">
        <v>26</v>
      </c>
      <c r="S14" s="131" t="n">
        <f aca="false">'1'!S20</f>
        <v>26075240</v>
      </c>
      <c r="T14" s="132" t="n">
        <f aca="false">'1'!T20</f>
        <v>36845000</v>
      </c>
      <c r="U14" s="132" t="n">
        <v>0</v>
      </c>
      <c r="V14" s="133" t="n">
        <f aca="false">SUM(S14:U14)</f>
        <v>62920240</v>
      </c>
      <c r="W14" s="134" t="n">
        <f aca="false">'1'!W20</f>
        <v>0</v>
      </c>
      <c r="X14" s="135" t="n">
        <f aca="false">'1'!X20</f>
        <v>0</v>
      </c>
      <c r="Y14" s="135" t="n">
        <v>0</v>
      </c>
      <c r="Z14" s="114" t="n">
        <f aca="false">SUM(W14:Y14)</f>
        <v>0</v>
      </c>
      <c r="AA14" s="32" t="n">
        <f aca="false">'1'!AA20</f>
        <v>0</v>
      </c>
      <c r="AB14" s="33" t="n">
        <f aca="false">'1'!AB20</f>
        <v>0</v>
      </c>
      <c r="AC14" s="33" t="n">
        <f aca="false">'1'!AC20</f>
        <v>0</v>
      </c>
      <c r="AD14" s="34" t="n">
        <f aca="false">SUM(AA14:AC14)</f>
        <v>0</v>
      </c>
      <c r="AE14" s="32" t="n">
        <f aca="false">'1'!AE20</f>
        <v>26075240</v>
      </c>
      <c r="AF14" s="33" t="n">
        <f aca="false">'1'!AF20</f>
        <v>36845000</v>
      </c>
      <c r="AG14" s="33" t="n">
        <f aca="false">'1'!AG20</f>
        <v>0</v>
      </c>
      <c r="AH14" s="34" t="n">
        <f aca="false">SUM(AE14:AG14)</f>
        <v>62920240</v>
      </c>
    </row>
    <row r="15" s="121" customFormat="true" ht="15.75" hidden="false" customHeight="true" outlineLevel="0" collapsed="false">
      <c r="A15" s="74" t="s">
        <v>27</v>
      </c>
      <c r="B15" s="134" t="n">
        <v>805080154</v>
      </c>
      <c r="C15" s="135" t="n">
        <v>17644500</v>
      </c>
      <c r="D15" s="135" t="n">
        <v>0</v>
      </c>
      <c r="E15" s="114" t="n">
        <v>822724654</v>
      </c>
      <c r="F15" s="134" t="n">
        <f aca="false">'1'!F23</f>
        <v>19796862</v>
      </c>
      <c r="G15" s="135" t="n">
        <f aca="false">'1'!G23</f>
        <v>864000</v>
      </c>
      <c r="H15" s="135" t="n">
        <v>0</v>
      </c>
      <c r="I15" s="114" t="n">
        <f aca="false">SUM(F15:H15)</f>
        <v>20660862</v>
      </c>
      <c r="J15" s="32" t="n">
        <f aca="false">'1'!J23</f>
        <v>-48188296</v>
      </c>
      <c r="K15" s="33" t="n">
        <f aca="false">'1'!K23</f>
        <v>2386219</v>
      </c>
      <c r="L15" s="33" t="n">
        <f aca="false">'1'!L23</f>
        <v>0</v>
      </c>
      <c r="M15" s="30" t="n">
        <f aca="false">SUM(J15:L15)</f>
        <v>-45802077</v>
      </c>
      <c r="N15" s="32" t="n">
        <f aca="false">'1'!N23</f>
        <v>776688720</v>
      </c>
      <c r="O15" s="33" t="n">
        <f aca="false">'1'!O23</f>
        <v>20894719</v>
      </c>
      <c r="P15" s="33" t="n">
        <f aca="false">'1'!P23</f>
        <v>0</v>
      </c>
      <c r="Q15" s="30" t="n">
        <f aca="false">SUM(N15:P15)</f>
        <v>797583439</v>
      </c>
      <c r="R15" s="45" t="s">
        <v>28</v>
      </c>
      <c r="S15" s="131" t="n">
        <f aca="false">'1'!S23</f>
        <v>1401484039</v>
      </c>
      <c r="T15" s="132" t="n">
        <f aca="false">'1'!T23</f>
        <v>1023260738</v>
      </c>
      <c r="U15" s="132" t="n">
        <v>0</v>
      </c>
      <c r="V15" s="133" t="n">
        <f aca="false">SUM(S15:U15)</f>
        <v>2424744777</v>
      </c>
      <c r="W15" s="134" t="n">
        <f aca="false">'1'!W23</f>
        <v>385191771</v>
      </c>
      <c r="X15" s="135" t="n">
        <f aca="false">'1'!X23</f>
        <v>48871358</v>
      </c>
      <c r="Y15" s="135" t="n">
        <v>0</v>
      </c>
      <c r="Z15" s="114" t="n">
        <f aca="false">SUM(W15:Y15)</f>
        <v>434063129</v>
      </c>
      <c r="AA15" s="32" t="n">
        <f aca="false">'1'!AA23</f>
        <v>-273218493</v>
      </c>
      <c r="AB15" s="33" t="n">
        <f aca="false">'1'!AB23</f>
        <v>-102283089</v>
      </c>
      <c r="AC15" s="33" t="n">
        <f aca="false">'1'!AC23</f>
        <v>0</v>
      </c>
      <c r="AD15" s="34" t="n">
        <f aca="false">SUM(AA15:AC15)</f>
        <v>-375501582</v>
      </c>
      <c r="AE15" s="32" t="n">
        <f aca="false">'1'!AE23</f>
        <v>1526063397</v>
      </c>
      <c r="AF15" s="33" t="n">
        <f aca="false">'1'!AF23</f>
        <v>957242927</v>
      </c>
      <c r="AG15" s="33" t="n">
        <f aca="false">'1'!AG23</f>
        <v>0</v>
      </c>
      <c r="AH15" s="34" t="n">
        <f aca="false">SUM(AE15:AG15)</f>
        <v>2483306324</v>
      </c>
    </row>
    <row r="16" s="121" customFormat="true" ht="18.75" hidden="false" customHeight="true" outlineLevel="0" collapsed="false">
      <c r="A16" s="44" t="s">
        <v>29</v>
      </c>
      <c r="B16" s="124" t="n">
        <v>0</v>
      </c>
      <c r="C16" s="125" t="n">
        <v>110680000</v>
      </c>
      <c r="D16" s="125" t="n">
        <v>0</v>
      </c>
      <c r="E16" s="120" t="n">
        <v>110680000</v>
      </c>
      <c r="F16" s="124" t="n">
        <f aca="false">'1'!F26</f>
        <v>22879500</v>
      </c>
      <c r="G16" s="125" t="n">
        <f aca="false">'1'!G26</f>
        <v>0</v>
      </c>
      <c r="H16" s="125" t="n">
        <v>0</v>
      </c>
      <c r="I16" s="120" t="n">
        <f aca="false">SUM(F16:H16)</f>
        <v>22879500</v>
      </c>
      <c r="J16" s="32" t="n">
        <f aca="false">'1'!J26</f>
        <v>5393622</v>
      </c>
      <c r="K16" s="33" t="n">
        <f aca="false">'1'!K26</f>
        <v>0</v>
      </c>
      <c r="L16" s="33" t="n">
        <f aca="false">'1'!L26</f>
        <v>0</v>
      </c>
      <c r="M16" s="30" t="n">
        <f aca="false">SUM(J16:L16)</f>
        <v>5393622</v>
      </c>
      <c r="N16" s="32" t="n">
        <f aca="false">'1'!N26</f>
        <v>28273122</v>
      </c>
      <c r="O16" s="33" t="n">
        <f aca="false">'1'!O26</f>
        <v>110680000</v>
      </c>
      <c r="P16" s="33" t="n">
        <f aca="false">'1'!P26</f>
        <v>0</v>
      </c>
      <c r="Q16" s="30" t="n">
        <f aca="false">SUM(N16:P16)</f>
        <v>138953122</v>
      </c>
      <c r="R16" s="70" t="s">
        <v>30</v>
      </c>
      <c r="S16" s="37" t="n">
        <f aca="false">'1'!S25</f>
        <v>139250000</v>
      </c>
      <c r="T16" s="38" t="n">
        <v>0</v>
      </c>
      <c r="U16" s="38" t="n">
        <v>0</v>
      </c>
      <c r="V16" s="39" t="n">
        <f aca="false">SUM(S16:U16)</f>
        <v>139250000</v>
      </c>
      <c r="W16" s="92" t="n">
        <f aca="false">'1'!W25</f>
        <v>187269954</v>
      </c>
      <c r="X16" s="93" t="n">
        <v>0</v>
      </c>
      <c r="Y16" s="93" t="n">
        <v>0</v>
      </c>
      <c r="Z16" s="136" t="n">
        <f aca="false">SUM(W16:Y16)</f>
        <v>187269954</v>
      </c>
      <c r="AA16" s="37" t="n">
        <f aca="false">'1'!AA25</f>
        <v>-270947544</v>
      </c>
      <c r="AB16" s="38" t="n">
        <f aca="false">'1'!AB25</f>
        <v>0</v>
      </c>
      <c r="AC16" s="38" t="n">
        <f aca="false">'1'!AC25</f>
        <v>0</v>
      </c>
      <c r="AD16" s="39" t="n">
        <f aca="false">SUM(AA16:AC16)</f>
        <v>-270947544</v>
      </c>
      <c r="AE16" s="37" t="n">
        <f aca="false">'1'!AE25</f>
        <v>55572410</v>
      </c>
      <c r="AF16" s="38" t="n">
        <f aca="false">'1'!AF25</f>
        <v>0</v>
      </c>
      <c r="AG16" s="38" t="n">
        <f aca="false">'1'!AG25</f>
        <v>0</v>
      </c>
      <c r="AH16" s="39" t="n">
        <f aca="false">SUM(AE16:AG16)</f>
        <v>55572410</v>
      </c>
    </row>
    <row r="17" s="137" customFormat="true" ht="22.5" hidden="false" customHeight="true" outlineLevel="0" collapsed="false">
      <c r="A17" s="79" t="s">
        <v>31</v>
      </c>
      <c r="B17" s="89" t="n">
        <v>8632600976</v>
      </c>
      <c r="C17" s="90" t="n">
        <v>135396749</v>
      </c>
      <c r="D17" s="90" t="n">
        <v>0</v>
      </c>
      <c r="E17" s="91" t="n">
        <v>8767997725</v>
      </c>
      <c r="F17" s="89" t="n">
        <f aca="false">SUM(F12,F14,F15,F16,)</f>
        <v>140597595</v>
      </c>
      <c r="G17" s="90" t="n">
        <f aca="false">SUM(G12,G14,G15,G16,)</f>
        <v>864000</v>
      </c>
      <c r="H17" s="90" t="n">
        <f aca="false">H12+H14+H15+H16</f>
        <v>0</v>
      </c>
      <c r="I17" s="91" t="n">
        <f aca="false">SUM(I12,I14,I15,I16,)</f>
        <v>141461595</v>
      </c>
      <c r="J17" s="32" t="n">
        <f aca="false">SUM(J12,J14,J15,J16,)</f>
        <v>146937499</v>
      </c>
      <c r="K17" s="33" t="n">
        <f aca="false">SUM(K12,K14,K15,K16,)</f>
        <v>2525323</v>
      </c>
      <c r="L17" s="33" t="n">
        <f aca="false">L12+L14+L15+L16</f>
        <v>0</v>
      </c>
      <c r="M17" s="34" t="n">
        <f aca="false">SUM(M12,M14,M15,M16,)</f>
        <v>149462822</v>
      </c>
      <c r="N17" s="32" t="n">
        <f aca="false">SUM(N12,N14,N15,N16,)</f>
        <v>8920136070</v>
      </c>
      <c r="O17" s="33" t="n">
        <f aca="false">SUM(O12,O14,O15,O16,)</f>
        <v>138786072</v>
      </c>
      <c r="P17" s="33" t="n">
        <f aca="false">P12+P14+P15+P16</f>
        <v>0</v>
      </c>
      <c r="Q17" s="34" t="n">
        <f aca="false">SUM(Q12,Q14,Q15,Q16,)</f>
        <v>9058922142</v>
      </c>
      <c r="R17" s="78" t="s">
        <v>32</v>
      </c>
      <c r="S17" s="32" t="n">
        <f aca="false">S11+S12+S13+S14+S15</f>
        <v>3349184099</v>
      </c>
      <c r="T17" s="33" t="n">
        <f aca="false">T11+T12+T13+T14+T15</f>
        <v>1099059659</v>
      </c>
      <c r="U17" s="33" t="n">
        <f aca="false">U11+U12+U13+U14+U15</f>
        <v>0</v>
      </c>
      <c r="V17" s="34" t="n">
        <f aca="false">SUM(S17:U17)</f>
        <v>4448243758</v>
      </c>
      <c r="W17" s="89" t="n">
        <f aca="false">W11+W12+W13+W14+W15</f>
        <v>541261470</v>
      </c>
      <c r="X17" s="90" t="n">
        <f aca="false">X11+X12+X13+X14+X15</f>
        <v>48871358</v>
      </c>
      <c r="Y17" s="90" t="n">
        <v>0</v>
      </c>
      <c r="Z17" s="91" t="n">
        <f aca="false">SUM(W17:Y17)</f>
        <v>590132828</v>
      </c>
      <c r="AA17" s="32" t="n">
        <f aca="false">AA11+AA12+AA13+AA14+AA15</f>
        <v>-227650078</v>
      </c>
      <c r="AB17" s="33" t="n">
        <f aca="false">AB11+AB12+AB13+AB14+AB15</f>
        <v>-101273089</v>
      </c>
      <c r="AC17" s="33" t="n">
        <f aca="false">AC11+AC12+AC13+AC14+AC15</f>
        <v>0</v>
      </c>
      <c r="AD17" s="34" t="n">
        <f aca="false">AD11+AD12+AD13+AD14+AD15</f>
        <v>-328923167</v>
      </c>
      <c r="AE17" s="32" t="n">
        <f aca="false">AE11+AE12+AE13+AE14+AE15</f>
        <v>3675321571</v>
      </c>
      <c r="AF17" s="33" t="n">
        <f aca="false">AF11+AF12+AF13+AF14+AF15</f>
        <v>1034051848</v>
      </c>
      <c r="AG17" s="33" t="n">
        <f aca="false">AG11+AG12+AG13+AG14+AG15</f>
        <v>0</v>
      </c>
      <c r="AH17" s="34" t="n">
        <f aca="false">AH11+AH12+AH13+AH14+AH15</f>
        <v>4709373419</v>
      </c>
    </row>
    <row r="18" s="137" customFormat="true" ht="16.5" hidden="false" customHeight="true" outlineLevel="0" collapsed="false">
      <c r="A18" s="52" t="s">
        <v>33</v>
      </c>
      <c r="B18" s="138"/>
      <c r="C18" s="139"/>
      <c r="D18" s="139"/>
      <c r="E18" s="140"/>
      <c r="F18" s="138"/>
      <c r="G18" s="139"/>
      <c r="H18" s="139"/>
      <c r="I18" s="140"/>
      <c r="J18" s="141"/>
      <c r="K18" s="142"/>
      <c r="L18" s="142"/>
      <c r="M18" s="143"/>
      <c r="N18" s="138"/>
      <c r="O18" s="144"/>
      <c r="P18" s="139"/>
      <c r="Q18" s="139"/>
      <c r="R18" s="139"/>
      <c r="S18" s="145" t="n">
        <f aca="false">SUM(Q17-AH17)</f>
        <v>4349548723</v>
      </c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</row>
    <row r="19" s="137" customFormat="true" ht="16.5" hidden="false" customHeight="true" outlineLevel="0" collapsed="false">
      <c r="A19" s="146" t="s">
        <v>34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  <c r="R19" s="147"/>
      <c r="S19" s="148" t="s">
        <v>34</v>
      </c>
      <c r="T19" s="148"/>
      <c r="U19" s="148"/>
      <c r="V19" s="148"/>
      <c r="W19" s="148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7"/>
    </row>
    <row r="20" s="121" customFormat="true" ht="31.5" hidden="false" customHeight="false" outlineLevel="0" collapsed="false">
      <c r="A20" s="149" t="s">
        <v>35</v>
      </c>
      <c r="B20" s="62" t="n">
        <v>115747737</v>
      </c>
      <c r="C20" s="63" t="n">
        <v>0</v>
      </c>
      <c r="D20" s="63" t="n">
        <v>0</v>
      </c>
      <c r="E20" s="64" t="n">
        <v>115747737</v>
      </c>
      <c r="F20" s="150" t="n">
        <f aca="false">'1'!F32</f>
        <v>75341653</v>
      </c>
      <c r="G20" s="151" t="n">
        <f aca="false">'1'!G32</f>
        <v>0</v>
      </c>
      <c r="H20" s="151" t="n">
        <v>0</v>
      </c>
      <c r="I20" s="152" t="n">
        <f aca="false">SUM(F20:H20)</f>
        <v>75341653</v>
      </c>
      <c r="J20" s="65" t="n">
        <f aca="false">'1'!J32</f>
        <v>20675050</v>
      </c>
      <c r="K20" s="66" t="n">
        <f aca="false">'1'!K32</f>
        <v>0</v>
      </c>
      <c r="L20" s="66" t="n">
        <f aca="false">'1'!L32</f>
        <v>0</v>
      </c>
      <c r="M20" s="68" t="n">
        <f aca="false">SUM(J20:L20)</f>
        <v>20675050</v>
      </c>
      <c r="N20" s="65" t="n">
        <f aca="false">'1'!N32</f>
        <v>211764440</v>
      </c>
      <c r="O20" s="66" t="n">
        <f aca="false">'1'!O32</f>
        <v>0</v>
      </c>
      <c r="P20" s="66" t="n">
        <f aca="false">'1'!P32</f>
        <v>0</v>
      </c>
      <c r="Q20" s="68" t="n">
        <f aca="false">SUM(N20:P20)</f>
        <v>211764440</v>
      </c>
      <c r="R20" s="153" t="s">
        <v>36</v>
      </c>
      <c r="S20" s="154" t="n">
        <f aca="false">'1'!S32</f>
        <v>1184135288</v>
      </c>
      <c r="T20" s="155" t="n">
        <v>0</v>
      </c>
      <c r="U20" s="155" t="n">
        <v>0</v>
      </c>
      <c r="V20" s="156" t="n">
        <f aca="false">SUM(S20:U20)</f>
        <v>1184135288</v>
      </c>
      <c r="W20" s="157" t="n">
        <f aca="false">'1'!W32</f>
        <v>-62098556</v>
      </c>
      <c r="X20" s="158" t="n">
        <v>0</v>
      </c>
      <c r="Y20" s="158" t="n">
        <v>0</v>
      </c>
      <c r="Z20" s="159" t="n">
        <f aca="false">SUM(W20:Y20)</f>
        <v>-62098556</v>
      </c>
      <c r="AA20" s="65" t="n">
        <f aca="false">'1'!AA32</f>
        <v>-572105774</v>
      </c>
      <c r="AB20" s="66" t="n">
        <f aca="false">'1'!AB32</f>
        <v>0</v>
      </c>
      <c r="AC20" s="66" t="n">
        <f aca="false">'1'!AC32</f>
        <v>0</v>
      </c>
      <c r="AD20" s="68" t="n">
        <f aca="false">SUM(AA20:AC20)</f>
        <v>-572105774</v>
      </c>
      <c r="AE20" s="65" t="n">
        <f aca="false">'1'!AE32</f>
        <v>549930958</v>
      </c>
      <c r="AF20" s="66" t="n">
        <f aca="false">'1'!AF32</f>
        <v>0</v>
      </c>
      <c r="AG20" s="66" t="n">
        <f aca="false">'1'!AG32</f>
        <v>0</v>
      </c>
      <c r="AH20" s="68" t="n">
        <f aca="false">SUM(AE20:AG20)</f>
        <v>549930958</v>
      </c>
    </row>
    <row r="21" s="121" customFormat="true" ht="15.75" hidden="false" customHeight="false" outlineLevel="0" collapsed="false">
      <c r="A21" s="43" t="s">
        <v>37</v>
      </c>
      <c r="B21" s="160" t="n">
        <v>0</v>
      </c>
      <c r="C21" s="161" t="n">
        <v>1805844546</v>
      </c>
      <c r="D21" s="161" t="n">
        <v>0</v>
      </c>
      <c r="E21" s="162" t="n">
        <v>1805844546</v>
      </c>
      <c r="F21" s="163" t="n">
        <v>0</v>
      </c>
      <c r="G21" s="164" t="n">
        <f aca="false">'1'!G35</f>
        <v>3200000</v>
      </c>
      <c r="H21" s="164" t="n">
        <v>0</v>
      </c>
      <c r="I21" s="165" t="n">
        <f aca="false">SUM(F21:H21)</f>
        <v>3200000</v>
      </c>
      <c r="J21" s="32" t="n">
        <f aca="false">'1'!J35</f>
        <v>0</v>
      </c>
      <c r="K21" s="33" t="n">
        <f aca="false">'1'!K35</f>
        <v>-616629546</v>
      </c>
      <c r="L21" s="33" t="n">
        <f aca="false">'1'!L35</f>
        <v>0</v>
      </c>
      <c r="M21" s="30" t="n">
        <f aca="false">SUM(J21:L21)</f>
        <v>-616629546</v>
      </c>
      <c r="N21" s="32" t="n">
        <f aca="false">'1'!N35</f>
        <v>0</v>
      </c>
      <c r="O21" s="33" t="n">
        <f aca="false">'1'!O35</f>
        <v>1192415000</v>
      </c>
      <c r="P21" s="33" t="n">
        <f aca="false">'1'!P35</f>
        <v>0</v>
      </c>
      <c r="Q21" s="30" t="n">
        <f aca="false">SUM(N21:P21)</f>
        <v>1192415000</v>
      </c>
      <c r="R21" s="45" t="s">
        <v>53</v>
      </c>
      <c r="S21" s="166" t="n">
        <f aca="false">'1'!S35</f>
        <v>1901955911</v>
      </c>
      <c r="T21" s="167" t="n">
        <v>0</v>
      </c>
      <c r="U21" s="167" t="n">
        <v>0</v>
      </c>
      <c r="V21" s="168" t="n">
        <f aca="false">SUM(S21:U21)</f>
        <v>1901955911</v>
      </c>
      <c r="W21" s="169" t="n">
        <f aca="false">'1'!W35</f>
        <v>-120192518</v>
      </c>
      <c r="X21" s="170" t="n">
        <v>0</v>
      </c>
      <c r="Y21" s="170" t="n">
        <v>0</v>
      </c>
      <c r="Z21" s="171" t="n">
        <f aca="false">SUM(W21:Y21)</f>
        <v>-120192518</v>
      </c>
      <c r="AA21" s="75" t="n">
        <f aca="false">'1'!AA35</f>
        <v>-290057418</v>
      </c>
      <c r="AB21" s="76" t="n">
        <f aca="false">'1'!AB35</f>
        <v>0</v>
      </c>
      <c r="AC21" s="76" t="n">
        <f aca="false">'1'!AC35</f>
        <v>0</v>
      </c>
      <c r="AD21" s="30" t="n">
        <f aca="false">SUM(AA21:AC21)</f>
        <v>-290057418</v>
      </c>
      <c r="AE21" s="75" t="n">
        <f aca="false">'1'!AE35</f>
        <v>1491705975</v>
      </c>
      <c r="AF21" s="76" t="n">
        <f aca="false">'1'!AF35</f>
        <v>0</v>
      </c>
      <c r="AG21" s="76" t="n">
        <f aca="false">'1'!AG35</f>
        <v>0</v>
      </c>
      <c r="AH21" s="30" t="n">
        <f aca="false">SUM(AE21:AG21)</f>
        <v>1491705975</v>
      </c>
    </row>
    <row r="22" s="121" customFormat="true" ht="24" hidden="false" customHeight="true" outlineLevel="0" collapsed="false">
      <c r="A22" s="44" t="s">
        <v>39</v>
      </c>
      <c r="B22" s="124" t="n">
        <v>0</v>
      </c>
      <c r="C22" s="125" t="n">
        <v>0</v>
      </c>
      <c r="D22" s="125" t="n">
        <v>0</v>
      </c>
      <c r="E22" s="120" t="n">
        <v>0</v>
      </c>
      <c r="F22" s="122" t="n">
        <v>0</v>
      </c>
      <c r="G22" s="123" t="n">
        <v>0</v>
      </c>
      <c r="H22" s="123" t="n">
        <v>0</v>
      </c>
      <c r="I22" s="117" t="n">
        <v>0</v>
      </c>
      <c r="J22" s="32" t="n">
        <f aca="false">'1'!J38</f>
        <v>0</v>
      </c>
      <c r="K22" s="33" t="n">
        <f aca="false">'1'!K38</f>
        <v>1295000</v>
      </c>
      <c r="L22" s="33" t="n">
        <f aca="false">'1'!L38</f>
        <v>0</v>
      </c>
      <c r="M22" s="30" t="n">
        <f aca="false">SUM(J22:L22)</f>
        <v>1295000</v>
      </c>
      <c r="N22" s="32" t="n">
        <f aca="false">'1'!N38</f>
        <v>0</v>
      </c>
      <c r="O22" s="33" t="n">
        <f aca="false">'1'!O38</f>
        <v>1295000</v>
      </c>
      <c r="P22" s="33" t="n">
        <f aca="false">'1'!P38</f>
        <v>0</v>
      </c>
      <c r="Q22" s="30" t="n">
        <f aca="false">SUM(N22:P22)</f>
        <v>1295000</v>
      </c>
      <c r="R22" s="45" t="s">
        <v>40</v>
      </c>
      <c r="S22" s="131" t="n">
        <f aca="false">'1'!S38</f>
        <v>0</v>
      </c>
      <c r="T22" s="132" t="n">
        <f aca="false">'1'!T38</f>
        <v>107655850</v>
      </c>
      <c r="U22" s="132" t="n">
        <v>0</v>
      </c>
      <c r="V22" s="133" t="n">
        <f aca="false">SUM(S22:U22)</f>
        <v>107655850</v>
      </c>
      <c r="W22" s="134" t="n">
        <f aca="false">'1'!W38</f>
        <v>2037028</v>
      </c>
      <c r="X22" s="135" t="n">
        <f aca="false">'1'!X38</f>
        <v>17000000</v>
      </c>
      <c r="Y22" s="135" t="n">
        <v>0</v>
      </c>
      <c r="Z22" s="114" t="n">
        <f aca="false">SUM(W22:Y22)</f>
        <v>19037028</v>
      </c>
      <c r="AA22" s="32" t="n">
        <f aca="false">'1'!AA38</f>
        <v>1188915509</v>
      </c>
      <c r="AB22" s="33" t="n">
        <f aca="false">'1'!AB38</f>
        <v>61000000</v>
      </c>
      <c r="AC22" s="33" t="n">
        <f aca="false">'1'!AC38</f>
        <v>0</v>
      </c>
      <c r="AD22" s="30" t="n">
        <f aca="false">SUM(AA22:AC22)</f>
        <v>1249915509</v>
      </c>
      <c r="AE22" s="32" t="n">
        <f aca="false">'1'!AE38</f>
        <v>1190952537</v>
      </c>
      <c r="AF22" s="33" t="n">
        <f aca="false">'1'!AF38</f>
        <v>185655850</v>
      </c>
      <c r="AG22" s="33" t="n">
        <f aca="false">'1'!AG38</f>
        <v>0</v>
      </c>
      <c r="AH22" s="30" t="n">
        <f aca="false">SUM(AE22:AG22)</f>
        <v>1376608387</v>
      </c>
    </row>
    <row r="23" s="121" customFormat="true" ht="23.25" hidden="false" customHeight="true" outlineLevel="0" collapsed="false">
      <c r="A23" s="79" t="s">
        <v>41</v>
      </c>
      <c r="B23" s="89" t="n">
        <v>115747737</v>
      </c>
      <c r="C23" s="90" t="n">
        <v>1805844546</v>
      </c>
      <c r="D23" s="90" t="n">
        <v>0</v>
      </c>
      <c r="E23" s="91" t="n">
        <v>1921592283</v>
      </c>
      <c r="F23" s="32" t="n">
        <f aca="false">F20+F21+F22</f>
        <v>75341653</v>
      </c>
      <c r="G23" s="33" t="n">
        <f aca="false">G20+G21+G22</f>
        <v>3200000</v>
      </c>
      <c r="H23" s="33" t="n">
        <v>0</v>
      </c>
      <c r="I23" s="34" t="n">
        <f aca="false">SUM(F23:H23)</f>
        <v>78541653</v>
      </c>
      <c r="J23" s="32" t="n">
        <f aca="false">J20+J21+J22</f>
        <v>20675050</v>
      </c>
      <c r="K23" s="33" t="n">
        <f aca="false">K20+K21+K22</f>
        <v>-615334546</v>
      </c>
      <c r="L23" s="33" t="n">
        <f aca="false">L20+L21+L22</f>
        <v>0</v>
      </c>
      <c r="M23" s="34" t="n">
        <f aca="false">M20+M21+M22</f>
        <v>-594659496</v>
      </c>
      <c r="N23" s="32" t="n">
        <f aca="false">N20+N21+N22</f>
        <v>211764440</v>
      </c>
      <c r="O23" s="33" t="n">
        <f aca="false">O20+O21+O22</f>
        <v>1193710000</v>
      </c>
      <c r="P23" s="33" t="n">
        <f aca="false">P20+P21+P22</f>
        <v>0</v>
      </c>
      <c r="Q23" s="34" t="n">
        <f aca="false">Q20+Q21+Q22</f>
        <v>1405474440</v>
      </c>
      <c r="R23" s="78" t="s">
        <v>42</v>
      </c>
      <c r="S23" s="32" t="n">
        <f aca="false">S20+S21+S22</f>
        <v>3086091199</v>
      </c>
      <c r="T23" s="33" t="n">
        <v>0</v>
      </c>
      <c r="U23" s="33" t="n">
        <v>0</v>
      </c>
      <c r="V23" s="34" t="n">
        <f aca="false">SUM(S23:U23)</f>
        <v>3086091199</v>
      </c>
      <c r="W23" s="89" t="n">
        <f aca="false">W20+W21+W22</f>
        <v>-180254046</v>
      </c>
      <c r="X23" s="90" t="n">
        <f aca="false">X20+X21+X22</f>
        <v>17000000</v>
      </c>
      <c r="Y23" s="90" t="n">
        <v>0</v>
      </c>
      <c r="Z23" s="91" t="n">
        <f aca="false">SUM(W23:Y23)</f>
        <v>-163254046</v>
      </c>
      <c r="AA23" s="172" t="n">
        <f aca="false">AA20+AA21+AA22</f>
        <v>326752317</v>
      </c>
      <c r="AB23" s="173" t="n">
        <f aca="false">AB20+AB21+AB22</f>
        <v>61000000</v>
      </c>
      <c r="AC23" s="173" t="n">
        <f aca="false">AC20+AC21+AC22</f>
        <v>0</v>
      </c>
      <c r="AD23" s="30" t="n">
        <f aca="false">SUM(AA23:AC23)</f>
        <v>387752317</v>
      </c>
      <c r="AE23" s="172" t="n">
        <f aca="false">AE20+AE21+AE22</f>
        <v>3232589470</v>
      </c>
      <c r="AF23" s="173" t="n">
        <f aca="false">AF20+AF21+AF22</f>
        <v>185655850</v>
      </c>
      <c r="AG23" s="173" t="n">
        <f aca="false">AG20+AG21+AG22</f>
        <v>0</v>
      </c>
      <c r="AH23" s="30" t="n">
        <f aca="false">SUM(AE23:AG23)</f>
        <v>3418245320</v>
      </c>
    </row>
    <row r="24" s="121" customFormat="true" ht="15.75" hidden="false" customHeight="true" outlineLevel="0" collapsed="false">
      <c r="A24" s="79" t="s">
        <v>43</v>
      </c>
      <c r="B24" s="174"/>
      <c r="C24" s="174"/>
      <c r="D24" s="174"/>
      <c r="E24" s="174"/>
      <c r="F24" s="174"/>
      <c r="G24" s="174"/>
      <c r="H24" s="174"/>
      <c r="I24" s="174"/>
      <c r="J24" s="174"/>
      <c r="K24" s="174"/>
      <c r="L24" s="174"/>
      <c r="M24" s="174"/>
      <c r="N24" s="174"/>
      <c r="O24" s="174"/>
      <c r="P24" s="174"/>
      <c r="Q24" s="174"/>
      <c r="R24" s="175" t="n">
        <f aca="false">SUM(Q23,-AH23)</f>
        <v>-2012770880</v>
      </c>
      <c r="S24" s="175"/>
      <c r="T24" s="175"/>
      <c r="U24" s="175"/>
      <c r="V24" s="175"/>
      <c r="W24" s="175"/>
      <c r="X24" s="175"/>
      <c r="Y24" s="175"/>
      <c r="Z24" s="175"/>
      <c r="AA24" s="175"/>
      <c r="AB24" s="175"/>
      <c r="AC24" s="175"/>
      <c r="AD24" s="175"/>
      <c r="AE24" s="175"/>
      <c r="AF24" s="175"/>
      <c r="AG24" s="175"/>
      <c r="AH24" s="175"/>
    </row>
    <row r="25" s="121" customFormat="true" ht="24" hidden="false" customHeight="true" outlineLevel="0" collapsed="false">
      <c r="A25" s="79" t="s">
        <v>44</v>
      </c>
      <c r="B25" s="89" t="n">
        <v>8748348713</v>
      </c>
      <c r="C25" s="90" t="n">
        <v>1941241295</v>
      </c>
      <c r="D25" s="90" t="n">
        <v>0</v>
      </c>
      <c r="E25" s="91" t="n">
        <v>10689590008</v>
      </c>
      <c r="F25" s="32" t="n">
        <f aca="false">F17+F23</f>
        <v>215939248</v>
      </c>
      <c r="G25" s="33" t="n">
        <f aca="false">G17+G23</f>
        <v>4064000</v>
      </c>
      <c r="H25" s="33" t="n">
        <v>0</v>
      </c>
      <c r="I25" s="34" t="n">
        <f aca="false">SUM(F25:H25)</f>
        <v>220003248</v>
      </c>
      <c r="J25" s="32" t="n">
        <f aca="false">J17+J23</f>
        <v>167612549</v>
      </c>
      <c r="K25" s="33" t="n">
        <f aca="false">K17+K23</f>
        <v>-612809223</v>
      </c>
      <c r="L25" s="33" t="n">
        <f aca="false">L17+L23</f>
        <v>0</v>
      </c>
      <c r="M25" s="30" t="n">
        <f aca="false">SUM(J25:L25)</f>
        <v>-445196674</v>
      </c>
      <c r="N25" s="32" t="n">
        <f aca="false">N17+N23</f>
        <v>9131900510</v>
      </c>
      <c r="O25" s="33" t="n">
        <f aca="false">O17+O23</f>
        <v>1332496072</v>
      </c>
      <c r="P25" s="33" t="n">
        <f aca="false">P17+P23</f>
        <v>0</v>
      </c>
      <c r="Q25" s="30" t="n">
        <f aca="false">SUM(N25:P25)</f>
        <v>10464396582</v>
      </c>
      <c r="R25" s="78" t="s">
        <v>45</v>
      </c>
      <c r="S25" s="32" t="n">
        <f aca="false">S17+S23</f>
        <v>6435275298</v>
      </c>
      <c r="T25" s="33" t="n">
        <f aca="false">SUM(T17,T22)</f>
        <v>1206715509</v>
      </c>
      <c r="U25" s="33" t="n">
        <v>0</v>
      </c>
      <c r="V25" s="34" t="n">
        <f aca="false">SUM(S25:U25)</f>
        <v>7641990807</v>
      </c>
      <c r="W25" s="89" t="n">
        <f aca="false">W17+W23</f>
        <v>361007424</v>
      </c>
      <c r="X25" s="90" t="n">
        <f aca="false">X17+X23</f>
        <v>65871358</v>
      </c>
      <c r="Y25" s="90" t="n">
        <v>0</v>
      </c>
      <c r="Z25" s="91" t="n">
        <f aca="false">SUM(W25:Y25)</f>
        <v>426878782</v>
      </c>
      <c r="AA25" s="172" t="n">
        <f aca="false">AA17+AA23</f>
        <v>99102239</v>
      </c>
      <c r="AB25" s="173" t="n">
        <f aca="false">AB17+AB23</f>
        <v>-40273089</v>
      </c>
      <c r="AC25" s="173" t="n">
        <f aca="false">AC17+AC23</f>
        <v>0</v>
      </c>
      <c r="AD25" s="30" t="n">
        <f aca="false">SUM(AA25:AC25)</f>
        <v>58829150</v>
      </c>
      <c r="AE25" s="172" t="n">
        <f aca="false">AE17+AE23</f>
        <v>6907911041</v>
      </c>
      <c r="AF25" s="173" t="n">
        <f aca="false">AF17+AF23</f>
        <v>1219707698</v>
      </c>
      <c r="AG25" s="173" t="n">
        <f aca="false">AG17+AG23</f>
        <v>0</v>
      </c>
      <c r="AH25" s="30" t="n">
        <f aca="false">SUM(AE25:AG25)</f>
        <v>8127618739</v>
      </c>
    </row>
    <row r="26" s="121" customFormat="true" ht="21" hidden="false" customHeight="true" outlineLevel="0" collapsed="false">
      <c r="A26" s="74" t="s">
        <v>46</v>
      </c>
      <c r="B26" s="112" t="n">
        <v>1400502269</v>
      </c>
      <c r="C26" s="113" t="n">
        <v>0</v>
      </c>
      <c r="D26" s="113" t="n">
        <v>0</v>
      </c>
      <c r="E26" s="114" t="n">
        <v>1400502269</v>
      </c>
      <c r="F26" s="172" t="n">
        <f aca="false">'1'!F44</f>
        <v>208511763</v>
      </c>
      <c r="G26" s="173" t="n">
        <v>0</v>
      </c>
      <c r="H26" s="173" t="n">
        <v>0</v>
      </c>
      <c r="I26" s="133" t="n">
        <f aca="false">SUM(F26:H26)</f>
        <v>208511763</v>
      </c>
      <c r="J26" s="32" t="n">
        <f aca="false">'1'!J44</f>
        <v>136309622</v>
      </c>
      <c r="K26" s="33" t="n">
        <f aca="false">'1'!K44</f>
        <v>0</v>
      </c>
      <c r="L26" s="33" t="n">
        <f aca="false">'1'!L44</f>
        <v>0</v>
      </c>
      <c r="M26" s="30" t="n">
        <f aca="false">SUM(J26:L26)</f>
        <v>136309622</v>
      </c>
      <c r="N26" s="32" t="n">
        <f aca="false">'1'!N44</f>
        <v>1745323654</v>
      </c>
      <c r="O26" s="33" t="n">
        <f aca="false">'1'!O44</f>
        <v>0</v>
      </c>
      <c r="P26" s="33" t="n">
        <f aca="false">'1'!P44</f>
        <v>0</v>
      </c>
      <c r="Q26" s="30" t="n">
        <f aca="false">SUM(N26:P26)</f>
        <v>1745323654</v>
      </c>
      <c r="R26" s="78" t="s">
        <v>47</v>
      </c>
      <c r="S26" s="32" t="n">
        <f aca="false">'1'!S44</f>
        <v>4448101470</v>
      </c>
      <c r="T26" s="33" t="n">
        <v>0</v>
      </c>
      <c r="U26" s="33" t="n">
        <v>0</v>
      </c>
      <c r="V26" s="34" t="n">
        <f aca="false">SUM(S26:U26)</f>
        <v>4448101470</v>
      </c>
      <c r="W26" s="89" t="n">
        <f aca="false">'1'!W44</f>
        <v>1636229</v>
      </c>
      <c r="X26" s="90" t="n">
        <v>0</v>
      </c>
      <c r="Y26" s="90" t="n">
        <v>0</v>
      </c>
      <c r="Z26" s="91" t="n">
        <f aca="false">SUM(W26:Y26)</f>
        <v>1636229</v>
      </c>
      <c r="AA26" s="89" t="n">
        <f aca="false">'1'!AA44</f>
        <v>-367636202</v>
      </c>
      <c r="AB26" s="90" t="n">
        <f aca="false">'1'!AB44</f>
        <v>0</v>
      </c>
      <c r="AC26" s="90" t="n">
        <f aca="false">'1'!AC44</f>
        <v>0</v>
      </c>
      <c r="AD26" s="30" t="n">
        <f aca="false">SUM(AA26:AC26)</f>
        <v>-367636202</v>
      </c>
      <c r="AE26" s="89" t="n">
        <f aca="false">'1'!AE44</f>
        <v>4082101497</v>
      </c>
      <c r="AF26" s="90" t="n">
        <f aca="false">'1'!AF44</f>
        <v>0</v>
      </c>
      <c r="AG26" s="90" t="n">
        <f aca="false">'1'!AG44</f>
        <v>0</v>
      </c>
      <c r="AH26" s="30" t="n">
        <f aca="false">SUM(AE26:AG26)</f>
        <v>4082101497</v>
      </c>
    </row>
    <row r="27" s="137" customFormat="true" ht="36" hidden="false" customHeight="true" outlineLevel="0" collapsed="false">
      <c r="A27" s="52" t="s">
        <v>48</v>
      </c>
      <c r="B27" s="176" t="n">
        <v>10148850982</v>
      </c>
      <c r="C27" s="177" t="n">
        <v>1941241295</v>
      </c>
      <c r="D27" s="177" t="n">
        <v>0</v>
      </c>
      <c r="E27" s="178" t="n">
        <v>12090092277</v>
      </c>
      <c r="F27" s="53" t="n">
        <f aca="false">F25+F26</f>
        <v>424451011</v>
      </c>
      <c r="G27" s="54" t="n">
        <f aca="false">G25+G26</f>
        <v>4064000</v>
      </c>
      <c r="H27" s="54" t="n">
        <v>0</v>
      </c>
      <c r="I27" s="55" t="n">
        <f aca="false">SUM(F27:H27)</f>
        <v>428515011</v>
      </c>
      <c r="J27" s="53" t="n">
        <f aca="false">J25+J26</f>
        <v>303922171</v>
      </c>
      <c r="K27" s="54" t="n">
        <f aca="false">K25+K26</f>
        <v>-612809223</v>
      </c>
      <c r="L27" s="54" t="n">
        <f aca="false">L25+L26</f>
        <v>0</v>
      </c>
      <c r="M27" s="99" t="n">
        <f aca="false">SUM(J27:L27)</f>
        <v>-308887052</v>
      </c>
      <c r="N27" s="53" t="n">
        <f aca="false">N25+N26</f>
        <v>10877224164</v>
      </c>
      <c r="O27" s="54" t="n">
        <f aca="false">O25+O26</f>
        <v>1332496072</v>
      </c>
      <c r="P27" s="54" t="n">
        <f aca="false">P25+P26</f>
        <v>0</v>
      </c>
      <c r="Q27" s="99" t="n">
        <f aca="false">SUM(N27:P27)</f>
        <v>12209720236</v>
      </c>
      <c r="R27" s="138" t="s">
        <v>49</v>
      </c>
      <c r="S27" s="53" t="n">
        <f aca="false">S25+S26</f>
        <v>10883376768</v>
      </c>
      <c r="T27" s="54" t="n">
        <f aca="false">T25+T26</f>
        <v>1206715509</v>
      </c>
      <c r="U27" s="54" t="n">
        <v>0</v>
      </c>
      <c r="V27" s="55" t="n">
        <f aca="false">SUM(S27:U27)</f>
        <v>12090092277</v>
      </c>
      <c r="W27" s="176" t="n">
        <f aca="false">W25+W26</f>
        <v>362643653</v>
      </c>
      <c r="X27" s="177" t="n">
        <f aca="false">X25+X26</f>
        <v>65871358</v>
      </c>
      <c r="Y27" s="177" t="n">
        <v>0</v>
      </c>
      <c r="Z27" s="178" t="n">
        <f aca="false">SUM(W27:Y27)</f>
        <v>428515011</v>
      </c>
      <c r="AA27" s="53" t="n">
        <f aca="false">AA25+AA26</f>
        <v>-268533963</v>
      </c>
      <c r="AB27" s="54" t="n">
        <f aca="false">AB25+AB26</f>
        <v>-40273089</v>
      </c>
      <c r="AC27" s="54" t="n">
        <f aca="false">AC25+AC26</f>
        <v>0</v>
      </c>
      <c r="AD27" s="99" t="n">
        <f aca="false">SUM(AA27:AC27)</f>
        <v>-308807052</v>
      </c>
      <c r="AE27" s="53" t="n">
        <f aca="false">AE25+AE26</f>
        <v>10990012538</v>
      </c>
      <c r="AF27" s="54" t="n">
        <f aca="false">AF25+AF26</f>
        <v>1219707698</v>
      </c>
      <c r="AG27" s="54" t="n">
        <f aca="false">AG25+AG26</f>
        <v>0</v>
      </c>
      <c r="AH27" s="99" t="n">
        <f aca="false">SUM(AE27:AG27)</f>
        <v>12209720236</v>
      </c>
    </row>
    <row r="28" customFormat="false" ht="15.75" hidden="false" customHeight="false" outlineLevel="0" collapsed="false">
      <c r="A28" s="102"/>
      <c r="B28" s="102"/>
      <c r="C28" s="102"/>
      <c r="D28" s="102"/>
      <c r="E28" s="102"/>
      <c r="F28" s="102"/>
      <c r="G28" s="102"/>
      <c r="H28" s="102"/>
      <c r="I28" s="102"/>
      <c r="J28" s="1"/>
      <c r="L28" s="1"/>
      <c r="M28" s="1"/>
      <c r="X28" s="2"/>
    </row>
    <row r="29" customFormat="false" ht="15.75" hidden="false" customHeight="fals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"/>
      <c r="K29" s="1"/>
      <c r="L29" s="1"/>
      <c r="M29" s="1"/>
      <c r="N29" s="2"/>
      <c r="O29" s="2"/>
      <c r="P29" s="2"/>
      <c r="Q29" s="2"/>
      <c r="R29" s="2"/>
      <c r="S29" s="2"/>
      <c r="T29" s="2"/>
      <c r="U29" s="2"/>
      <c r="V29" s="2"/>
      <c r="Z29" s="2"/>
    </row>
    <row r="30" customFormat="false" ht="15.75" hidden="false" customHeight="false" outlineLevel="0" collapsed="false">
      <c r="A30" s="102"/>
      <c r="B30" s="102"/>
      <c r="C30" s="102"/>
      <c r="D30" s="102"/>
      <c r="E30" s="102"/>
      <c r="F30" s="102"/>
      <c r="G30" s="102"/>
      <c r="H30" s="102"/>
      <c r="I30" s="102"/>
      <c r="J30" s="1"/>
      <c r="K30" s="1"/>
      <c r="L30" s="1"/>
      <c r="M30" s="1"/>
      <c r="Z30" s="2"/>
    </row>
    <row r="31" customFormat="false" ht="15.75" hidden="false" customHeight="false" outlineLevel="0" collapsed="false">
      <c r="A31" s="102"/>
      <c r="B31" s="102"/>
      <c r="C31" s="102"/>
      <c r="D31" s="102"/>
      <c r="E31" s="102"/>
      <c r="F31" s="102"/>
      <c r="G31" s="102"/>
      <c r="H31" s="102"/>
      <c r="I31" s="102"/>
      <c r="J31" s="1"/>
      <c r="K31" s="1"/>
      <c r="L31" s="1"/>
      <c r="M31" s="1"/>
    </row>
    <row r="32" customFormat="false" ht="15.75" hidden="false" customHeight="fals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1"/>
      <c r="K32" s="1"/>
      <c r="L32" s="1"/>
      <c r="M32" s="1"/>
    </row>
    <row r="33" customFormat="false" ht="15.75" hidden="false" customHeight="false" outlineLevel="0" collapsed="false">
      <c r="A33" s="102"/>
      <c r="B33" s="102"/>
      <c r="C33" s="102"/>
      <c r="D33" s="102"/>
      <c r="E33" s="102"/>
      <c r="F33" s="102"/>
      <c r="G33" s="102"/>
      <c r="H33" s="102"/>
      <c r="I33" s="102"/>
      <c r="J33" s="1"/>
      <c r="K33" s="1"/>
      <c r="L33" s="1"/>
      <c r="M33" s="1"/>
    </row>
    <row r="34" customFormat="false" ht="15.75" hidden="false" customHeight="false" outlineLevel="0" collapsed="false">
      <c r="A34" s="102"/>
      <c r="B34" s="102"/>
      <c r="C34" s="102"/>
      <c r="D34" s="102"/>
      <c r="E34" s="102"/>
      <c r="F34" s="102"/>
      <c r="G34" s="102"/>
      <c r="H34" s="102"/>
      <c r="I34" s="102"/>
      <c r="J34" s="1"/>
      <c r="K34" s="1"/>
      <c r="L34" s="1"/>
      <c r="M34" s="1"/>
    </row>
    <row r="35" customFormat="false" ht="15.75" hidden="false" customHeight="false" outlineLevel="0" collapsed="false">
      <c r="A35" s="102"/>
      <c r="B35" s="102"/>
      <c r="C35" s="102"/>
      <c r="D35" s="102"/>
      <c r="E35" s="102"/>
      <c r="F35" s="102"/>
      <c r="G35" s="102"/>
      <c r="H35" s="102"/>
      <c r="I35" s="102"/>
      <c r="J35" s="1"/>
      <c r="K35" s="1"/>
      <c r="L35" s="1"/>
      <c r="M35" s="1"/>
    </row>
    <row r="36" customFormat="false" ht="15.75" hidden="false" customHeight="false" outlineLevel="0" collapsed="false">
      <c r="A36" s="102"/>
      <c r="B36" s="102"/>
      <c r="C36" s="102"/>
      <c r="D36" s="102"/>
      <c r="E36" s="102"/>
      <c r="F36" s="102"/>
      <c r="G36" s="102"/>
      <c r="H36" s="102"/>
      <c r="I36" s="102"/>
      <c r="J36" s="1"/>
      <c r="K36" s="1"/>
      <c r="L36" s="1"/>
      <c r="M36" s="1"/>
    </row>
    <row r="37" customFormat="false" ht="15.75" hidden="false" customHeight="false" outlineLevel="0" collapsed="false">
      <c r="A37" s="102"/>
      <c r="B37" s="102"/>
      <c r="C37" s="102"/>
      <c r="D37" s="102"/>
      <c r="E37" s="102"/>
      <c r="F37" s="102"/>
      <c r="G37" s="102"/>
      <c r="H37" s="102"/>
      <c r="I37" s="102"/>
      <c r="J37" s="1"/>
      <c r="K37" s="1"/>
      <c r="L37" s="1"/>
      <c r="M37" s="1"/>
    </row>
    <row r="38" customFormat="false" ht="15.75" hidden="false" customHeight="false" outlineLevel="0" collapsed="false">
      <c r="A38" s="102"/>
      <c r="B38" s="102"/>
      <c r="C38" s="102"/>
      <c r="D38" s="102"/>
      <c r="E38" s="102"/>
      <c r="F38" s="102"/>
      <c r="G38" s="102"/>
      <c r="H38" s="102"/>
      <c r="I38" s="102"/>
      <c r="J38" s="1"/>
      <c r="K38" s="1"/>
      <c r="L38" s="1"/>
      <c r="M38" s="1"/>
    </row>
    <row r="39" customFormat="false" ht="15.75" hidden="false" customHeight="false" outlineLevel="0" collapsed="false">
      <c r="A39" s="102"/>
      <c r="B39" s="102"/>
      <c r="C39" s="102"/>
      <c r="D39" s="102"/>
      <c r="E39" s="102"/>
      <c r="F39" s="102"/>
      <c r="G39" s="102"/>
      <c r="H39" s="102"/>
      <c r="I39" s="102"/>
      <c r="J39" s="1"/>
      <c r="K39" s="1"/>
      <c r="L39" s="1"/>
      <c r="M39" s="1"/>
    </row>
    <row r="40" customFormat="false" ht="15.75" hidden="false" customHeight="false" outlineLevel="0" collapsed="false">
      <c r="A40" s="102"/>
      <c r="B40" s="102"/>
      <c r="C40" s="102"/>
      <c r="D40" s="102"/>
      <c r="E40" s="102"/>
      <c r="F40" s="102"/>
      <c r="G40" s="102"/>
      <c r="H40" s="102"/>
      <c r="I40" s="102"/>
      <c r="J40" s="1"/>
      <c r="K40" s="1"/>
      <c r="L40" s="1"/>
      <c r="M40" s="1"/>
    </row>
    <row r="41" customFormat="false" ht="15.75" hidden="false" customHeight="false" outlineLevel="0" collapsed="false">
      <c r="A41" s="102"/>
      <c r="B41" s="102"/>
      <c r="C41" s="102"/>
      <c r="D41" s="102"/>
      <c r="E41" s="102"/>
      <c r="F41" s="102"/>
      <c r="G41" s="102"/>
      <c r="H41" s="102"/>
      <c r="I41" s="102"/>
      <c r="J41" s="1"/>
      <c r="K41" s="1"/>
      <c r="L41" s="1"/>
      <c r="M41" s="1"/>
    </row>
    <row r="42" customFormat="false" ht="15.75" hidden="false" customHeight="false" outlineLevel="0" collapsed="false">
      <c r="A42" s="102"/>
      <c r="B42" s="102"/>
      <c r="C42" s="102"/>
      <c r="D42" s="102"/>
      <c r="E42" s="102"/>
      <c r="F42" s="102"/>
      <c r="G42" s="102"/>
      <c r="H42" s="102"/>
      <c r="I42" s="102"/>
      <c r="J42" s="1"/>
      <c r="K42" s="1"/>
      <c r="L42" s="1"/>
      <c r="M42" s="1"/>
    </row>
    <row r="43" customFormat="false" ht="15.7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"/>
      <c r="K43" s="1"/>
      <c r="L43" s="1"/>
      <c r="M43" s="1"/>
    </row>
    <row r="44" customFormat="false" ht="15.75" hidden="false" customHeight="false" outlineLevel="0" collapsed="false">
      <c r="A44" s="102"/>
      <c r="B44" s="102"/>
      <c r="C44" s="102"/>
      <c r="D44" s="102"/>
      <c r="E44" s="102"/>
      <c r="F44" s="102"/>
      <c r="G44" s="102"/>
      <c r="H44" s="102"/>
      <c r="I44" s="102"/>
      <c r="J44" s="1"/>
      <c r="K44" s="1"/>
      <c r="L44" s="1"/>
      <c r="M44" s="1"/>
    </row>
    <row r="45" customFormat="false" ht="15.75" hidden="false" customHeight="false" outlineLevel="0" collapsed="false">
      <c r="A45" s="102"/>
      <c r="B45" s="102"/>
      <c r="C45" s="102"/>
      <c r="D45" s="102"/>
      <c r="E45" s="102"/>
      <c r="F45" s="102"/>
      <c r="G45" s="102"/>
      <c r="H45" s="102"/>
      <c r="I45" s="102"/>
      <c r="J45" s="1"/>
      <c r="K45" s="1"/>
      <c r="L45" s="1"/>
      <c r="M45" s="1"/>
    </row>
    <row r="46" customFormat="false" ht="15.75" hidden="false" customHeight="false" outlineLevel="0" collapsed="false">
      <c r="A46" s="102"/>
      <c r="B46" s="102"/>
      <c r="C46" s="102"/>
      <c r="D46" s="102"/>
      <c r="E46" s="102"/>
      <c r="F46" s="102"/>
      <c r="G46" s="102"/>
      <c r="H46" s="102"/>
      <c r="I46" s="102"/>
      <c r="J46" s="1"/>
      <c r="K46" s="1"/>
      <c r="L46" s="1"/>
      <c r="M46" s="1"/>
    </row>
    <row r="47" customFormat="false" ht="15.75" hidden="false" customHeight="false" outlineLevel="0" collapsed="false">
      <c r="A47" s="102"/>
      <c r="B47" s="102"/>
      <c r="C47" s="102"/>
      <c r="D47" s="102"/>
      <c r="E47" s="102"/>
      <c r="F47" s="102"/>
      <c r="G47" s="102"/>
      <c r="H47" s="102"/>
      <c r="I47" s="102"/>
      <c r="J47" s="1"/>
      <c r="K47" s="1"/>
      <c r="L47" s="1"/>
      <c r="M47" s="1"/>
    </row>
    <row r="48" customFormat="false" ht="15.75" hidden="false" customHeight="fals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  <c r="J48" s="1"/>
      <c r="K48" s="1"/>
      <c r="L48" s="1"/>
      <c r="M48" s="1"/>
    </row>
    <row r="49" customFormat="false" ht="15.75" hidden="false" customHeight="fals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  <c r="J49" s="1"/>
      <c r="K49" s="1"/>
      <c r="L49" s="1"/>
      <c r="M49" s="1"/>
    </row>
    <row r="50" customFormat="false" ht="15.75" hidden="false" customHeight="fals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"/>
      <c r="K50" s="1"/>
      <c r="L50" s="1"/>
      <c r="M50" s="1"/>
    </row>
    <row r="51" customFormat="false" ht="15.75" hidden="false" customHeight="fals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"/>
      <c r="K51" s="1"/>
      <c r="L51" s="1"/>
      <c r="M51" s="1"/>
    </row>
    <row r="52" customFormat="false" ht="15.75" hidden="false" customHeight="false" outlineLevel="0" collapsed="false">
      <c r="A52" s="102"/>
      <c r="B52" s="102"/>
      <c r="C52" s="102"/>
      <c r="D52" s="102"/>
      <c r="E52" s="102"/>
      <c r="F52" s="102"/>
      <c r="G52" s="102"/>
      <c r="H52" s="102"/>
      <c r="I52" s="102"/>
      <c r="J52" s="1"/>
      <c r="K52" s="1"/>
      <c r="L52" s="1"/>
      <c r="M52" s="1"/>
    </row>
    <row r="53" customFormat="false" ht="15.75" hidden="false" customHeight="fals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"/>
      <c r="K53" s="1"/>
      <c r="L53" s="1"/>
      <c r="M53" s="1"/>
    </row>
    <row r="54" customFormat="false" ht="15.75" hidden="false" customHeight="false" outlineLevel="0" collapsed="false">
      <c r="A54" s="102"/>
      <c r="B54" s="102"/>
      <c r="C54" s="102"/>
      <c r="D54" s="102"/>
      <c r="E54" s="102"/>
      <c r="F54" s="102"/>
      <c r="G54" s="102"/>
      <c r="H54" s="102"/>
      <c r="I54" s="102"/>
      <c r="J54" s="1"/>
      <c r="K54" s="1"/>
      <c r="L54" s="1"/>
      <c r="M54" s="1"/>
    </row>
    <row r="55" customFormat="false" ht="15.75" hidden="false" customHeight="fals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J55" s="1"/>
      <c r="K55" s="1"/>
      <c r="L55" s="1"/>
      <c r="M55" s="1"/>
    </row>
    <row r="56" customFormat="false" ht="15.75" hidden="false" customHeight="false" outlineLevel="0" collapsed="false">
      <c r="A56" s="102"/>
      <c r="B56" s="102"/>
      <c r="C56" s="102"/>
      <c r="D56" s="102"/>
      <c r="E56" s="102"/>
      <c r="F56" s="102"/>
      <c r="G56" s="102"/>
      <c r="H56" s="102"/>
      <c r="I56" s="102"/>
      <c r="J56" s="1"/>
      <c r="K56" s="1"/>
      <c r="L56" s="1"/>
      <c r="M56" s="1"/>
    </row>
    <row r="57" customFormat="false" ht="15.75" hidden="false" customHeight="fals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  <c r="J57" s="1"/>
      <c r="K57" s="1"/>
      <c r="L57" s="1"/>
      <c r="M57" s="1"/>
    </row>
    <row r="58" customFormat="false" ht="15.75" hidden="false" customHeight="fals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  <c r="J58" s="1"/>
      <c r="K58" s="1"/>
      <c r="L58" s="1"/>
      <c r="M58" s="1"/>
    </row>
    <row r="59" customFormat="false" ht="15.75" hidden="false" customHeight="fals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"/>
      <c r="K59" s="1"/>
      <c r="L59" s="1"/>
      <c r="M59" s="1"/>
    </row>
    <row r="60" customFormat="false" ht="15.75" hidden="false" customHeight="fals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"/>
      <c r="K60" s="1"/>
      <c r="L60" s="1"/>
      <c r="M60" s="1"/>
    </row>
    <row r="61" customFormat="false" ht="15.75" hidden="false" customHeight="fals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"/>
      <c r="K61" s="1"/>
      <c r="L61" s="1"/>
      <c r="M61" s="1"/>
    </row>
    <row r="62" customFormat="false" ht="15.75" hidden="false" customHeight="fals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"/>
      <c r="K62" s="1"/>
      <c r="L62" s="1"/>
      <c r="M62" s="1"/>
    </row>
    <row r="63" customFormat="false" ht="15.75" hidden="false" customHeight="fals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"/>
      <c r="K63" s="1"/>
      <c r="L63" s="1"/>
      <c r="M63" s="1"/>
    </row>
    <row r="64" customFormat="false" ht="15.75" hidden="false" customHeight="fals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"/>
      <c r="K64" s="1"/>
      <c r="L64" s="1"/>
      <c r="M64" s="1"/>
    </row>
    <row r="65" customFormat="false" ht="15.75" hidden="false" customHeight="fals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"/>
      <c r="K65" s="1"/>
      <c r="L65" s="1"/>
      <c r="M65" s="1"/>
    </row>
    <row r="66" customFormat="false" ht="15.75" hidden="false" customHeight="fals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"/>
      <c r="K66" s="1"/>
      <c r="L66" s="1"/>
      <c r="M66" s="1"/>
    </row>
    <row r="67" customFormat="false" ht="15.75" hidden="false" customHeight="fals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"/>
      <c r="K67" s="1"/>
      <c r="L67" s="1"/>
      <c r="M67" s="1"/>
    </row>
    <row r="68" customFormat="false" ht="15.75" hidden="false" customHeight="fals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"/>
      <c r="K68" s="1"/>
      <c r="L68" s="1"/>
      <c r="M68" s="1"/>
    </row>
    <row r="69" customFormat="false" ht="15.75" hidden="false" customHeight="fals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"/>
      <c r="K69" s="1"/>
      <c r="L69" s="1"/>
      <c r="M69" s="1"/>
    </row>
    <row r="70" customFormat="false" ht="15.75" hidden="false" customHeight="fals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"/>
      <c r="K70" s="1"/>
      <c r="L70" s="1"/>
      <c r="M70" s="1"/>
    </row>
    <row r="71" customFormat="false" ht="15.75" hidden="false" customHeight="fals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"/>
      <c r="K71" s="1"/>
      <c r="L71" s="1"/>
      <c r="M71" s="1"/>
    </row>
    <row r="72" customFormat="false" ht="15.75" hidden="false" customHeight="fals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"/>
      <c r="K72" s="1"/>
      <c r="L72" s="1"/>
      <c r="M72" s="1"/>
    </row>
    <row r="73" customFormat="false" ht="15.75" hidden="false" customHeight="fals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"/>
      <c r="K73" s="1"/>
      <c r="L73" s="1"/>
      <c r="M73" s="1"/>
    </row>
    <row r="74" customFormat="false" ht="15.75" hidden="false" customHeight="fals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"/>
      <c r="K74" s="1"/>
      <c r="L74" s="1"/>
      <c r="M74" s="1"/>
    </row>
    <row r="75" customFormat="false" ht="15.75" hidden="false" customHeight="fals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"/>
      <c r="K75" s="1"/>
      <c r="L75" s="1"/>
      <c r="M75" s="1"/>
    </row>
    <row r="76" customFormat="false" ht="15.75" hidden="false" customHeight="fals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"/>
      <c r="K76" s="1"/>
      <c r="L76" s="1"/>
      <c r="M76" s="1"/>
    </row>
    <row r="77" customFormat="false" ht="15.75" hidden="false" customHeight="fals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"/>
      <c r="K77" s="1"/>
      <c r="L77" s="1"/>
      <c r="M77" s="1"/>
    </row>
    <row r="78" customFormat="false" ht="15.75" hidden="false" customHeight="fals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"/>
      <c r="K78" s="1"/>
      <c r="L78" s="1"/>
      <c r="M78" s="1"/>
    </row>
    <row r="79" customFormat="false" ht="15.75" hidden="false" customHeight="fals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"/>
      <c r="K79" s="1"/>
      <c r="L79" s="1"/>
      <c r="M79" s="1"/>
    </row>
    <row r="80" customFormat="false" ht="15.75" hidden="false" customHeight="fals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"/>
      <c r="K80" s="1"/>
      <c r="L80" s="1"/>
      <c r="M80" s="1"/>
    </row>
    <row r="81" customFormat="false" ht="15.75" hidden="false" customHeight="fals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"/>
      <c r="K81" s="1"/>
      <c r="L81" s="1"/>
      <c r="M81" s="1"/>
    </row>
    <row r="82" customFormat="false" ht="15.75" hidden="false" customHeight="fals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"/>
      <c r="K82" s="1"/>
      <c r="L82" s="1"/>
      <c r="M82" s="1"/>
    </row>
    <row r="83" customFormat="false" ht="15.75" hidden="false" customHeight="fals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"/>
      <c r="K83" s="1"/>
      <c r="L83" s="1"/>
      <c r="M83" s="1"/>
    </row>
    <row r="84" customFormat="false" ht="15.75" hidden="false" customHeight="fals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"/>
      <c r="K84" s="1"/>
      <c r="L84" s="1"/>
      <c r="M84" s="1"/>
    </row>
    <row r="85" customFormat="false" ht="15.75" hidden="false" customHeight="fals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"/>
      <c r="K85" s="1"/>
      <c r="L85" s="1"/>
      <c r="M85" s="1"/>
    </row>
    <row r="86" customFormat="false" ht="15.75" hidden="false" customHeight="fals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"/>
      <c r="K86" s="1"/>
      <c r="L86" s="1"/>
      <c r="M86" s="1"/>
    </row>
    <row r="87" customFormat="false" ht="15.75" hidden="false" customHeight="fals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"/>
      <c r="K87" s="1"/>
      <c r="L87" s="1"/>
      <c r="M87" s="1"/>
    </row>
    <row r="88" customFormat="false" ht="15.75" hidden="false" customHeight="fals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"/>
      <c r="K88" s="1"/>
      <c r="L88" s="1"/>
      <c r="M88" s="1"/>
    </row>
    <row r="89" customFormat="false" ht="15.75" hidden="false" customHeight="fals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"/>
      <c r="K89" s="1"/>
      <c r="L89" s="1"/>
      <c r="M89" s="1"/>
    </row>
    <row r="90" customFormat="false" ht="15.75" hidden="false" customHeight="fals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"/>
      <c r="K90" s="1"/>
      <c r="L90" s="1"/>
      <c r="M90" s="1"/>
    </row>
    <row r="91" customFormat="false" ht="15.75" hidden="false" customHeight="fals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"/>
      <c r="K91" s="1"/>
      <c r="L91" s="1"/>
      <c r="M91" s="1"/>
    </row>
    <row r="92" customFormat="false" ht="15.75" hidden="false" customHeight="fals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"/>
      <c r="K92" s="1"/>
      <c r="L92" s="1"/>
      <c r="M92" s="1"/>
    </row>
    <row r="93" customFormat="false" ht="15.75" hidden="false" customHeight="fals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"/>
      <c r="K93" s="1"/>
      <c r="L93" s="1"/>
      <c r="M93" s="1"/>
    </row>
    <row r="94" customFormat="false" ht="15.75" hidden="false" customHeight="fals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"/>
      <c r="K94" s="1"/>
      <c r="L94" s="1"/>
      <c r="M94" s="1"/>
    </row>
    <row r="95" customFormat="false" ht="15.75" hidden="false" customHeight="false" outlineLevel="0" collapsed="false">
      <c r="A95" s="102"/>
      <c r="B95" s="102"/>
      <c r="C95" s="102"/>
      <c r="D95" s="102"/>
      <c r="E95" s="102"/>
      <c r="F95" s="102"/>
      <c r="G95" s="102"/>
      <c r="H95" s="102"/>
      <c r="I95" s="102"/>
      <c r="J95" s="1"/>
      <c r="K95" s="1"/>
      <c r="L95" s="1"/>
      <c r="M95" s="1"/>
    </row>
    <row r="96" customFormat="false" ht="15.75" hidden="false" customHeight="fals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"/>
      <c r="K96" s="1"/>
      <c r="L96" s="1"/>
      <c r="M96" s="1"/>
    </row>
    <row r="97" customFormat="false" ht="15.75" hidden="false" customHeight="fals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"/>
      <c r="K97" s="1"/>
      <c r="L97" s="1"/>
      <c r="M97" s="1"/>
    </row>
    <row r="98" customFormat="false" ht="15.75" hidden="false" customHeight="false" outlineLevel="0" collapsed="false">
      <c r="A98" s="102"/>
      <c r="B98" s="102"/>
      <c r="C98" s="102"/>
      <c r="D98" s="102"/>
      <c r="E98" s="102"/>
      <c r="F98" s="102"/>
      <c r="G98" s="102"/>
      <c r="H98" s="102"/>
      <c r="I98" s="102"/>
      <c r="J98" s="1"/>
      <c r="K98" s="1"/>
      <c r="L98" s="1"/>
      <c r="M98" s="1"/>
    </row>
    <row r="99" customFormat="false" ht="15.75" hidden="false" customHeight="false" outlineLevel="0" collapsed="false">
      <c r="A99" s="102"/>
      <c r="B99" s="102"/>
      <c r="C99" s="102"/>
      <c r="D99" s="102"/>
      <c r="E99" s="102"/>
      <c r="F99" s="102"/>
      <c r="G99" s="102"/>
      <c r="H99" s="102"/>
      <c r="I99" s="102"/>
      <c r="J99" s="1"/>
      <c r="K99" s="1"/>
      <c r="L99" s="1"/>
      <c r="M99" s="1"/>
    </row>
    <row r="100" customFormat="false" ht="15.75" hidden="false" customHeight="false" outlineLevel="0" collapsed="false">
      <c r="A100" s="102"/>
      <c r="B100" s="102"/>
      <c r="C100" s="102"/>
      <c r="D100" s="102"/>
      <c r="E100" s="102"/>
      <c r="F100" s="102"/>
      <c r="G100" s="102"/>
      <c r="H100" s="102"/>
      <c r="I100" s="102"/>
      <c r="J100" s="1"/>
      <c r="K100" s="1"/>
      <c r="L100" s="1"/>
      <c r="M100" s="1"/>
    </row>
    <row r="101" customFormat="false" ht="15.75" hidden="false" customHeight="false" outlineLevel="0" collapsed="false">
      <c r="A101" s="102"/>
      <c r="B101" s="102"/>
      <c r="C101" s="102"/>
      <c r="D101" s="102"/>
      <c r="E101" s="102"/>
      <c r="F101" s="102"/>
      <c r="G101" s="102"/>
      <c r="H101" s="102"/>
      <c r="I101" s="102"/>
      <c r="J101" s="1"/>
      <c r="K101" s="1"/>
      <c r="L101" s="1"/>
      <c r="M101" s="1"/>
    </row>
    <row r="102" customFormat="false" ht="15.75" hidden="false" customHeight="false" outlineLevel="0" collapsed="false">
      <c r="A102" s="102"/>
      <c r="B102" s="102"/>
      <c r="C102" s="102"/>
      <c r="D102" s="102"/>
      <c r="E102" s="102"/>
      <c r="F102" s="102"/>
      <c r="G102" s="102"/>
      <c r="H102" s="102"/>
      <c r="I102" s="102"/>
      <c r="J102" s="1"/>
      <c r="K102" s="1"/>
      <c r="L102" s="1"/>
      <c r="M102" s="1"/>
    </row>
    <row r="103" customFormat="false" ht="15.75" hidden="false" customHeight="false" outlineLevel="0" collapsed="false">
      <c r="A103" s="102"/>
      <c r="B103" s="102"/>
      <c r="C103" s="102"/>
      <c r="D103" s="102"/>
      <c r="E103" s="102"/>
      <c r="F103" s="102"/>
      <c r="G103" s="102"/>
      <c r="H103" s="102"/>
      <c r="I103" s="102"/>
      <c r="J103" s="1"/>
      <c r="K103" s="1"/>
      <c r="L103" s="1"/>
      <c r="M103" s="1"/>
    </row>
    <row r="104" customFormat="false" ht="15.75" hidden="false" customHeight="false" outlineLevel="0" collapsed="false">
      <c r="A104" s="102"/>
      <c r="B104" s="102"/>
      <c r="C104" s="102"/>
      <c r="D104" s="102"/>
      <c r="E104" s="102"/>
      <c r="F104" s="102"/>
      <c r="G104" s="102"/>
      <c r="H104" s="102"/>
      <c r="I104" s="102"/>
      <c r="J104" s="1"/>
      <c r="K104" s="1"/>
      <c r="L104" s="1"/>
      <c r="M104" s="1"/>
    </row>
    <row r="105" customFormat="false" ht="15.75" hidden="false" customHeight="false" outlineLevel="0" collapsed="false">
      <c r="A105" s="102"/>
      <c r="B105" s="102"/>
      <c r="C105" s="102"/>
      <c r="D105" s="102"/>
      <c r="E105" s="102"/>
      <c r="F105" s="102"/>
      <c r="G105" s="102"/>
      <c r="H105" s="102"/>
      <c r="I105" s="102"/>
      <c r="J105" s="1"/>
      <c r="K105" s="1"/>
      <c r="L105" s="1"/>
      <c r="M105" s="1"/>
    </row>
    <row r="106" customFormat="false" ht="15.75" hidden="false" customHeight="false" outlineLevel="0" collapsed="false">
      <c r="A106" s="102"/>
      <c r="B106" s="102"/>
      <c r="C106" s="102"/>
      <c r="D106" s="102"/>
      <c r="E106" s="102"/>
      <c r="F106" s="102"/>
      <c r="G106" s="102"/>
      <c r="H106" s="102"/>
      <c r="I106" s="102"/>
      <c r="J106" s="1"/>
      <c r="K106" s="1"/>
      <c r="L106" s="1"/>
      <c r="M106" s="1"/>
    </row>
    <row r="107" customFormat="false" ht="15.75" hidden="false" customHeight="false" outlineLevel="0" collapsed="false">
      <c r="A107" s="102"/>
      <c r="B107" s="102"/>
      <c r="C107" s="102"/>
      <c r="D107" s="102"/>
      <c r="E107" s="102"/>
      <c r="F107" s="102"/>
      <c r="G107" s="102"/>
      <c r="H107" s="102"/>
      <c r="I107" s="102"/>
      <c r="J107" s="1"/>
      <c r="K107" s="1"/>
      <c r="L107" s="1"/>
      <c r="M107" s="1"/>
    </row>
    <row r="108" customFormat="false" ht="15.75" hidden="false" customHeight="false" outlineLevel="0" collapsed="false">
      <c r="A108" s="102"/>
      <c r="B108" s="102"/>
      <c r="C108" s="102"/>
      <c r="D108" s="102"/>
      <c r="E108" s="102"/>
      <c r="F108" s="102"/>
      <c r="G108" s="102"/>
      <c r="H108" s="102"/>
      <c r="I108" s="102"/>
      <c r="J108" s="1"/>
      <c r="K108" s="1"/>
      <c r="L108" s="1"/>
      <c r="M108" s="1"/>
    </row>
    <row r="109" customFormat="false" ht="15.75" hidden="false" customHeight="false" outlineLevel="0" collapsed="false">
      <c r="A109" s="102"/>
      <c r="B109" s="102"/>
      <c r="C109" s="102"/>
      <c r="D109" s="102"/>
      <c r="E109" s="102"/>
      <c r="F109" s="102"/>
      <c r="G109" s="102"/>
      <c r="H109" s="102"/>
      <c r="I109" s="102"/>
      <c r="J109" s="1"/>
      <c r="K109" s="1"/>
      <c r="L109" s="1"/>
      <c r="M109" s="1"/>
    </row>
    <row r="110" customFormat="false" ht="15.75" hidden="false" customHeight="false" outlineLevel="0" collapsed="false">
      <c r="A110" s="102"/>
      <c r="B110" s="102"/>
      <c r="C110" s="102"/>
      <c r="D110" s="102"/>
      <c r="E110" s="102"/>
      <c r="F110" s="102"/>
      <c r="G110" s="102"/>
      <c r="H110" s="102"/>
      <c r="I110" s="102"/>
      <c r="J110" s="1"/>
      <c r="K110" s="1"/>
      <c r="L110" s="1"/>
      <c r="M110" s="1"/>
    </row>
    <row r="111" customFormat="false" ht="15.75" hidden="false" customHeight="false" outlineLevel="0" collapsed="false">
      <c r="A111" s="102"/>
      <c r="B111" s="102"/>
      <c r="C111" s="102"/>
      <c r="D111" s="102"/>
      <c r="E111" s="102"/>
      <c r="F111" s="102"/>
      <c r="G111" s="102"/>
      <c r="H111" s="102"/>
      <c r="I111" s="102"/>
      <c r="J111" s="1"/>
      <c r="K111" s="1"/>
      <c r="L111" s="1"/>
      <c r="M111" s="1"/>
    </row>
    <row r="112" customFormat="false" ht="15.75" hidden="false" customHeight="false" outlineLevel="0" collapsed="false">
      <c r="A112" s="102"/>
      <c r="B112" s="102"/>
      <c r="C112" s="102"/>
      <c r="D112" s="102"/>
      <c r="E112" s="102"/>
      <c r="F112" s="102"/>
      <c r="G112" s="102"/>
      <c r="H112" s="102"/>
      <c r="I112" s="102"/>
      <c r="J112" s="1"/>
      <c r="K112" s="1"/>
      <c r="L112" s="1"/>
      <c r="M112" s="1"/>
    </row>
    <row r="113" customFormat="false" ht="15.75" hidden="false" customHeight="false" outlineLevel="0" collapsed="false">
      <c r="A113" s="102"/>
      <c r="B113" s="102"/>
      <c r="C113" s="102"/>
      <c r="D113" s="102"/>
      <c r="E113" s="102"/>
      <c r="F113" s="102"/>
      <c r="G113" s="102"/>
      <c r="H113" s="102"/>
      <c r="I113" s="102"/>
      <c r="J113" s="1"/>
      <c r="K113" s="1"/>
      <c r="L113" s="1"/>
      <c r="M113" s="1"/>
    </row>
    <row r="114" customFormat="false" ht="15.75" hidden="false" customHeight="false" outlineLevel="0" collapsed="false">
      <c r="A114" s="102"/>
      <c r="B114" s="102"/>
      <c r="C114" s="102"/>
      <c r="D114" s="102"/>
      <c r="E114" s="102"/>
      <c r="F114" s="102"/>
      <c r="G114" s="102"/>
      <c r="H114" s="102"/>
      <c r="I114" s="102"/>
      <c r="J114" s="1"/>
      <c r="K114" s="1"/>
      <c r="L114" s="1"/>
      <c r="M114" s="1"/>
    </row>
    <row r="115" customFormat="false" ht="15.75" hidden="false" customHeight="false" outlineLevel="0" collapsed="false">
      <c r="A115" s="102"/>
      <c r="B115" s="102"/>
      <c r="C115" s="102"/>
      <c r="D115" s="102"/>
      <c r="E115" s="102"/>
      <c r="F115" s="102"/>
      <c r="G115" s="102"/>
      <c r="H115" s="102"/>
      <c r="I115" s="102"/>
      <c r="J115" s="1"/>
      <c r="K115" s="1"/>
      <c r="L115" s="1"/>
      <c r="M115" s="1"/>
    </row>
    <row r="116" customFormat="false" ht="15.75" hidden="false" customHeight="false" outlineLevel="0" collapsed="false">
      <c r="A116" s="102"/>
      <c r="B116" s="102"/>
      <c r="C116" s="102"/>
      <c r="D116" s="102"/>
      <c r="E116" s="102"/>
      <c r="F116" s="102"/>
      <c r="G116" s="102"/>
      <c r="H116" s="102"/>
      <c r="I116" s="102"/>
      <c r="J116" s="1"/>
      <c r="K116" s="1"/>
      <c r="L116" s="1"/>
      <c r="M116" s="1"/>
    </row>
    <row r="117" customFormat="false" ht="15.75" hidden="false" customHeight="false" outlineLevel="0" collapsed="false">
      <c r="A117" s="102"/>
      <c r="B117" s="102"/>
      <c r="C117" s="102"/>
      <c r="D117" s="102"/>
      <c r="E117" s="102"/>
      <c r="F117" s="102"/>
      <c r="G117" s="102"/>
      <c r="H117" s="102"/>
      <c r="I117" s="102"/>
      <c r="J117" s="1"/>
      <c r="K117" s="1"/>
      <c r="L117" s="1"/>
      <c r="M117" s="1"/>
    </row>
    <row r="118" customFormat="false" ht="15.75" hidden="false" customHeight="false" outlineLevel="0" collapsed="false">
      <c r="A118" s="102"/>
      <c r="B118" s="102"/>
      <c r="C118" s="102"/>
      <c r="D118" s="102"/>
      <c r="E118" s="102"/>
      <c r="F118" s="102"/>
      <c r="G118" s="102"/>
      <c r="H118" s="102"/>
      <c r="I118" s="102"/>
      <c r="J118" s="1"/>
      <c r="K118" s="1"/>
      <c r="L118" s="1"/>
      <c r="M118" s="1"/>
    </row>
    <row r="119" customFormat="false" ht="15.75" hidden="false" customHeight="false" outlineLevel="0" collapsed="false">
      <c r="A119" s="102"/>
      <c r="B119" s="102"/>
      <c r="C119" s="102"/>
      <c r="D119" s="102"/>
      <c r="E119" s="102"/>
      <c r="F119" s="102"/>
      <c r="G119" s="102"/>
      <c r="H119" s="102"/>
      <c r="I119" s="102"/>
      <c r="J119" s="1"/>
      <c r="K119" s="1"/>
      <c r="L119" s="1"/>
      <c r="M119" s="1"/>
    </row>
    <row r="120" customFormat="false" ht="15.75" hidden="false" customHeight="false" outlineLevel="0" collapsed="false">
      <c r="A120" s="102"/>
      <c r="B120" s="102"/>
      <c r="C120" s="102"/>
      <c r="D120" s="102"/>
      <c r="E120" s="102"/>
      <c r="F120" s="102"/>
      <c r="G120" s="102"/>
      <c r="H120" s="102"/>
      <c r="I120" s="102"/>
      <c r="J120" s="1"/>
      <c r="K120" s="1"/>
      <c r="L120" s="1"/>
      <c r="M120" s="1"/>
    </row>
    <row r="121" customFormat="false" ht="15.75" hidden="false" customHeight="false" outlineLevel="0" collapsed="false">
      <c r="A121" s="102"/>
      <c r="B121" s="102"/>
      <c r="C121" s="102"/>
      <c r="D121" s="102"/>
      <c r="E121" s="102"/>
      <c r="F121" s="102"/>
      <c r="G121" s="102"/>
      <c r="H121" s="102"/>
      <c r="I121" s="102"/>
      <c r="J121" s="1"/>
      <c r="K121" s="1"/>
      <c r="L121" s="1"/>
      <c r="M121" s="1"/>
    </row>
    <row r="122" customFormat="false" ht="15.75" hidden="false" customHeight="false" outlineLevel="0" collapsed="false">
      <c r="A122" s="102"/>
      <c r="B122" s="102"/>
      <c r="C122" s="102"/>
      <c r="D122" s="102"/>
      <c r="E122" s="102"/>
      <c r="F122" s="102"/>
      <c r="G122" s="102"/>
      <c r="H122" s="102"/>
      <c r="I122" s="102"/>
      <c r="J122" s="1"/>
      <c r="K122" s="1"/>
      <c r="L122" s="1"/>
      <c r="M122" s="1"/>
    </row>
    <row r="123" customFormat="false" ht="15.75" hidden="false" customHeight="false" outlineLevel="0" collapsed="false">
      <c r="A123" s="102"/>
      <c r="B123" s="102"/>
      <c r="C123" s="102"/>
      <c r="D123" s="102"/>
      <c r="E123" s="102"/>
      <c r="F123" s="102"/>
      <c r="G123" s="102"/>
      <c r="H123" s="102"/>
      <c r="I123" s="102"/>
      <c r="J123" s="1"/>
      <c r="K123" s="1"/>
      <c r="L123" s="1"/>
      <c r="M123" s="1"/>
    </row>
    <row r="124" customFormat="false" ht="15.75" hidden="false" customHeight="false" outlineLevel="0" collapsed="false">
      <c r="A124" s="102"/>
      <c r="B124" s="102"/>
      <c r="C124" s="102"/>
      <c r="D124" s="102"/>
      <c r="E124" s="102"/>
      <c r="F124" s="102"/>
      <c r="G124" s="102"/>
      <c r="H124" s="102"/>
      <c r="I124" s="102"/>
      <c r="J124" s="1"/>
      <c r="K124" s="1"/>
      <c r="L124" s="1"/>
      <c r="M124" s="1"/>
    </row>
    <row r="125" customFormat="false" ht="15.75" hidden="false" customHeight="false" outlineLevel="0" collapsed="false">
      <c r="A125" s="102"/>
      <c r="B125" s="102"/>
      <c r="C125" s="102"/>
      <c r="D125" s="102"/>
      <c r="E125" s="102"/>
      <c r="F125" s="102"/>
      <c r="G125" s="102"/>
      <c r="H125" s="102"/>
      <c r="I125" s="102"/>
      <c r="J125" s="1"/>
      <c r="K125" s="1"/>
      <c r="L125" s="1"/>
      <c r="M125" s="1"/>
    </row>
    <row r="126" customFormat="false" ht="15.75" hidden="false" customHeight="false" outlineLevel="0" collapsed="false">
      <c r="A126" s="102"/>
      <c r="B126" s="102"/>
      <c r="C126" s="102"/>
      <c r="D126" s="102"/>
      <c r="E126" s="102"/>
      <c r="F126" s="102"/>
      <c r="G126" s="102"/>
      <c r="H126" s="102"/>
      <c r="I126" s="102"/>
      <c r="J126" s="1"/>
      <c r="K126" s="1"/>
      <c r="L126" s="1"/>
      <c r="M126" s="1"/>
    </row>
    <row r="127" customFormat="false" ht="15.75" hidden="false" customHeight="false" outlineLevel="0" collapsed="false">
      <c r="A127" s="102"/>
      <c r="B127" s="102"/>
      <c r="C127" s="102"/>
      <c r="D127" s="102"/>
      <c r="E127" s="102"/>
      <c r="F127" s="102"/>
      <c r="G127" s="102"/>
      <c r="H127" s="102"/>
      <c r="I127" s="102"/>
      <c r="J127" s="1"/>
      <c r="K127" s="1"/>
      <c r="L127" s="1"/>
      <c r="M127" s="1"/>
    </row>
    <row r="128" customFormat="false" ht="15.75" hidden="false" customHeight="false" outlineLevel="0" collapsed="false">
      <c r="A128" s="102"/>
      <c r="B128" s="102"/>
      <c r="C128" s="102"/>
      <c r="D128" s="102"/>
      <c r="E128" s="102"/>
      <c r="F128" s="102"/>
      <c r="G128" s="102"/>
      <c r="H128" s="102"/>
      <c r="I128" s="102"/>
      <c r="J128" s="1"/>
      <c r="K128" s="1"/>
      <c r="L128" s="1"/>
      <c r="M128" s="1"/>
    </row>
    <row r="129" customFormat="false" ht="15.75" hidden="false" customHeight="false" outlineLevel="0" collapsed="false">
      <c r="A129" s="102"/>
      <c r="B129" s="102"/>
      <c r="C129" s="102"/>
      <c r="D129" s="102"/>
      <c r="E129" s="102"/>
      <c r="F129" s="102"/>
      <c r="G129" s="102"/>
      <c r="H129" s="102"/>
      <c r="I129" s="102"/>
      <c r="J129" s="1"/>
      <c r="K129" s="1"/>
      <c r="L129" s="1"/>
      <c r="M129" s="1"/>
    </row>
    <row r="130" customFormat="false" ht="15.75" hidden="false" customHeight="false" outlineLevel="0" collapsed="false">
      <c r="A130" s="102"/>
      <c r="B130" s="102"/>
      <c r="C130" s="102"/>
      <c r="D130" s="102"/>
      <c r="E130" s="102"/>
      <c r="F130" s="102"/>
      <c r="G130" s="102"/>
      <c r="H130" s="102"/>
      <c r="I130" s="102"/>
      <c r="J130" s="1"/>
      <c r="K130" s="1"/>
      <c r="L130" s="1"/>
      <c r="M130" s="1"/>
    </row>
    <row r="131" customFormat="false" ht="15.75" hidden="false" customHeight="false" outlineLevel="0" collapsed="false">
      <c r="A131" s="102"/>
      <c r="B131" s="102"/>
      <c r="C131" s="102"/>
      <c r="D131" s="102"/>
      <c r="E131" s="102"/>
      <c r="F131" s="102"/>
      <c r="G131" s="102"/>
      <c r="H131" s="102"/>
      <c r="I131" s="102"/>
      <c r="J131" s="1"/>
      <c r="K131" s="1"/>
      <c r="L131" s="1"/>
      <c r="M131" s="1"/>
    </row>
    <row r="132" customFormat="false" ht="15.75" hidden="false" customHeight="false" outlineLevel="0" collapsed="false">
      <c r="A132" s="102"/>
      <c r="B132" s="102"/>
      <c r="C132" s="102"/>
      <c r="D132" s="102"/>
      <c r="E132" s="102"/>
      <c r="F132" s="102"/>
      <c r="G132" s="102"/>
      <c r="H132" s="102"/>
      <c r="I132" s="102"/>
      <c r="J132" s="1"/>
      <c r="K132" s="1"/>
      <c r="L132" s="1"/>
      <c r="M132" s="1"/>
    </row>
    <row r="133" customFormat="false" ht="15.75" hidden="false" customHeight="false" outlineLevel="0" collapsed="false">
      <c r="A133" s="102"/>
      <c r="B133" s="102"/>
      <c r="C133" s="102"/>
      <c r="D133" s="102"/>
      <c r="E133" s="102"/>
      <c r="F133" s="102"/>
      <c r="G133" s="102"/>
      <c r="H133" s="102"/>
      <c r="I133" s="102"/>
      <c r="J133" s="1"/>
      <c r="K133" s="1"/>
      <c r="L133" s="1"/>
      <c r="M133" s="1"/>
    </row>
    <row r="134" customFormat="false" ht="15.75" hidden="false" customHeight="false" outlineLevel="0" collapsed="false">
      <c r="A134" s="102"/>
      <c r="B134" s="102"/>
      <c r="C134" s="102"/>
      <c r="D134" s="102"/>
      <c r="E134" s="102"/>
      <c r="F134" s="102"/>
      <c r="G134" s="102"/>
      <c r="H134" s="102"/>
      <c r="I134" s="102"/>
      <c r="J134" s="1"/>
      <c r="K134" s="1"/>
      <c r="L134" s="1"/>
      <c r="M134" s="1"/>
    </row>
    <row r="135" customFormat="false" ht="15.75" hidden="false" customHeight="false" outlineLevel="0" collapsed="false">
      <c r="A135" s="102"/>
      <c r="B135" s="102"/>
      <c r="C135" s="102"/>
      <c r="D135" s="102"/>
      <c r="E135" s="102"/>
      <c r="F135" s="102"/>
      <c r="G135" s="102"/>
      <c r="H135" s="102"/>
      <c r="I135" s="102"/>
      <c r="J135" s="1"/>
      <c r="K135" s="1"/>
      <c r="L135" s="1"/>
      <c r="M135" s="1"/>
    </row>
    <row r="136" customFormat="false" ht="15.75" hidden="false" customHeight="false" outlineLevel="0" collapsed="false">
      <c r="A136" s="102"/>
      <c r="B136" s="102"/>
      <c r="C136" s="102"/>
      <c r="D136" s="102"/>
      <c r="E136" s="102"/>
      <c r="F136" s="102"/>
      <c r="G136" s="102"/>
      <c r="H136" s="102"/>
      <c r="I136" s="102"/>
      <c r="J136" s="1"/>
      <c r="K136" s="1"/>
      <c r="L136" s="1"/>
      <c r="M136" s="1"/>
    </row>
    <row r="137" customFormat="false" ht="15.75" hidden="false" customHeight="false" outlineLevel="0" collapsed="false">
      <c r="A137" s="102"/>
      <c r="B137" s="102"/>
      <c r="C137" s="102"/>
      <c r="D137" s="102"/>
      <c r="E137" s="102"/>
      <c r="F137" s="102"/>
      <c r="G137" s="102"/>
      <c r="H137" s="102"/>
      <c r="I137" s="102"/>
      <c r="J137" s="1"/>
      <c r="K137" s="1"/>
      <c r="L137" s="1"/>
      <c r="M137" s="1"/>
    </row>
    <row r="138" customFormat="false" ht="15.75" hidden="false" customHeight="false" outlineLevel="0" collapsed="false">
      <c r="A138" s="102"/>
      <c r="B138" s="102"/>
      <c r="C138" s="102"/>
      <c r="D138" s="102"/>
      <c r="E138" s="102"/>
      <c r="F138" s="102"/>
      <c r="G138" s="102"/>
      <c r="H138" s="102"/>
      <c r="I138" s="102"/>
      <c r="J138" s="1"/>
      <c r="K138" s="1"/>
      <c r="L138" s="1"/>
      <c r="M138" s="1"/>
    </row>
    <row r="139" customFormat="false" ht="15.75" hidden="false" customHeight="false" outlineLevel="0" collapsed="false">
      <c r="A139" s="102"/>
      <c r="B139" s="102"/>
      <c r="C139" s="102"/>
      <c r="D139" s="102"/>
      <c r="E139" s="102"/>
      <c r="F139" s="102"/>
      <c r="G139" s="102"/>
      <c r="H139" s="102"/>
      <c r="I139" s="102"/>
      <c r="J139" s="1"/>
      <c r="K139" s="1"/>
      <c r="L139" s="1"/>
      <c r="M139" s="1"/>
    </row>
    <row r="140" customFormat="false" ht="15.75" hidden="false" customHeight="false" outlineLevel="0" collapsed="false">
      <c r="A140" s="102"/>
      <c r="B140" s="102"/>
      <c r="C140" s="102"/>
      <c r="D140" s="102"/>
      <c r="E140" s="102"/>
      <c r="F140" s="102"/>
      <c r="G140" s="102"/>
      <c r="H140" s="102"/>
      <c r="I140" s="102"/>
      <c r="J140" s="1"/>
      <c r="K140" s="1"/>
      <c r="L140" s="1"/>
      <c r="M140" s="1"/>
    </row>
    <row r="141" customFormat="false" ht="15.75" hidden="false" customHeight="false" outlineLevel="0" collapsed="false">
      <c r="A141" s="102"/>
      <c r="B141" s="102"/>
      <c r="C141" s="102"/>
      <c r="D141" s="102"/>
      <c r="E141" s="102"/>
      <c r="F141" s="102"/>
      <c r="G141" s="102"/>
      <c r="H141" s="102"/>
      <c r="I141" s="102"/>
      <c r="J141" s="1"/>
      <c r="K141" s="1"/>
      <c r="L141" s="1"/>
      <c r="M141" s="1"/>
    </row>
    <row r="142" customFormat="false" ht="15.75" hidden="false" customHeight="false" outlineLevel="0" collapsed="false">
      <c r="A142" s="102"/>
      <c r="B142" s="102"/>
      <c r="C142" s="102"/>
      <c r="D142" s="102"/>
      <c r="E142" s="102"/>
      <c r="F142" s="102"/>
      <c r="G142" s="102"/>
      <c r="H142" s="102"/>
      <c r="I142" s="102"/>
      <c r="J142" s="1"/>
      <c r="K142" s="1"/>
      <c r="L142" s="1"/>
      <c r="M142" s="1"/>
    </row>
    <row r="143" customFormat="false" ht="15.75" hidden="false" customHeight="false" outlineLevel="0" collapsed="false">
      <c r="A143" s="102"/>
      <c r="B143" s="102"/>
      <c r="C143" s="102"/>
      <c r="D143" s="102"/>
      <c r="E143" s="102"/>
      <c r="F143" s="102"/>
      <c r="G143" s="102"/>
      <c r="H143" s="102"/>
      <c r="I143" s="102"/>
      <c r="J143" s="1"/>
      <c r="K143" s="1"/>
      <c r="L143" s="1"/>
      <c r="M143" s="1"/>
    </row>
    <row r="144" customFormat="false" ht="15.75" hidden="false" customHeight="false" outlineLevel="0" collapsed="false">
      <c r="A144" s="102"/>
      <c r="B144" s="102"/>
      <c r="C144" s="102"/>
      <c r="D144" s="102"/>
      <c r="E144" s="102"/>
      <c r="F144" s="102"/>
      <c r="G144" s="102"/>
      <c r="H144" s="102"/>
      <c r="I144" s="102"/>
      <c r="J144" s="1"/>
      <c r="K144" s="1"/>
      <c r="L144" s="1"/>
      <c r="M144" s="1"/>
    </row>
    <row r="145" customFormat="false" ht="15.75" hidden="false" customHeight="false" outlineLevel="0" collapsed="false">
      <c r="A145" s="102"/>
      <c r="B145" s="102"/>
      <c r="C145" s="102"/>
      <c r="D145" s="102"/>
      <c r="E145" s="102"/>
      <c r="F145" s="102"/>
      <c r="G145" s="102"/>
      <c r="H145" s="102"/>
      <c r="I145" s="102"/>
      <c r="J145" s="1"/>
      <c r="K145" s="1"/>
      <c r="L145" s="1"/>
      <c r="M145" s="1"/>
    </row>
    <row r="146" customFormat="false" ht="15.75" hidden="false" customHeight="false" outlineLevel="0" collapsed="false">
      <c r="A146" s="102"/>
      <c r="B146" s="102"/>
      <c r="C146" s="102"/>
      <c r="D146" s="102"/>
      <c r="E146" s="102"/>
      <c r="F146" s="102"/>
      <c r="G146" s="102"/>
      <c r="H146" s="102"/>
      <c r="I146" s="102"/>
      <c r="J146" s="1"/>
      <c r="K146" s="1"/>
      <c r="L146" s="1"/>
      <c r="M146" s="1"/>
    </row>
    <row r="147" customFormat="false" ht="15.75" hidden="false" customHeight="false" outlineLevel="0" collapsed="false">
      <c r="A147" s="102"/>
      <c r="B147" s="102"/>
      <c r="C147" s="102"/>
      <c r="D147" s="102"/>
      <c r="E147" s="102"/>
      <c r="F147" s="102"/>
      <c r="G147" s="102"/>
      <c r="H147" s="102"/>
      <c r="I147" s="102"/>
      <c r="J147" s="1"/>
      <c r="K147" s="1"/>
      <c r="L147" s="1"/>
      <c r="M147" s="1"/>
    </row>
    <row r="148" customFormat="false" ht="15.75" hidden="false" customHeight="false" outlineLevel="0" collapsed="false">
      <c r="A148" s="102"/>
      <c r="B148" s="102"/>
      <c r="C148" s="102"/>
      <c r="D148" s="102"/>
      <c r="E148" s="102"/>
      <c r="F148" s="102"/>
      <c r="G148" s="102"/>
      <c r="H148" s="102"/>
      <c r="I148" s="102"/>
      <c r="J148" s="1"/>
      <c r="K148" s="1"/>
      <c r="L148" s="1"/>
      <c r="M148" s="1"/>
    </row>
    <row r="149" customFormat="false" ht="15.75" hidden="false" customHeight="false" outlineLevel="0" collapsed="false">
      <c r="A149" s="102"/>
      <c r="B149" s="102"/>
      <c r="C149" s="102"/>
      <c r="D149" s="102"/>
      <c r="E149" s="102"/>
      <c r="F149" s="102"/>
      <c r="G149" s="102"/>
      <c r="H149" s="102"/>
      <c r="I149" s="102"/>
      <c r="J149" s="1"/>
      <c r="K149" s="1"/>
      <c r="L149" s="1"/>
      <c r="M149" s="1"/>
    </row>
    <row r="150" customFormat="false" ht="15.75" hidden="false" customHeight="false" outlineLevel="0" collapsed="false">
      <c r="A150" s="102"/>
      <c r="B150" s="102"/>
      <c r="C150" s="102"/>
      <c r="D150" s="102"/>
      <c r="E150" s="102"/>
      <c r="F150" s="102"/>
      <c r="G150" s="102"/>
      <c r="H150" s="102"/>
      <c r="I150" s="102"/>
      <c r="J150" s="1"/>
      <c r="K150" s="1"/>
      <c r="L150" s="1"/>
      <c r="M150" s="1"/>
    </row>
    <row r="151" customFormat="false" ht="15.75" hidden="false" customHeight="false" outlineLevel="0" collapsed="false">
      <c r="A151" s="102"/>
      <c r="B151" s="102"/>
      <c r="C151" s="102"/>
      <c r="D151" s="102"/>
      <c r="E151" s="102"/>
      <c r="F151" s="102"/>
      <c r="G151" s="102"/>
      <c r="H151" s="102"/>
      <c r="I151" s="102"/>
      <c r="J151" s="1"/>
      <c r="K151" s="1"/>
      <c r="L151" s="1"/>
      <c r="M151" s="1"/>
    </row>
    <row r="152" customFormat="false" ht="15.75" hidden="false" customHeight="false" outlineLevel="0" collapsed="false">
      <c r="A152" s="102"/>
      <c r="B152" s="102"/>
      <c r="C152" s="102"/>
      <c r="D152" s="102"/>
      <c r="E152" s="102"/>
      <c r="F152" s="102"/>
      <c r="G152" s="102"/>
      <c r="H152" s="102"/>
      <c r="I152" s="102"/>
      <c r="J152" s="1"/>
      <c r="K152" s="1"/>
      <c r="L152" s="1"/>
      <c r="M152" s="1"/>
    </row>
  </sheetData>
  <mergeCells count="24">
    <mergeCell ref="A1:Q1"/>
    <mergeCell ref="R1:AH1"/>
    <mergeCell ref="A2:Z2"/>
    <mergeCell ref="A3:Q3"/>
    <mergeCell ref="R3:AH3"/>
    <mergeCell ref="A4:Q4"/>
    <mergeCell ref="R4:AH4"/>
    <mergeCell ref="A7:Q7"/>
    <mergeCell ref="R7:AH7"/>
    <mergeCell ref="A8:Q8"/>
    <mergeCell ref="R8:AH8"/>
    <mergeCell ref="B9:E9"/>
    <mergeCell ref="F9:I9"/>
    <mergeCell ref="J9:M9"/>
    <mergeCell ref="N9:Q9"/>
    <mergeCell ref="S9:V9"/>
    <mergeCell ref="W9:Z9"/>
    <mergeCell ref="AA9:AD9"/>
    <mergeCell ref="AE9:AH9"/>
    <mergeCell ref="S18:AH18"/>
    <mergeCell ref="A19:Q19"/>
    <mergeCell ref="S19:AH19"/>
    <mergeCell ref="B24:Q24"/>
    <mergeCell ref="R24:AH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B90"/>
  <sheetViews>
    <sheetView showFormulas="false" showGridLines="true" showRowColHeaders="true" showZeros="true" rightToLeft="false" tabSelected="false" showOutlineSymbols="true" defaultGridColor="true" view="pageBreakPreview" topLeftCell="F1" colorId="64" zoomScale="90" zoomScaleNormal="100" zoomScalePageLayoutView="90" workbookViewId="0">
      <selection pane="topLeft" activeCell="S1" activeCellId="0" sqref="S1:U1638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79" width="9.14"/>
    <col collapsed="false" customWidth="true" hidden="false" outlineLevel="0" max="2" min="2" style="180" width="53.41"/>
    <col collapsed="false" customWidth="true" hidden="false" outlineLevel="0" max="3" min="3" style="180" width="15.85"/>
    <col collapsed="false" customWidth="true" hidden="false" outlineLevel="0" max="4" min="4" style="180" width="14.85"/>
    <col collapsed="false" customWidth="true" hidden="false" outlineLevel="0" max="5" min="5" style="180" width="11.13"/>
    <col collapsed="false" customWidth="true" hidden="false" outlineLevel="0" max="6" min="6" style="180" width="14.99"/>
    <col collapsed="false" customWidth="true" hidden="false" outlineLevel="0" max="7" min="7" style="180" width="12.85"/>
    <col collapsed="false" customWidth="true" hidden="false" outlineLevel="0" max="8" min="8" style="180" width="10.99"/>
    <col collapsed="false" customWidth="true" hidden="false" outlineLevel="0" max="9" min="9" style="180" width="11.13"/>
    <col collapsed="false" customWidth="true" hidden="false" outlineLevel="0" max="10" min="10" style="180" width="12.85"/>
    <col collapsed="false" customWidth="true" hidden="false" outlineLevel="0" max="11" min="11" style="179" width="15.13"/>
    <col collapsed="false" customWidth="true" hidden="false" outlineLevel="0" max="12" min="12" style="179" width="14.99"/>
    <col collapsed="false" customWidth="true" hidden="false" outlineLevel="0" max="13" min="13" style="179" width="10.41"/>
    <col collapsed="false" customWidth="true" hidden="false" outlineLevel="0" max="14" min="14" style="179" width="15.28"/>
    <col collapsed="false" customWidth="true" hidden="false" outlineLevel="0" max="15" min="15" style="179" width="15.7"/>
    <col collapsed="false" customWidth="true" hidden="false" outlineLevel="0" max="16" min="16" style="179" width="15.28"/>
    <col collapsed="false" customWidth="true" hidden="false" outlineLevel="0" max="17" min="17" style="179" width="11.13"/>
    <col collapsed="false" customWidth="true" hidden="false" outlineLevel="0" max="18" min="18" style="179" width="14.99"/>
    <col collapsed="false" customWidth="true" hidden="false" outlineLevel="0" max="19" min="19" style="181" width="16.84"/>
    <col collapsed="false" customWidth="true" hidden="false" outlineLevel="0" max="20" min="20" style="181" width="15.85"/>
    <col collapsed="false" customWidth="true" hidden="false" outlineLevel="0" max="21" min="21" style="181" width="16.84"/>
    <col collapsed="false" customWidth="true" hidden="false" outlineLevel="0" max="22" min="22" style="179" width="14.56"/>
    <col collapsed="false" customWidth="false" hidden="false" outlineLevel="0" max="257" min="23" style="179" width="9.14"/>
  </cols>
  <sheetData>
    <row r="1" customFormat="false" ht="15.75" hidden="false" customHeight="false" outlineLevel="0" collapsed="false">
      <c r="A1" s="182" t="s">
        <v>54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  <c r="R1" s="182"/>
    </row>
    <row r="2" customFormat="false" ht="15.75" hidden="false" customHeight="false" outlineLevel="0" collapsed="false"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5.75" hidden="false" customHeight="false" outlineLevel="0" collapsed="false">
      <c r="A3" s="183" t="s">
        <v>55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</row>
    <row r="4" customFormat="false" ht="15.75" hidden="false" customHeight="false" outlineLevel="0" collapsed="false">
      <c r="A4" s="183" t="s">
        <v>56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</row>
    <row r="5" customFormat="false" ht="15.75" hidden="false" customHeight="false" outlineLevel="0" collapsed="false">
      <c r="A5" s="183" t="s">
        <v>57</v>
      </c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83"/>
    </row>
    <row r="6" customFormat="false" ht="15.75" hidden="false" customHeight="false" outlineLevel="0" collapsed="false">
      <c r="B6" s="184"/>
      <c r="C6" s="184"/>
      <c r="D6" s="184"/>
      <c r="E6" s="184"/>
      <c r="F6" s="184"/>
      <c r="G6" s="184"/>
      <c r="H6" s="184"/>
      <c r="I6" s="184"/>
      <c r="J6" s="184"/>
      <c r="K6" s="185"/>
    </row>
    <row r="7" customFormat="false" ht="16.5" hidden="false" customHeight="false" outlineLevel="0" collapsed="false">
      <c r="B7" s="186"/>
      <c r="C7" s="186"/>
      <c r="D7" s="186"/>
      <c r="E7" s="186"/>
      <c r="F7" s="186"/>
      <c r="G7" s="186"/>
      <c r="H7" s="186"/>
      <c r="I7" s="186"/>
      <c r="J7" s="186"/>
      <c r="K7" s="6"/>
      <c r="L7" s="187"/>
      <c r="M7" s="187"/>
      <c r="R7" s="6" t="s">
        <v>3</v>
      </c>
    </row>
    <row r="8" customFormat="false" ht="17.25" hidden="false" customHeight="true" outlineLevel="0" collapsed="false">
      <c r="A8" s="188" t="s">
        <v>58</v>
      </c>
      <c r="B8" s="189" t="s">
        <v>7</v>
      </c>
      <c r="C8" s="190" t="s">
        <v>52</v>
      </c>
      <c r="D8" s="190"/>
      <c r="E8" s="190"/>
      <c r="F8" s="190"/>
      <c r="G8" s="190" t="s">
        <v>9</v>
      </c>
      <c r="H8" s="190"/>
      <c r="I8" s="190"/>
      <c r="J8" s="190"/>
      <c r="K8" s="190" t="s">
        <v>10</v>
      </c>
      <c r="L8" s="190"/>
      <c r="M8" s="190"/>
      <c r="N8" s="190"/>
      <c r="O8" s="13" t="s">
        <v>11</v>
      </c>
      <c r="P8" s="13"/>
      <c r="Q8" s="13"/>
      <c r="R8" s="13"/>
    </row>
    <row r="9" customFormat="false" ht="31.5" hidden="false" customHeight="false" outlineLevel="0" collapsed="false">
      <c r="A9" s="188"/>
      <c r="B9" s="191" t="s">
        <v>12</v>
      </c>
      <c r="C9" s="192" t="s">
        <v>13</v>
      </c>
      <c r="D9" s="109" t="s">
        <v>14</v>
      </c>
      <c r="E9" s="109" t="s">
        <v>15</v>
      </c>
      <c r="F9" s="191" t="s">
        <v>16</v>
      </c>
      <c r="G9" s="192" t="s">
        <v>13</v>
      </c>
      <c r="H9" s="109" t="s">
        <v>14</v>
      </c>
      <c r="I9" s="109" t="s">
        <v>15</v>
      </c>
      <c r="J9" s="191" t="s">
        <v>16</v>
      </c>
      <c r="K9" s="192" t="s">
        <v>13</v>
      </c>
      <c r="L9" s="109" t="s">
        <v>14</v>
      </c>
      <c r="M9" s="109" t="s">
        <v>15</v>
      </c>
      <c r="N9" s="191" t="s">
        <v>16</v>
      </c>
      <c r="O9" s="18" t="s">
        <v>13</v>
      </c>
      <c r="P9" s="19" t="s">
        <v>14</v>
      </c>
      <c r="Q9" s="19" t="s">
        <v>15</v>
      </c>
      <c r="R9" s="20" t="s">
        <v>16</v>
      </c>
    </row>
    <row r="10" customFormat="false" ht="15.75" hidden="false" customHeight="false" outlineLevel="0" collapsed="false">
      <c r="A10" s="193" t="s">
        <v>59</v>
      </c>
      <c r="B10" s="194" t="s">
        <v>60</v>
      </c>
      <c r="C10" s="195" t="n">
        <v>836117882</v>
      </c>
      <c r="D10" s="196" t="n">
        <v>0</v>
      </c>
      <c r="E10" s="196" t="n">
        <v>0</v>
      </c>
      <c r="F10" s="197" t="n">
        <v>836117882</v>
      </c>
      <c r="G10" s="195" t="n">
        <v>0</v>
      </c>
      <c r="H10" s="196" t="n">
        <v>0</v>
      </c>
      <c r="I10" s="196" t="n">
        <v>0</v>
      </c>
      <c r="J10" s="197" t="n">
        <v>0</v>
      </c>
      <c r="K10" s="195" t="n">
        <v>0</v>
      </c>
      <c r="L10" s="196" t="n">
        <v>0</v>
      </c>
      <c r="M10" s="196" t="n">
        <v>0</v>
      </c>
      <c r="N10" s="197" t="n">
        <v>0</v>
      </c>
      <c r="O10" s="195" t="n">
        <v>836117882</v>
      </c>
      <c r="P10" s="196" t="n">
        <v>0</v>
      </c>
      <c r="Q10" s="196" t="n">
        <v>0</v>
      </c>
      <c r="R10" s="197" t="n">
        <f aca="false">SUM(O10:Q10)</f>
        <v>836117882</v>
      </c>
    </row>
    <row r="11" customFormat="false" ht="31.5" hidden="false" customHeight="false" outlineLevel="0" collapsed="false">
      <c r="A11" s="193" t="s">
        <v>61</v>
      </c>
      <c r="B11" s="194" t="s">
        <v>62</v>
      </c>
      <c r="C11" s="195" t="n">
        <v>1122114260</v>
      </c>
      <c r="D11" s="196" t="n">
        <v>0</v>
      </c>
      <c r="E11" s="196" t="n">
        <v>0</v>
      </c>
      <c r="F11" s="197" t="n">
        <v>1122114260</v>
      </c>
      <c r="G11" s="195" t="n">
        <v>0</v>
      </c>
      <c r="H11" s="196" t="n">
        <v>0</v>
      </c>
      <c r="I11" s="196" t="n">
        <v>0</v>
      </c>
      <c r="J11" s="197" t="n">
        <v>0</v>
      </c>
      <c r="K11" s="195" t="n">
        <v>10747858</v>
      </c>
      <c r="L11" s="196" t="n">
        <v>0</v>
      </c>
      <c r="M11" s="196" t="n">
        <v>0</v>
      </c>
      <c r="N11" s="197" t="n">
        <f aca="false">SUM(K11:M11)</f>
        <v>10747858</v>
      </c>
      <c r="O11" s="195" t="n">
        <v>1132862118</v>
      </c>
      <c r="P11" s="196" t="n">
        <v>0</v>
      </c>
      <c r="Q11" s="196" t="n">
        <v>0</v>
      </c>
      <c r="R11" s="197" t="n">
        <f aca="false">SUM(O11:Q11)</f>
        <v>1132862118</v>
      </c>
    </row>
    <row r="12" customFormat="false" ht="31.5" hidden="false" customHeight="false" outlineLevel="0" collapsed="false">
      <c r="A12" s="193" t="s">
        <v>63</v>
      </c>
      <c r="B12" s="194" t="s">
        <v>64</v>
      </c>
      <c r="C12" s="195" t="n">
        <v>1535603648</v>
      </c>
      <c r="D12" s="196" t="n">
        <v>0</v>
      </c>
      <c r="E12" s="196" t="n">
        <v>0</v>
      </c>
      <c r="F12" s="197" t="n">
        <v>1535603648</v>
      </c>
      <c r="G12" s="195" t="n">
        <v>87912113</v>
      </c>
      <c r="H12" s="196" t="n">
        <v>0</v>
      </c>
      <c r="I12" s="196" t="n">
        <v>0</v>
      </c>
      <c r="J12" s="197" t="n">
        <f aca="false">SUM(G12:I12)</f>
        <v>87912113</v>
      </c>
      <c r="K12" s="195" t="n">
        <v>143276141</v>
      </c>
      <c r="L12" s="196" t="n">
        <v>0</v>
      </c>
      <c r="M12" s="196" t="n">
        <v>0</v>
      </c>
      <c r="N12" s="197" t="n">
        <f aca="false">SUM(K12:M12)</f>
        <v>143276141</v>
      </c>
      <c r="O12" s="195" t="n">
        <v>1766791902</v>
      </c>
      <c r="P12" s="196" t="n">
        <v>0</v>
      </c>
      <c r="Q12" s="196" t="n">
        <v>0</v>
      </c>
      <c r="R12" s="197" t="n">
        <f aca="false">SUM(O12:Q12)</f>
        <v>1766791902</v>
      </c>
      <c r="V12" s="181"/>
      <c r="W12" s="181"/>
      <c r="X12" s="181"/>
    </row>
    <row r="13" customFormat="false" ht="31.5" hidden="false" customHeight="false" outlineLevel="0" collapsed="false">
      <c r="A13" s="193" t="s">
        <v>65</v>
      </c>
      <c r="B13" s="194" t="s">
        <v>66</v>
      </c>
      <c r="C13" s="195" t="n">
        <v>156935774</v>
      </c>
      <c r="D13" s="196" t="n">
        <v>0</v>
      </c>
      <c r="E13" s="196" t="n">
        <v>0</v>
      </c>
      <c r="F13" s="197" t="n">
        <v>156935774</v>
      </c>
      <c r="G13" s="195" t="n">
        <v>0</v>
      </c>
      <c r="H13" s="196" t="n">
        <v>0</v>
      </c>
      <c r="I13" s="196" t="n">
        <v>0</v>
      </c>
      <c r="J13" s="197" t="n">
        <v>0</v>
      </c>
      <c r="K13" s="195" t="n">
        <v>2420248</v>
      </c>
      <c r="L13" s="196" t="n">
        <v>0</v>
      </c>
      <c r="M13" s="196" t="n">
        <v>0</v>
      </c>
      <c r="N13" s="197" t="n">
        <f aca="false">SUM(K13:M13)</f>
        <v>2420248</v>
      </c>
      <c r="O13" s="195" t="n">
        <v>159356022</v>
      </c>
      <c r="P13" s="196" t="n">
        <v>0</v>
      </c>
      <c r="Q13" s="196" t="n">
        <v>0</v>
      </c>
      <c r="R13" s="197" t="n">
        <f aca="false">SUM(O13:Q13)</f>
        <v>159356022</v>
      </c>
    </row>
    <row r="14" customFormat="false" ht="31.5" hidden="false" customHeight="false" outlineLevel="0" collapsed="false">
      <c r="A14" s="193" t="s">
        <v>67</v>
      </c>
      <c r="B14" s="194" t="s">
        <v>68</v>
      </c>
      <c r="C14" s="195" t="n">
        <v>0</v>
      </c>
      <c r="D14" s="196" t="n">
        <v>0</v>
      </c>
      <c r="E14" s="196" t="n">
        <v>0</v>
      </c>
      <c r="F14" s="197" t="n">
        <v>0</v>
      </c>
      <c r="G14" s="195" t="n">
        <v>0</v>
      </c>
      <c r="H14" s="196" t="n">
        <v>0</v>
      </c>
      <c r="I14" s="196" t="n">
        <v>0</v>
      </c>
      <c r="J14" s="197" t="n">
        <v>0</v>
      </c>
      <c r="K14" s="195" t="n">
        <v>0</v>
      </c>
      <c r="L14" s="196" t="n">
        <v>0</v>
      </c>
      <c r="M14" s="196" t="n">
        <v>0</v>
      </c>
      <c r="N14" s="197" t="n">
        <v>0</v>
      </c>
      <c r="O14" s="195" t="n">
        <v>0</v>
      </c>
      <c r="P14" s="196" t="n">
        <v>0</v>
      </c>
      <c r="Q14" s="196" t="n">
        <v>0</v>
      </c>
      <c r="R14" s="197" t="n">
        <f aca="false">SUM(O14:Q14)</f>
        <v>0</v>
      </c>
    </row>
    <row r="15" customFormat="false" ht="15.75" hidden="false" customHeight="false" outlineLevel="0" collapsed="false">
      <c r="A15" s="193" t="s">
        <v>69</v>
      </c>
      <c r="B15" s="194" t="s">
        <v>70</v>
      </c>
      <c r="C15" s="195" t="n">
        <v>0</v>
      </c>
      <c r="D15" s="196" t="n">
        <v>0</v>
      </c>
      <c r="E15" s="196" t="n">
        <v>0</v>
      </c>
      <c r="F15" s="197" t="n">
        <v>0</v>
      </c>
      <c r="G15" s="195" t="n">
        <v>10009120</v>
      </c>
      <c r="H15" s="196" t="n">
        <v>0</v>
      </c>
      <c r="I15" s="196" t="n">
        <v>0</v>
      </c>
      <c r="J15" s="197" t="n">
        <f aca="false">SUM(G15:I15)</f>
        <v>10009120</v>
      </c>
      <c r="K15" s="195" t="n">
        <v>0</v>
      </c>
      <c r="L15" s="196" t="n">
        <v>0</v>
      </c>
      <c r="M15" s="196" t="n">
        <v>0</v>
      </c>
      <c r="N15" s="197" t="n">
        <f aca="false">SUM(K15:M15)</f>
        <v>0</v>
      </c>
      <c r="O15" s="195" t="n">
        <v>10009120</v>
      </c>
      <c r="P15" s="196" t="n">
        <v>0</v>
      </c>
      <c r="Q15" s="196" t="n">
        <v>0</v>
      </c>
      <c r="R15" s="197" t="n">
        <f aca="false">SUM(O15:Q15)</f>
        <v>10009120</v>
      </c>
    </row>
    <row r="16" customFormat="false" ht="31.5" hidden="false" customHeight="false" outlineLevel="0" collapsed="false">
      <c r="A16" s="198" t="s">
        <v>71</v>
      </c>
      <c r="B16" s="199" t="s">
        <v>72</v>
      </c>
      <c r="C16" s="200" t="n">
        <v>3650771564</v>
      </c>
      <c r="D16" s="201" t="n">
        <v>0</v>
      </c>
      <c r="E16" s="201" t="n">
        <v>0</v>
      </c>
      <c r="F16" s="202" t="n">
        <v>3650771564</v>
      </c>
      <c r="G16" s="200" t="n">
        <f aca="false">SUM(G10:G15)</f>
        <v>97921233</v>
      </c>
      <c r="H16" s="201" t="n">
        <v>0</v>
      </c>
      <c r="I16" s="201" t="n">
        <v>0</v>
      </c>
      <c r="J16" s="202" t="n">
        <f aca="false">SUM(J10:J15)</f>
        <v>97921233</v>
      </c>
      <c r="K16" s="200" t="n">
        <f aca="false">SUM(K10:K15)</f>
        <v>156444247</v>
      </c>
      <c r="L16" s="201" t="n">
        <v>0</v>
      </c>
      <c r="M16" s="201" t="n">
        <v>0</v>
      </c>
      <c r="N16" s="202" t="n">
        <f aca="false">SUM(N10:N15)</f>
        <v>156444247</v>
      </c>
      <c r="O16" s="200" t="n">
        <f aca="false">SUM(O10:O15)</f>
        <v>3905137044</v>
      </c>
      <c r="P16" s="201" t="n">
        <f aca="false">SUM(P10:P15)</f>
        <v>0</v>
      </c>
      <c r="Q16" s="201" t="n">
        <f aca="false">SUM(Q10:Q15)</f>
        <v>0</v>
      </c>
      <c r="R16" s="202" t="n">
        <f aca="false">SUM(R10:R15)</f>
        <v>3905137044</v>
      </c>
      <c r="U16" s="203"/>
    </row>
    <row r="17" customFormat="false" ht="15.75" hidden="false" customHeight="false" outlineLevel="0" collapsed="false">
      <c r="A17" s="193" t="s">
        <v>73</v>
      </c>
      <c r="B17" s="194" t="s">
        <v>74</v>
      </c>
      <c r="C17" s="195" t="n">
        <v>0</v>
      </c>
      <c r="D17" s="196" t="n">
        <v>0</v>
      </c>
      <c r="E17" s="196" t="n">
        <v>0</v>
      </c>
      <c r="F17" s="197" t="n">
        <v>0</v>
      </c>
      <c r="G17" s="195" t="n">
        <v>0</v>
      </c>
      <c r="H17" s="196" t="n">
        <v>0</v>
      </c>
      <c r="I17" s="196" t="n">
        <v>0</v>
      </c>
      <c r="J17" s="197" t="n">
        <v>0</v>
      </c>
      <c r="K17" s="195" t="n">
        <v>0</v>
      </c>
      <c r="L17" s="196" t="n">
        <v>0</v>
      </c>
      <c r="M17" s="196" t="n">
        <v>0</v>
      </c>
      <c r="N17" s="197" t="n">
        <v>0</v>
      </c>
      <c r="O17" s="195" t="n">
        <v>0</v>
      </c>
      <c r="P17" s="196" t="n">
        <v>0</v>
      </c>
      <c r="Q17" s="196" t="n">
        <v>0</v>
      </c>
      <c r="R17" s="197" t="n">
        <f aca="false">SUM(O17:Q17)</f>
        <v>0</v>
      </c>
    </row>
    <row r="18" customFormat="false" ht="31.5" hidden="false" customHeight="false" outlineLevel="0" collapsed="false">
      <c r="A18" s="193" t="s">
        <v>75</v>
      </c>
      <c r="B18" s="194" t="s">
        <v>76</v>
      </c>
      <c r="C18" s="195" t="n">
        <v>0</v>
      </c>
      <c r="D18" s="196" t="n">
        <v>0</v>
      </c>
      <c r="E18" s="196" t="n">
        <v>0</v>
      </c>
      <c r="F18" s="197" t="n">
        <v>0</v>
      </c>
      <c r="G18" s="195" t="n">
        <v>0</v>
      </c>
      <c r="H18" s="196" t="n">
        <v>0</v>
      </c>
      <c r="I18" s="196" t="n">
        <v>0</v>
      </c>
      <c r="J18" s="197" t="n">
        <v>0</v>
      </c>
      <c r="K18" s="195" t="n">
        <v>0</v>
      </c>
      <c r="L18" s="196" t="n">
        <v>0</v>
      </c>
      <c r="M18" s="196" t="n">
        <v>0</v>
      </c>
      <c r="N18" s="197" t="n">
        <v>0</v>
      </c>
      <c r="O18" s="195" t="n">
        <v>0</v>
      </c>
      <c r="P18" s="196" t="n">
        <v>0</v>
      </c>
      <c r="Q18" s="196" t="n">
        <v>0</v>
      </c>
      <c r="R18" s="197" t="n">
        <f aca="false">SUM(O18:Q18)</f>
        <v>0</v>
      </c>
    </row>
    <row r="19" customFormat="false" ht="31.5" hidden="false" customHeight="false" outlineLevel="0" collapsed="false">
      <c r="A19" s="193" t="s">
        <v>77</v>
      </c>
      <c r="B19" s="194" t="s">
        <v>78</v>
      </c>
      <c r="C19" s="195" t="n">
        <v>0</v>
      </c>
      <c r="D19" s="196" t="n">
        <v>0</v>
      </c>
      <c r="E19" s="196" t="n">
        <v>0</v>
      </c>
      <c r="F19" s="197" t="n">
        <v>0</v>
      </c>
      <c r="G19" s="195" t="n">
        <v>0</v>
      </c>
      <c r="H19" s="196" t="n">
        <v>0</v>
      </c>
      <c r="I19" s="196" t="n">
        <v>0</v>
      </c>
      <c r="J19" s="197" t="n">
        <v>0</v>
      </c>
      <c r="K19" s="195" t="n">
        <v>0</v>
      </c>
      <c r="L19" s="196" t="n">
        <v>0</v>
      </c>
      <c r="M19" s="196" t="n">
        <v>0</v>
      </c>
      <c r="N19" s="197" t="n">
        <v>0</v>
      </c>
      <c r="O19" s="195" t="n">
        <v>0</v>
      </c>
      <c r="P19" s="196" t="n">
        <v>0</v>
      </c>
      <c r="Q19" s="196" t="n">
        <v>0</v>
      </c>
      <c r="R19" s="197" t="n">
        <f aca="false">SUM(O19:Q19)</f>
        <v>0</v>
      </c>
    </row>
    <row r="20" customFormat="false" ht="31.5" hidden="false" customHeight="false" outlineLevel="0" collapsed="false">
      <c r="A20" s="193" t="s">
        <v>79</v>
      </c>
      <c r="B20" s="194" t="s">
        <v>80</v>
      </c>
      <c r="C20" s="195" t="n">
        <v>0</v>
      </c>
      <c r="D20" s="196" t="n">
        <v>0</v>
      </c>
      <c r="E20" s="196" t="n">
        <v>0</v>
      </c>
      <c r="F20" s="197" t="n">
        <v>0</v>
      </c>
      <c r="G20" s="195" t="n">
        <v>0</v>
      </c>
      <c r="H20" s="196" t="n">
        <v>0</v>
      </c>
      <c r="I20" s="196" t="n">
        <v>0</v>
      </c>
      <c r="J20" s="197" t="n">
        <v>0</v>
      </c>
      <c r="K20" s="195" t="n">
        <v>0</v>
      </c>
      <c r="L20" s="196" t="n">
        <v>0</v>
      </c>
      <c r="M20" s="196" t="n">
        <v>0</v>
      </c>
      <c r="N20" s="197" t="n">
        <v>0</v>
      </c>
      <c r="O20" s="195" t="n">
        <v>0</v>
      </c>
      <c r="P20" s="196" t="n">
        <v>0</v>
      </c>
      <c r="Q20" s="196" t="n">
        <v>0</v>
      </c>
      <c r="R20" s="197" t="n">
        <f aca="false">SUM(O20:Q20)</f>
        <v>0</v>
      </c>
    </row>
    <row r="21" customFormat="false" ht="31.5" hidden="false" customHeight="false" outlineLevel="0" collapsed="false">
      <c r="A21" s="193" t="s">
        <v>81</v>
      </c>
      <c r="B21" s="194" t="s">
        <v>82</v>
      </c>
      <c r="C21" s="195" t="n">
        <v>31299258</v>
      </c>
      <c r="D21" s="196" t="n">
        <v>7072249</v>
      </c>
      <c r="E21" s="196" t="n">
        <v>0</v>
      </c>
      <c r="F21" s="197" t="n">
        <v>38371507</v>
      </c>
      <c r="G21" s="195" t="n">
        <v>0</v>
      </c>
      <c r="H21" s="196" t="n">
        <v>0</v>
      </c>
      <c r="I21" s="196" t="n">
        <v>0</v>
      </c>
      <c r="J21" s="197" t="n">
        <v>0</v>
      </c>
      <c r="K21" s="195" t="n">
        <v>33287926</v>
      </c>
      <c r="L21" s="196" t="n">
        <v>139104</v>
      </c>
      <c r="M21" s="196" t="n">
        <v>0</v>
      </c>
      <c r="N21" s="197" t="n">
        <f aca="false">SUM(K21:M21)</f>
        <v>33427030</v>
      </c>
      <c r="O21" s="195" t="n">
        <v>64587184</v>
      </c>
      <c r="P21" s="196" t="n">
        <v>7211353</v>
      </c>
      <c r="Q21" s="196" t="n">
        <v>0</v>
      </c>
      <c r="R21" s="197" t="n">
        <v>71798537</v>
      </c>
      <c r="V21" s="181"/>
      <c r="W21" s="181"/>
      <c r="X21" s="181"/>
      <c r="Y21" s="181"/>
      <c r="Z21" s="181"/>
      <c r="AA21" s="181"/>
      <c r="AB21" s="181"/>
    </row>
    <row r="22" customFormat="false" ht="31.5" hidden="false" customHeight="false" outlineLevel="0" collapsed="false">
      <c r="A22" s="204" t="s">
        <v>83</v>
      </c>
      <c r="B22" s="205" t="s">
        <v>84</v>
      </c>
      <c r="C22" s="112" t="n">
        <v>3682070822</v>
      </c>
      <c r="D22" s="113" t="n">
        <v>7072249</v>
      </c>
      <c r="E22" s="113" t="n">
        <v>0</v>
      </c>
      <c r="F22" s="114" t="n">
        <v>3689143071</v>
      </c>
      <c r="G22" s="112" t="n">
        <f aca="false">SUM(G16:G21)</f>
        <v>97921233</v>
      </c>
      <c r="H22" s="113" t="n">
        <v>0</v>
      </c>
      <c r="I22" s="113" t="n">
        <v>0</v>
      </c>
      <c r="J22" s="114" t="n">
        <f aca="false">SUM(J16:J21)</f>
        <v>97921233</v>
      </c>
      <c r="K22" s="112" t="n">
        <f aca="false">SUM(K16:K21)</f>
        <v>189732173</v>
      </c>
      <c r="L22" s="113" t="n">
        <f aca="false">SUM(L16:L21)</f>
        <v>139104</v>
      </c>
      <c r="M22" s="113" t="n">
        <v>0</v>
      </c>
      <c r="N22" s="114" t="n">
        <f aca="false">SUM(N16:N21)</f>
        <v>189871277</v>
      </c>
      <c r="O22" s="112" t="n">
        <f aca="false">SUM(O16:O21)</f>
        <v>3969724228</v>
      </c>
      <c r="P22" s="113" t="n">
        <f aca="false">SUM(P16:P21)</f>
        <v>7211353</v>
      </c>
      <c r="Q22" s="113" t="n">
        <f aca="false">SUM(Q16:Q21)</f>
        <v>0</v>
      </c>
      <c r="R22" s="114" t="n">
        <f aca="false">SUM(R16:R21)</f>
        <v>3976935581</v>
      </c>
      <c r="U22" s="203"/>
    </row>
    <row r="23" customFormat="false" ht="15.75" hidden="false" customHeight="false" outlineLevel="0" collapsed="false">
      <c r="A23" s="193" t="s">
        <v>85</v>
      </c>
      <c r="B23" s="194" t="s">
        <v>86</v>
      </c>
      <c r="C23" s="195" t="n">
        <v>115747737</v>
      </c>
      <c r="D23" s="196" t="n">
        <v>0</v>
      </c>
      <c r="E23" s="196" t="n">
        <v>0</v>
      </c>
      <c r="F23" s="197" t="n">
        <v>115747737</v>
      </c>
      <c r="G23" s="195" t="n">
        <v>75341653</v>
      </c>
      <c r="H23" s="196" t="n">
        <v>0</v>
      </c>
      <c r="I23" s="196" t="n">
        <v>0</v>
      </c>
      <c r="J23" s="197" t="n">
        <f aca="false">SUM(G23:I23)</f>
        <v>75341653</v>
      </c>
      <c r="K23" s="195" t="n">
        <v>20675050</v>
      </c>
      <c r="L23" s="196" t="n">
        <v>0</v>
      </c>
      <c r="M23" s="196" t="n">
        <v>0</v>
      </c>
      <c r="N23" s="197" t="n">
        <f aca="false">SUM(K23:M23)</f>
        <v>20675050</v>
      </c>
      <c r="O23" s="195" t="n">
        <f aca="false">SUM(C23,G23,K23,)</f>
        <v>211764440</v>
      </c>
      <c r="P23" s="196" t="n">
        <v>0</v>
      </c>
      <c r="Q23" s="196" t="n">
        <v>0</v>
      </c>
      <c r="R23" s="197" t="n">
        <f aca="false">SUM(O23:Q23)</f>
        <v>211764440</v>
      </c>
    </row>
    <row r="24" customFormat="false" ht="31.5" hidden="false" customHeight="false" outlineLevel="0" collapsed="false">
      <c r="A24" s="193" t="s">
        <v>87</v>
      </c>
      <c r="B24" s="194" t="s">
        <v>88</v>
      </c>
      <c r="C24" s="195" t="n">
        <v>0</v>
      </c>
      <c r="D24" s="196" t="n">
        <v>0</v>
      </c>
      <c r="E24" s="196" t="n">
        <v>0</v>
      </c>
      <c r="F24" s="197" t="n">
        <v>0</v>
      </c>
      <c r="G24" s="195" t="n">
        <v>0</v>
      </c>
      <c r="H24" s="196" t="n">
        <v>0</v>
      </c>
      <c r="I24" s="196" t="n">
        <v>0</v>
      </c>
      <c r="J24" s="197" t="n">
        <v>0</v>
      </c>
      <c r="K24" s="195" t="n">
        <v>0</v>
      </c>
      <c r="L24" s="196" t="n">
        <v>0</v>
      </c>
      <c r="M24" s="196" t="n">
        <v>0</v>
      </c>
      <c r="N24" s="197" t="n">
        <v>0</v>
      </c>
      <c r="O24" s="195" t="n">
        <v>0</v>
      </c>
      <c r="P24" s="196" t="n">
        <v>0</v>
      </c>
      <c r="Q24" s="196" t="n">
        <v>0</v>
      </c>
      <c r="R24" s="197" t="n">
        <f aca="false">SUM(O24:Q24)</f>
        <v>0</v>
      </c>
    </row>
    <row r="25" customFormat="false" ht="31.5" hidden="false" customHeight="false" outlineLevel="0" collapsed="false">
      <c r="A25" s="193" t="s">
        <v>89</v>
      </c>
      <c r="B25" s="194" t="s">
        <v>90</v>
      </c>
      <c r="C25" s="195" t="n">
        <v>0</v>
      </c>
      <c r="D25" s="196" t="n">
        <v>0</v>
      </c>
      <c r="E25" s="196" t="n">
        <v>0</v>
      </c>
      <c r="F25" s="197" t="n">
        <v>0</v>
      </c>
      <c r="G25" s="195" t="n">
        <v>0</v>
      </c>
      <c r="H25" s="196" t="n">
        <v>0</v>
      </c>
      <c r="I25" s="196" t="n">
        <v>0</v>
      </c>
      <c r="J25" s="197" t="n">
        <v>0</v>
      </c>
      <c r="K25" s="195" t="n">
        <v>0</v>
      </c>
      <c r="L25" s="196" t="n">
        <v>0</v>
      </c>
      <c r="M25" s="196" t="n">
        <v>0</v>
      </c>
      <c r="N25" s="197" t="n">
        <v>0</v>
      </c>
      <c r="O25" s="195" t="n">
        <v>0</v>
      </c>
      <c r="P25" s="196" t="n">
        <v>0</v>
      </c>
      <c r="Q25" s="196" t="n">
        <v>0</v>
      </c>
      <c r="R25" s="197" t="n">
        <f aca="false">SUM(O25:Q25)</f>
        <v>0</v>
      </c>
    </row>
    <row r="26" customFormat="false" ht="31.5" hidden="false" customHeight="false" outlineLevel="0" collapsed="false">
      <c r="A26" s="193" t="s">
        <v>91</v>
      </c>
      <c r="B26" s="194" t="s">
        <v>92</v>
      </c>
      <c r="C26" s="195" t="n">
        <v>0</v>
      </c>
      <c r="D26" s="196" t="n">
        <v>0</v>
      </c>
      <c r="E26" s="196" t="n">
        <v>0</v>
      </c>
      <c r="F26" s="197" t="n">
        <v>0</v>
      </c>
      <c r="G26" s="195" t="n">
        <v>0</v>
      </c>
      <c r="H26" s="196" t="n">
        <v>0</v>
      </c>
      <c r="I26" s="196" t="n">
        <v>0</v>
      </c>
      <c r="J26" s="197" t="n">
        <v>0</v>
      </c>
      <c r="K26" s="195" t="n">
        <v>0</v>
      </c>
      <c r="L26" s="196" t="n">
        <v>0</v>
      </c>
      <c r="M26" s="196" t="n">
        <v>0</v>
      </c>
      <c r="N26" s="197" t="n">
        <v>0</v>
      </c>
      <c r="O26" s="195" t="n">
        <v>0</v>
      </c>
      <c r="P26" s="196" t="n">
        <v>0</v>
      </c>
      <c r="Q26" s="196" t="n">
        <v>0</v>
      </c>
      <c r="R26" s="197" t="n">
        <f aca="false">SUM(O26:Q26)</f>
        <v>0</v>
      </c>
    </row>
    <row r="27" customFormat="false" ht="31.5" hidden="false" customHeight="false" outlineLevel="0" collapsed="false">
      <c r="A27" s="193" t="s">
        <v>93</v>
      </c>
      <c r="B27" s="194" t="s">
        <v>94</v>
      </c>
      <c r="C27" s="195" t="n">
        <v>0</v>
      </c>
      <c r="D27" s="196" t="n">
        <v>0</v>
      </c>
      <c r="E27" s="196" t="n">
        <v>0</v>
      </c>
      <c r="F27" s="197" t="n">
        <v>0</v>
      </c>
      <c r="G27" s="195" t="n">
        <v>0</v>
      </c>
      <c r="H27" s="196" t="n">
        <v>0</v>
      </c>
      <c r="I27" s="196" t="n">
        <v>0</v>
      </c>
      <c r="J27" s="197" t="n">
        <v>0</v>
      </c>
      <c r="K27" s="195" t="n">
        <v>0</v>
      </c>
      <c r="L27" s="196" t="n">
        <v>0</v>
      </c>
      <c r="M27" s="196" t="n">
        <v>0</v>
      </c>
      <c r="N27" s="197" t="n">
        <v>0</v>
      </c>
      <c r="O27" s="195" t="n">
        <v>0</v>
      </c>
      <c r="P27" s="196" t="n">
        <v>0</v>
      </c>
      <c r="Q27" s="196" t="n">
        <v>0</v>
      </c>
      <c r="R27" s="197" t="n">
        <f aca="false">SUM(O27:Q27)</f>
        <v>0</v>
      </c>
    </row>
    <row r="28" customFormat="false" ht="31.5" hidden="false" customHeight="false" outlineLevel="0" collapsed="false">
      <c r="A28" s="204" t="s">
        <v>95</v>
      </c>
      <c r="B28" s="205" t="s">
        <v>96</v>
      </c>
      <c r="C28" s="112" t="n">
        <v>115747737</v>
      </c>
      <c r="D28" s="113" t="n">
        <v>0</v>
      </c>
      <c r="E28" s="113" t="n">
        <v>0</v>
      </c>
      <c r="F28" s="114" t="n">
        <v>115747737</v>
      </c>
      <c r="G28" s="112" t="n">
        <f aca="false">SUM(G23:G27)</f>
        <v>75341653</v>
      </c>
      <c r="H28" s="113" t="n">
        <f aca="false">SUM(H23:H27)</f>
        <v>0</v>
      </c>
      <c r="I28" s="113" t="n">
        <f aca="false">SUM(I23:I27)</f>
        <v>0</v>
      </c>
      <c r="J28" s="114" t="n">
        <f aca="false">SUM(J23:J27)</f>
        <v>75341653</v>
      </c>
      <c r="K28" s="112" t="n">
        <f aca="false">SUM(K23:K27)</f>
        <v>20675050</v>
      </c>
      <c r="L28" s="113" t="n">
        <f aca="false">SUM(L23:L27)</f>
        <v>0</v>
      </c>
      <c r="M28" s="113" t="n">
        <f aca="false">SUM(M23:M27)</f>
        <v>0</v>
      </c>
      <c r="N28" s="114" t="n">
        <f aca="false">SUM(N23:N27)</f>
        <v>20675050</v>
      </c>
      <c r="O28" s="206" t="n">
        <f aca="false">SUM(O23:O27)</f>
        <v>211764440</v>
      </c>
      <c r="P28" s="207" t="n">
        <f aca="false">SUM(P23:P27)</f>
        <v>0</v>
      </c>
      <c r="Q28" s="207" t="n">
        <f aca="false">SUM(Q23:Q27)</f>
        <v>0</v>
      </c>
      <c r="R28" s="208" t="n">
        <f aca="false">SUM(R23:R27)</f>
        <v>211764440</v>
      </c>
      <c r="U28" s="203"/>
    </row>
    <row r="29" customFormat="false" ht="15.75" hidden="false" customHeight="false" outlineLevel="0" collapsed="false">
      <c r="A29" s="193" t="s">
        <v>97</v>
      </c>
      <c r="B29" s="194" t="s">
        <v>98</v>
      </c>
      <c r="C29" s="195" t="n">
        <v>0</v>
      </c>
      <c r="D29" s="196" t="n">
        <v>0</v>
      </c>
      <c r="E29" s="196" t="n">
        <v>0</v>
      </c>
      <c r="F29" s="197" t="n">
        <v>0</v>
      </c>
      <c r="G29" s="195" t="n">
        <v>0</v>
      </c>
      <c r="H29" s="196" t="n">
        <v>0</v>
      </c>
      <c r="I29" s="196" t="n">
        <v>0</v>
      </c>
      <c r="J29" s="197" t="n">
        <v>0</v>
      </c>
      <c r="K29" s="195" t="n">
        <v>78000</v>
      </c>
      <c r="L29" s="196" t="n">
        <v>0</v>
      </c>
      <c r="M29" s="196" t="n">
        <v>0</v>
      </c>
      <c r="N29" s="197" t="n">
        <f aca="false">SUM(K29:M29)</f>
        <v>78000</v>
      </c>
      <c r="O29" s="195" t="n">
        <f aca="false">SUM(C29,G29,K29,)</f>
        <v>78000</v>
      </c>
      <c r="P29" s="196" t="n">
        <v>0</v>
      </c>
      <c r="Q29" s="196" t="n">
        <v>0</v>
      </c>
      <c r="R29" s="197" t="n">
        <f aca="false">SUM(O29:Q29)</f>
        <v>78000</v>
      </c>
    </row>
    <row r="30" customFormat="false" ht="15.75" hidden="false" customHeight="false" outlineLevel="0" collapsed="false">
      <c r="A30" s="193" t="s">
        <v>99</v>
      </c>
      <c r="B30" s="194" t="s">
        <v>100</v>
      </c>
      <c r="C30" s="195" t="n">
        <v>0</v>
      </c>
      <c r="D30" s="196" t="n">
        <v>0</v>
      </c>
      <c r="E30" s="196" t="n">
        <v>0</v>
      </c>
      <c r="F30" s="197" t="n">
        <v>0</v>
      </c>
      <c r="G30" s="195" t="n">
        <v>0</v>
      </c>
      <c r="H30" s="196" t="n">
        <v>0</v>
      </c>
      <c r="I30" s="196" t="n">
        <v>0</v>
      </c>
      <c r="J30" s="197" t="n">
        <v>0</v>
      </c>
      <c r="K30" s="195" t="n">
        <v>0</v>
      </c>
      <c r="L30" s="196" t="n">
        <v>0</v>
      </c>
      <c r="M30" s="196" t="n">
        <v>0</v>
      </c>
      <c r="N30" s="197" t="n">
        <v>0</v>
      </c>
      <c r="O30" s="195" t="n">
        <v>0</v>
      </c>
      <c r="P30" s="196" t="n">
        <v>0</v>
      </c>
      <c r="Q30" s="196" t="n">
        <v>0</v>
      </c>
      <c r="R30" s="197" t="n">
        <f aca="false">SUM(O30:Q30)</f>
        <v>0</v>
      </c>
    </row>
    <row r="31" customFormat="false" ht="15.75" hidden="false" customHeight="false" outlineLevel="0" collapsed="false">
      <c r="A31" s="209" t="s">
        <v>101</v>
      </c>
      <c r="B31" s="210" t="s">
        <v>102</v>
      </c>
      <c r="C31" s="211" t="n">
        <v>0</v>
      </c>
      <c r="D31" s="212" t="n">
        <v>0</v>
      </c>
      <c r="E31" s="212" t="n">
        <v>0</v>
      </c>
      <c r="F31" s="213" t="n">
        <v>0</v>
      </c>
      <c r="G31" s="211" t="n">
        <v>0</v>
      </c>
      <c r="H31" s="212" t="n">
        <v>0</v>
      </c>
      <c r="I31" s="212" t="n">
        <v>0</v>
      </c>
      <c r="J31" s="213" t="n">
        <v>0</v>
      </c>
      <c r="K31" s="211" t="n">
        <f aca="false">SUM(K29:K30)</f>
        <v>78000</v>
      </c>
      <c r="L31" s="212" t="n">
        <v>0</v>
      </c>
      <c r="M31" s="212" t="n">
        <v>0</v>
      </c>
      <c r="N31" s="213" t="n">
        <f aca="false">SUM(N29:N30)</f>
        <v>78000</v>
      </c>
      <c r="O31" s="211" t="n">
        <f aca="false">SUM(O29:O30)</f>
        <v>78000</v>
      </c>
      <c r="P31" s="212" t="n">
        <f aca="false">SUM(P29:P30)</f>
        <v>0</v>
      </c>
      <c r="Q31" s="212" t="n">
        <f aca="false">SUM(Q29:Q30)</f>
        <v>0</v>
      </c>
      <c r="R31" s="213" t="n">
        <f aca="false">SUM(R29:R30)</f>
        <v>78000</v>
      </c>
    </row>
    <row r="32" customFormat="false" ht="15.75" hidden="false" customHeight="false" outlineLevel="0" collapsed="false">
      <c r="A32" s="193" t="s">
        <v>103</v>
      </c>
      <c r="B32" s="194" t="s">
        <v>104</v>
      </c>
      <c r="C32" s="195" t="n">
        <v>0</v>
      </c>
      <c r="D32" s="196" t="n">
        <v>0</v>
      </c>
      <c r="E32" s="196" t="n">
        <v>0</v>
      </c>
      <c r="F32" s="197" t="n">
        <v>0</v>
      </c>
      <c r="G32" s="195" t="n">
        <v>0</v>
      </c>
      <c r="H32" s="196" t="n">
        <v>0</v>
      </c>
      <c r="I32" s="196" t="n">
        <v>0</v>
      </c>
      <c r="J32" s="197" t="n">
        <v>0</v>
      </c>
      <c r="K32" s="195" t="n">
        <v>0</v>
      </c>
      <c r="L32" s="196" t="n">
        <v>0</v>
      </c>
      <c r="M32" s="196" t="n">
        <v>0</v>
      </c>
      <c r="N32" s="197" t="n">
        <v>0</v>
      </c>
      <c r="O32" s="195" t="n">
        <f aca="false">SUM(C32,G32,K32,)</f>
        <v>0</v>
      </c>
      <c r="P32" s="196" t="n">
        <v>0</v>
      </c>
      <c r="Q32" s="196" t="n">
        <v>0</v>
      </c>
      <c r="R32" s="197" t="n">
        <f aca="false">SUM(O32:Q32)</f>
        <v>0</v>
      </c>
    </row>
    <row r="33" customFormat="false" ht="15.75" hidden="false" customHeight="false" outlineLevel="0" collapsed="false">
      <c r="A33" s="193" t="s">
        <v>105</v>
      </c>
      <c r="B33" s="194" t="s">
        <v>106</v>
      </c>
      <c r="C33" s="195" t="n">
        <v>0</v>
      </c>
      <c r="D33" s="196" t="n">
        <v>0</v>
      </c>
      <c r="E33" s="196" t="n">
        <v>0</v>
      </c>
      <c r="F33" s="197" t="n">
        <v>0</v>
      </c>
      <c r="G33" s="195" t="n">
        <v>0</v>
      </c>
      <c r="H33" s="196" t="n">
        <v>0</v>
      </c>
      <c r="I33" s="196" t="n">
        <v>0</v>
      </c>
      <c r="J33" s="197" t="n">
        <v>0</v>
      </c>
      <c r="K33" s="195" t="n">
        <v>0</v>
      </c>
      <c r="L33" s="196" t="n">
        <v>0</v>
      </c>
      <c r="M33" s="196" t="n">
        <v>0</v>
      </c>
      <c r="N33" s="197" t="n">
        <v>0</v>
      </c>
      <c r="O33" s="195" t="n">
        <f aca="false">SUM(C33,G33,K33,)</f>
        <v>0</v>
      </c>
      <c r="P33" s="196" t="n">
        <v>0</v>
      </c>
      <c r="Q33" s="196" t="n">
        <v>0</v>
      </c>
      <c r="R33" s="197" t="n">
        <f aca="false">SUM(O33:Q33)</f>
        <v>0</v>
      </c>
    </row>
    <row r="34" s="215" customFormat="true" ht="15.75" hidden="false" customHeight="false" outlineLevel="0" collapsed="false">
      <c r="A34" s="209" t="s">
        <v>107</v>
      </c>
      <c r="B34" s="210" t="s">
        <v>108</v>
      </c>
      <c r="C34" s="211" t="n">
        <v>367000000</v>
      </c>
      <c r="D34" s="212" t="n">
        <v>0</v>
      </c>
      <c r="E34" s="212" t="n">
        <v>0</v>
      </c>
      <c r="F34" s="213" t="n">
        <v>367000000</v>
      </c>
      <c r="G34" s="211" t="n">
        <v>0</v>
      </c>
      <c r="H34" s="212" t="n">
        <v>0</v>
      </c>
      <c r="I34" s="212" t="n">
        <v>0</v>
      </c>
      <c r="J34" s="213" t="n">
        <v>0</v>
      </c>
      <c r="K34" s="211" t="n">
        <v>50214312</v>
      </c>
      <c r="L34" s="212" t="n">
        <v>0</v>
      </c>
      <c r="M34" s="212" t="n">
        <v>0</v>
      </c>
      <c r="N34" s="213" t="n">
        <f aca="false">SUM(K34:M34)</f>
        <v>50214312</v>
      </c>
      <c r="O34" s="211" t="n">
        <f aca="false">SUM(C34,G34,K34,)</f>
        <v>417214312</v>
      </c>
      <c r="P34" s="212" t="n">
        <v>0</v>
      </c>
      <c r="Q34" s="212" t="n">
        <v>0</v>
      </c>
      <c r="R34" s="213" t="n">
        <f aca="false">SUM(O34:Q34)</f>
        <v>417214312</v>
      </c>
      <c r="S34" s="214"/>
      <c r="T34" s="214"/>
      <c r="U34" s="214"/>
    </row>
    <row r="35" customFormat="false" ht="15.75" hidden="false" customHeight="false" outlineLevel="0" collapsed="false">
      <c r="A35" s="193" t="s">
        <v>109</v>
      </c>
      <c r="B35" s="194" t="s">
        <v>110</v>
      </c>
      <c r="C35" s="195" t="n">
        <v>3742350000</v>
      </c>
      <c r="D35" s="196" t="n">
        <v>0</v>
      </c>
      <c r="E35" s="196" t="n">
        <v>0</v>
      </c>
      <c r="F35" s="197" t="n">
        <v>3742350000</v>
      </c>
      <c r="G35" s="195" t="n">
        <v>0</v>
      </c>
      <c r="H35" s="196" t="n">
        <v>0</v>
      </c>
      <c r="I35" s="196" t="n">
        <v>0</v>
      </c>
      <c r="J35" s="197" t="n">
        <v>0</v>
      </c>
      <c r="K35" s="195" t="n">
        <v>-119829216</v>
      </c>
      <c r="L35" s="196" t="n">
        <v>0</v>
      </c>
      <c r="M35" s="196" t="n">
        <v>0</v>
      </c>
      <c r="N35" s="197" t="n">
        <f aca="false">SUM(K35:M35)</f>
        <v>-119829216</v>
      </c>
      <c r="O35" s="195" t="n">
        <f aca="false">SUM(C35,G35,K35,)</f>
        <v>3622520784</v>
      </c>
      <c r="P35" s="196" t="n">
        <v>0</v>
      </c>
      <c r="Q35" s="196" t="n">
        <v>0</v>
      </c>
      <c r="R35" s="197" t="n">
        <f aca="false">SUM(O35:Q35)</f>
        <v>3622520784</v>
      </c>
    </row>
    <row r="36" customFormat="false" ht="15.75" hidden="false" customHeight="false" outlineLevel="0" collapsed="false">
      <c r="A36" s="193" t="s">
        <v>111</v>
      </c>
      <c r="B36" s="194" t="s">
        <v>112</v>
      </c>
      <c r="C36" s="195" t="n">
        <v>0</v>
      </c>
      <c r="D36" s="196" t="n">
        <v>0</v>
      </c>
      <c r="E36" s="196" t="n">
        <v>0</v>
      </c>
      <c r="F36" s="197" t="n">
        <v>0</v>
      </c>
      <c r="G36" s="195" t="n">
        <v>0</v>
      </c>
      <c r="H36" s="196" t="n">
        <v>0</v>
      </c>
      <c r="I36" s="196" t="n">
        <v>0</v>
      </c>
      <c r="J36" s="197" t="n">
        <v>0</v>
      </c>
      <c r="K36" s="195" t="n">
        <v>0</v>
      </c>
      <c r="L36" s="196" t="n">
        <v>0</v>
      </c>
      <c r="M36" s="196" t="n">
        <v>0</v>
      </c>
      <c r="N36" s="197" t="n">
        <f aca="false">SUM(K36:M36)</f>
        <v>0</v>
      </c>
      <c r="O36" s="195" t="n">
        <f aca="false">SUM(C36,G36,K36,)</f>
        <v>0</v>
      </c>
      <c r="P36" s="196" t="n">
        <v>0</v>
      </c>
      <c r="Q36" s="196" t="n">
        <v>0</v>
      </c>
      <c r="R36" s="197" t="n">
        <f aca="false">SUM(O36:Q36)</f>
        <v>0</v>
      </c>
    </row>
    <row r="37" customFormat="false" ht="15.75" hidden="false" customHeight="false" outlineLevel="0" collapsed="false">
      <c r="A37" s="193" t="s">
        <v>113</v>
      </c>
      <c r="B37" s="194" t="s">
        <v>114</v>
      </c>
      <c r="C37" s="195" t="n">
        <v>0</v>
      </c>
      <c r="D37" s="196" t="n">
        <v>0</v>
      </c>
      <c r="E37" s="196" t="n">
        <v>0</v>
      </c>
      <c r="F37" s="197" t="n">
        <v>0</v>
      </c>
      <c r="G37" s="195" t="n">
        <v>0</v>
      </c>
      <c r="H37" s="196" t="n">
        <v>0</v>
      </c>
      <c r="I37" s="196" t="n">
        <v>0</v>
      </c>
      <c r="J37" s="197" t="n">
        <v>0</v>
      </c>
      <c r="K37" s="195" t="n">
        <v>0</v>
      </c>
      <c r="L37" s="196" t="n">
        <v>0</v>
      </c>
      <c r="M37" s="196" t="n">
        <v>0</v>
      </c>
      <c r="N37" s="197" t="n">
        <f aca="false">SUM(K37:M37)</f>
        <v>0</v>
      </c>
      <c r="O37" s="195" t="n">
        <f aca="false">SUM(C37,G37,K37,)</f>
        <v>0</v>
      </c>
      <c r="P37" s="196" t="n">
        <v>0</v>
      </c>
      <c r="Q37" s="196" t="n">
        <v>0</v>
      </c>
      <c r="R37" s="197" t="n">
        <f aca="false">SUM(O37:Q37)</f>
        <v>0</v>
      </c>
    </row>
    <row r="38" customFormat="false" ht="15.75" hidden="false" customHeight="false" outlineLevel="0" collapsed="false">
      <c r="A38" s="193" t="s">
        <v>115</v>
      </c>
      <c r="B38" s="194" t="s">
        <v>116</v>
      </c>
      <c r="C38" s="195" t="n">
        <v>0</v>
      </c>
      <c r="D38" s="196" t="n">
        <v>0</v>
      </c>
      <c r="E38" s="196" t="n">
        <v>0</v>
      </c>
      <c r="F38" s="197" t="n">
        <v>0</v>
      </c>
      <c r="G38" s="195" t="n">
        <v>0</v>
      </c>
      <c r="H38" s="196" t="n">
        <v>0</v>
      </c>
      <c r="I38" s="196" t="n">
        <v>0</v>
      </c>
      <c r="J38" s="197" t="n">
        <v>0</v>
      </c>
      <c r="K38" s="195" t="n">
        <v>0</v>
      </c>
      <c r="L38" s="196" t="n">
        <v>0</v>
      </c>
      <c r="M38" s="196" t="n">
        <v>0</v>
      </c>
      <c r="N38" s="197" t="n">
        <f aca="false">SUM(K38:M38)</f>
        <v>0</v>
      </c>
      <c r="O38" s="195" t="n">
        <f aca="false">SUM(C38,G38,K38,)</f>
        <v>0</v>
      </c>
      <c r="P38" s="196" t="n">
        <v>0</v>
      </c>
      <c r="Q38" s="196" t="n">
        <v>0</v>
      </c>
      <c r="R38" s="197" t="n">
        <f aca="false">SUM(O38:Q38)</f>
        <v>0</v>
      </c>
    </row>
    <row r="39" customFormat="false" ht="15.75" hidden="false" customHeight="false" outlineLevel="0" collapsed="false">
      <c r="A39" s="193" t="s">
        <v>117</v>
      </c>
      <c r="B39" s="194" t="s">
        <v>118</v>
      </c>
      <c r="C39" s="195" t="n">
        <v>13000000</v>
      </c>
      <c r="D39" s="196" t="n">
        <v>0</v>
      </c>
      <c r="E39" s="196" t="n">
        <v>0</v>
      </c>
      <c r="F39" s="197" t="n">
        <v>13000000</v>
      </c>
      <c r="G39" s="195" t="n">
        <v>0</v>
      </c>
      <c r="H39" s="196" t="n">
        <v>0</v>
      </c>
      <c r="I39" s="196" t="n">
        <v>0</v>
      </c>
      <c r="J39" s="197" t="n">
        <v>0</v>
      </c>
      <c r="K39" s="195" t="n">
        <v>13928500</v>
      </c>
      <c r="L39" s="196" t="n">
        <v>0</v>
      </c>
      <c r="M39" s="196" t="n">
        <v>0</v>
      </c>
      <c r="N39" s="197" t="n">
        <f aca="false">SUM(K39:M39)</f>
        <v>13928500</v>
      </c>
      <c r="O39" s="195" t="n">
        <f aca="false">SUM(C39,G39,K39,)</f>
        <v>26928500</v>
      </c>
      <c r="P39" s="196" t="n">
        <v>0</v>
      </c>
      <c r="Q39" s="196" t="n">
        <v>0</v>
      </c>
      <c r="R39" s="197" t="n">
        <f aca="false">SUM(O39:Q39)</f>
        <v>26928500</v>
      </c>
    </row>
    <row r="40" customFormat="false" ht="15.75" hidden="false" customHeight="false" outlineLevel="0" collapsed="false">
      <c r="A40" s="209" t="s">
        <v>119</v>
      </c>
      <c r="B40" s="210" t="s">
        <v>120</v>
      </c>
      <c r="C40" s="211" t="n">
        <f aca="false">SUM(C35:C39)</f>
        <v>3755350000</v>
      </c>
      <c r="D40" s="212" t="n">
        <v>0</v>
      </c>
      <c r="E40" s="212" t="n">
        <v>0</v>
      </c>
      <c r="F40" s="213" t="n">
        <f aca="false">SUM(F35:F39)</f>
        <v>3755350000</v>
      </c>
      <c r="G40" s="211" t="n">
        <v>0</v>
      </c>
      <c r="H40" s="212" t="n">
        <v>0</v>
      </c>
      <c r="I40" s="212" t="n">
        <v>0</v>
      </c>
      <c r="J40" s="213" t="n">
        <v>0</v>
      </c>
      <c r="K40" s="211" t="n">
        <f aca="false">SUM(K35:K39)</f>
        <v>-105900716</v>
      </c>
      <c r="L40" s="212" t="n">
        <v>0</v>
      </c>
      <c r="M40" s="212" t="n">
        <v>0</v>
      </c>
      <c r="N40" s="213" t="n">
        <f aca="false">SUM(K40:M40)</f>
        <v>-105900716</v>
      </c>
      <c r="O40" s="211" t="n">
        <f aca="false">SUM(O35:O39)</f>
        <v>3649449284</v>
      </c>
      <c r="P40" s="212" t="n">
        <f aca="false">SUM(P35:P39)</f>
        <v>0</v>
      </c>
      <c r="Q40" s="212" t="n">
        <f aca="false">SUM(Q35:Q39)</f>
        <v>0</v>
      </c>
      <c r="R40" s="213" t="n">
        <f aca="false">SUM(R35:R39)</f>
        <v>3649449284</v>
      </c>
    </row>
    <row r="41" s="215" customFormat="true" ht="15.75" hidden="false" customHeight="false" outlineLevel="0" collapsed="false">
      <c r="A41" s="209" t="s">
        <v>121</v>
      </c>
      <c r="B41" s="210" t="s">
        <v>122</v>
      </c>
      <c r="C41" s="211" t="n">
        <v>23100000</v>
      </c>
      <c r="D41" s="212" t="n">
        <v>0</v>
      </c>
      <c r="E41" s="212" t="n">
        <v>0</v>
      </c>
      <c r="F41" s="213" t="n">
        <v>23100000</v>
      </c>
      <c r="G41" s="211" t="n">
        <v>0</v>
      </c>
      <c r="H41" s="212" t="n">
        <v>0</v>
      </c>
      <c r="I41" s="212" t="n">
        <v>0</v>
      </c>
      <c r="J41" s="213" t="n">
        <v>0</v>
      </c>
      <c r="K41" s="211" t="n">
        <v>55608404</v>
      </c>
      <c r="L41" s="212" t="n">
        <v>0</v>
      </c>
      <c r="M41" s="212" t="n">
        <v>0</v>
      </c>
      <c r="N41" s="213" t="n">
        <f aca="false">SUM(K41:M41)</f>
        <v>55608404</v>
      </c>
      <c r="O41" s="211" t="n">
        <f aca="false">SUM(C41,G41,K41,)</f>
        <v>78708404</v>
      </c>
      <c r="P41" s="212" t="n">
        <v>0</v>
      </c>
      <c r="Q41" s="212" t="n">
        <v>0</v>
      </c>
      <c r="R41" s="213" t="n">
        <f aca="false">SUM(O41:Q41)</f>
        <v>78708404</v>
      </c>
      <c r="S41" s="214"/>
      <c r="T41" s="214"/>
      <c r="U41" s="214"/>
    </row>
    <row r="42" customFormat="false" ht="15.75" hidden="false" customHeight="false" outlineLevel="0" collapsed="false">
      <c r="A42" s="204" t="s">
        <v>123</v>
      </c>
      <c r="B42" s="205" t="s">
        <v>124</v>
      </c>
      <c r="C42" s="112" t="n">
        <v>4145450000</v>
      </c>
      <c r="D42" s="113" t="n">
        <v>0</v>
      </c>
      <c r="E42" s="113" t="n">
        <v>0</v>
      </c>
      <c r="F42" s="114" t="n">
        <v>4145450000</v>
      </c>
      <c r="G42" s="112" t="n">
        <v>0</v>
      </c>
      <c r="H42" s="113" t="n">
        <v>0</v>
      </c>
      <c r="I42" s="113" t="n">
        <v>0</v>
      </c>
      <c r="J42" s="114" t="n">
        <v>0</v>
      </c>
      <c r="K42" s="112" t="n">
        <f aca="false">SUM(K31,K34,K40,K41,)</f>
        <v>0</v>
      </c>
      <c r="L42" s="113" t="n">
        <v>0</v>
      </c>
      <c r="M42" s="113" t="n">
        <v>0</v>
      </c>
      <c r="N42" s="114" t="n">
        <f aca="false">SUM(K42:M42)</f>
        <v>0</v>
      </c>
      <c r="O42" s="112" t="n">
        <f aca="false">SUM(C42,G42,K42,)</f>
        <v>4145450000</v>
      </c>
      <c r="P42" s="113" t="n">
        <f aca="false">P31+P32+P33+P34+P40+P41</f>
        <v>0</v>
      </c>
      <c r="Q42" s="113" t="n">
        <f aca="false">Q31+Q32+Q33+Q34+Q40+Q41</f>
        <v>0</v>
      </c>
      <c r="R42" s="114" t="n">
        <f aca="false">R31+R32+R33+R34+R40+R41</f>
        <v>4145450000</v>
      </c>
      <c r="U42" s="203"/>
    </row>
    <row r="43" customFormat="false" ht="15.75" hidden="false" customHeight="false" outlineLevel="0" collapsed="false">
      <c r="A43" s="193" t="s">
        <v>125</v>
      </c>
      <c r="B43" s="194" t="s">
        <v>126</v>
      </c>
      <c r="C43" s="195" t="n">
        <v>0</v>
      </c>
      <c r="D43" s="196" t="n">
        <v>0</v>
      </c>
      <c r="E43" s="196" t="n">
        <v>0</v>
      </c>
      <c r="F43" s="197" t="n">
        <v>0</v>
      </c>
      <c r="G43" s="195" t="n">
        <v>0</v>
      </c>
      <c r="H43" s="196" t="n">
        <v>0</v>
      </c>
      <c r="I43" s="196" t="n">
        <v>0</v>
      </c>
      <c r="J43" s="197" t="n">
        <v>0</v>
      </c>
      <c r="K43" s="195" t="n">
        <v>0</v>
      </c>
      <c r="L43" s="196" t="n">
        <v>0</v>
      </c>
      <c r="M43" s="196" t="n">
        <v>0</v>
      </c>
      <c r="N43" s="197" t="n">
        <v>0</v>
      </c>
      <c r="O43" s="195" t="n">
        <v>0</v>
      </c>
      <c r="P43" s="196" t="n">
        <v>0</v>
      </c>
      <c r="Q43" s="196" t="n">
        <v>0</v>
      </c>
      <c r="R43" s="197" t="n">
        <f aca="false">SUM(O43:Q43)</f>
        <v>0</v>
      </c>
    </row>
    <row r="44" customFormat="false" ht="15.75" hidden="false" customHeight="false" outlineLevel="0" collapsed="false">
      <c r="A44" s="193" t="s">
        <v>127</v>
      </c>
      <c r="B44" s="194" t="s">
        <v>128</v>
      </c>
      <c r="C44" s="195" t="n">
        <v>62570500</v>
      </c>
      <c r="D44" s="196" t="n">
        <v>444500</v>
      </c>
      <c r="E44" s="196" t="n">
        <v>0</v>
      </c>
      <c r="F44" s="197" t="n">
        <v>63015000</v>
      </c>
      <c r="G44" s="195" t="n">
        <v>15588080</v>
      </c>
      <c r="H44" s="196" t="n">
        <v>0</v>
      </c>
      <c r="I44" s="196" t="n">
        <v>0</v>
      </c>
      <c r="J44" s="197" t="n">
        <f aca="false">SUM(G44:I44)</f>
        <v>15588080</v>
      </c>
      <c r="K44" s="195" t="n">
        <v>27997900</v>
      </c>
      <c r="L44" s="196" t="n">
        <v>-94500</v>
      </c>
      <c r="M44" s="196" t="n">
        <v>0</v>
      </c>
      <c r="N44" s="197" t="n">
        <f aca="false">SUM(K44:M44)</f>
        <v>27903400</v>
      </c>
      <c r="O44" s="195" t="n">
        <f aca="false">SUM(C44,G44,K44,)</f>
        <v>106156480</v>
      </c>
      <c r="P44" s="196" t="n">
        <v>350000</v>
      </c>
      <c r="Q44" s="196" t="n">
        <v>0</v>
      </c>
      <c r="R44" s="197" t="n">
        <f aca="false">SUM(O44:Q44)</f>
        <v>106506480</v>
      </c>
      <c r="V44" s="181"/>
      <c r="W44" s="181"/>
      <c r="X44" s="181"/>
      <c r="Y44" s="181"/>
    </row>
    <row r="45" customFormat="false" ht="15.75" hidden="false" customHeight="false" outlineLevel="0" collapsed="false">
      <c r="A45" s="193" t="s">
        <v>129</v>
      </c>
      <c r="B45" s="194" t="s">
        <v>130</v>
      </c>
      <c r="C45" s="195" t="n">
        <v>32044867</v>
      </c>
      <c r="D45" s="196" t="n">
        <v>0</v>
      </c>
      <c r="E45" s="196" t="n">
        <v>0</v>
      </c>
      <c r="F45" s="197" t="n">
        <v>32044867</v>
      </c>
      <c r="G45" s="195" t="n">
        <v>0</v>
      </c>
      <c r="H45" s="196" t="n">
        <v>0</v>
      </c>
      <c r="I45" s="196" t="n">
        <v>0</v>
      </c>
      <c r="J45" s="197" t="n">
        <v>0</v>
      </c>
      <c r="K45" s="195" t="n">
        <v>6603390</v>
      </c>
      <c r="L45" s="196" t="n">
        <v>874309</v>
      </c>
      <c r="M45" s="196" t="n">
        <v>0</v>
      </c>
      <c r="N45" s="197" t="n">
        <f aca="false">SUM(K45:M45)</f>
        <v>7477699</v>
      </c>
      <c r="O45" s="195" t="n">
        <f aca="false">SUM(C45,G45,K45,)</f>
        <v>38648257</v>
      </c>
      <c r="P45" s="196" t="n">
        <v>874309</v>
      </c>
      <c r="Q45" s="196" t="n">
        <v>0</v>
      </c>
      <c r="R45" s="197" t="n">
        <f aca="false">SUM(O45:Q45)</f>
        <v>39522566</v>
      </c>
      <c r="V45" s="181"/>
      <c r="W45" s="181"/>
      <c r="X45" s="181"/>
      <c r="Y45" s="181"/>
    </row>
    <row r="46" customFormat="false" ht="15.75" hidden="false" customHeight="false" outlineLevel="0" collapsed="false">
      <c r="A46" s="193" t="s">
        <v>131</v>
      </c>
      <c r="B46" s="194" t="s">
        <v>132</v>
      </c>
      <c r="C46" s="195" t="n">
        <v>170417872</v>
      </c>
      <c r="D46" s="196" t="n">
        <v>17200000</v>
      </c>
      <c r="E46" s="196" t="n">
        <v>0</v>
      </c>
      <c r="F46" s="197" t="n">
        <v>187617872</v>
      </c>
      <c r="G46" s="195" t="n">
        <v>0</v>
      </c>
      <c r="H46" s="196" t="n">
        <v>0</v>
      </c>
      <c r="I46" s="196" t="n">
        <v>0</v>
      </c>
      <c r="J46" s="197" t="n">
        <v>0</v>
      </c>
      <c r="K46" s="195" t="n">
        <v>32554953</v>
      </c>
      <c r="L46" s="196" t="n">
        <v>993676</v>
      </c>
      <c r="M46" s="196" t="n">
        <v>0</v>
      </c>
      <c r="N46" s="197" t="n">
        <f aca="false">SUM(K46:M46)</f>
        <v>33548629</v>
      </c>
      <c r="O46" s="195" t="n">
        <f aca="false">SUM(C46,G46,K46,)</f>
        <v>202972825</v>
      </c>
      <c r="P46" s="196" t="n">
        <v>18193676</v>
      </c>
      <c r="Q46" s="196" t="n">
        <v>0</v>
      </c>
      <c r="R46" s="197" t="n">
        <f aca="false">SUM(O46:Q46)</f>
        <v>221166501</v>
      </c>
      <c r="V46" s="181"/>
      <c r="W46" s="181"/>
      <c r="X46" s="181"/>
      <c r="Y46" s="181"/>
    </row>
    <row r="47" customFormat="false" ht="15.75" hidden="false" customHeight="false" outlineLevel="0" collapsed="false">
      <c r="A47" s="193" t="s">
        <v>133</v>
      </c>
      <c r="B47" s="194" t="s">
        <v>134</v>
      </c>
      <c r="C47" s="195" t="n">
        <v>0</v>
      </c>
      <c r="D47" s="196" t="n">
        <v>0</v>
      </c>
      <c r="E47" s="196" t="n">
        <v>0</v>
      </c>
      <c r="F47" s="197" t="n">
        <v>0</v>
      </c>
      <c r="G47" s="195" t="n">
        <v>0</v>
      </c>
      <c r="H47" s="196" t="n">
        <v>0</v>
      </c>
      <c r="I47" s="196" t="n">
        <v>0</v>
      </c>
      <c r="J47" s="197" t="n">
        <v>0</v>
      </c>
      <c r="K47" s="195" t="n">
        <v>0</v>
      </c>
      <c r="L47" s="196" t="n">
        <v>0</v>
      </c>
      <c r="M47" s="196" t="n">
        <v>0</v>
      </c>
      <c r="N47" s="197" t="n">
        <v>0</v>
      </c>
      <c r="O47" s="195" t="n">
        <v>0</v>
      </c>
      <c r="P47" s="196" t="n">
        <v>0</v>
      </c>
      <c r="Q47" s="196" t="n">
        <v>0</v>
      </c>
      <c r="R47" s="197" t="n">
        <f aca="false">SUM(O47:Q47)</f>
        <v>0</v>
      </c>
      <c r="V47" s="181"/>
      <c r="W47" s="181"/>
      <c r="X47" s="181"/>
      <c r="Y47" s="181"/>
    </row>
    <row r="48" customFormat="false" ht="15.75" hidden="false" customHeight="false" outlineLevel="0" collapsed="false">
      <c r="A48" s="193" t="s">
        <v>135</v>
      </c>
      <c r="B48" s="194" t="s">
        <v>136</v>
      </c>
      <c r="C48" s="195" t="n">
        <v>108569994.69</v>
      </c>
      <c r="D48" s="196" t="n">
        <v>0</v>
      </c>
      <c r="E48" s="196" t="n">
        <v>0</v>
      </c>
      <c r="F48" s="197" t="n">
        <v>108569994.69</v>
      </c>
      <c r="G48" s="195" t="n">
        <v>4208782</v>
      </c>
      <c r="H48" s="196" t="n">
        <v>864000</v>
      </c>
      <c r="I48" s="196" t="n">
        <v>0</v>
      </c>
      <c r="J48" s="197" t="n">
        <f aca="false">SUM(G48:I48)</f>
        <v>5072782</v>
      </c>
      <c r="K48" s="195" t="n">
        <v>16308208</v>
      </c>
      <c r="L48" s="196" t="n">
        <v>612734</v>
      </c>
      <c r="M48" s="196" t="n">
        <v>0</v>
      </c>
      <c r="N48" s="197" t="n">
        <f aca="false">SUM(K48:M48)</f>
        <v>16920942</v>
      </c>
      <c r="O48" s="195" t="n">
        <v>129086985</v>
      </c>
      <c r="P48" s="196" t="n">
        <v>1476734</v>
      </c>
      <c r="Q48" s="196" t="n">
        <v>0</v>
      </c>
      <c r="R48" s="197" t="n">
        <f aca="false">SUM(O48:Q48)</f>
        <v>130563719</v>
      </c>
      <c r="V48" s="181"/>
      <c r="W48" s="181"/>
      <c r="X48" s="181"/>
      <c r="Y48" s="181"/>
    </row>
    <row r="49" customFormat="false" ht="15.75" hidden="false" customHeight="false" outlineLevel="0" collapsed="false">
      <c r="A49" s="193" t="s">
        <v>137</v>
      </c>
      <c r="B49" s="194" t="s">
        <v>138</v>
      </c>
      <c r="C49" s="195" t="n">
        <v>0</v>
      </c>
      <c r="D49" s="196" t="n">
        <v>0</v>
      </c>
      <c r="E49" s="196" t="n">
        <v>0</v>
      </c>
      <c r="F49" s="197" t="n">
        <v>0</v>
      </c>
      <c r="G49" s="195" t="n">
        <v>0</v>
      </c>
      <c r="H49" s="196" t="n">
        <v>0</v>
      </c>
      <c r="I49" s="196" t="n">
        <v>0</v>
      </c>
      <c r="J49" s="197" t="n">
        <v>0</v>
      </c>
      <c r="K49" s="195" t="n">
        <v>0</v>
      </c>
      <c r="L49" s="196" t="n">
        <v>0</v>
      </c>
      <c r="M49" s="196" t="n">
        <v>0</v>
      </c>
      <c r="N49" s="197" t="n">
        <v>0</v>
      </c>
      <c r="O49" s="195" t="n">
        <f aca="false">SUM(C49,G49,K49,)</f>
        <v>0</v>
      </c>
      <c r="P49" s="196" t="n">
        <v>0</v>
      </c>
      <c r="Q49" s="196" t="n">
        <v>0</v>
      </c>
      <c r="R49" s="197" t="n">
        <f aca="false">SUM(O49:Q49)</f>
        <v>0</v>
      </c>
      <c r="V49" s="181"/>
      <c r="W49" s="181"/>
      <c r="X49" s="181"/>
      <c r="Y49" s="181"/>
    </row>
    <row r="50" customFormat="false" ht="15.75" hidden="false" customHeight="false" outlineLevel="0" collapsed="false">
      <c r="A50" s="193" t="s">
        <v>139</v>
      </c>
      <c r="B50" s="194" t="s">
        <v>140</v>
      </c>
      <c r="C50" s="195" t="n">
        <v>0</v>
      </c>
      <c r="D50" s="196" t="n">
        <v>0</v>
      </c>
      <c r="E50" s="196" t="n">
        <v>0</v>
      </c>
      <c r="F50" s="197" t="n">
        <v>0</v>
      </c>
      <c r="G50" s="195" t="n">
        <v>0</v>
      </c>
      <c r="H50" s="196" t="n">
        <v>0</v>
      </c>
      <c r="I50" s="196" t="n">
        <v>0</v>
      </c>
      <c r="J50" s="197" t="n">
        <v>0</v>
      </c>
      <c r="K50" s="195" t="n">
        <v>0</v>
      </c>
      <c r="L50" s="196" t="n">
        <v>0</v>
      </c>
      <c r="M50" s="196" t="n">
        <v>0</v>
      </c>
      <c r="N50" s="197" t="n">
        <v>0</v>
      </c>
      <c r="O50" s="195" t="n">
        <f aca="false">SUM(C50,G50,K50,)</f>
        <v>0</v>
      </c>
      <c r="P50" s="196" t="n">
        <v>0</v>
      </c>
      <c r="Q50" s="196" t="n">
        <v>0</v>
      </c>
      <c r="R50" s="197" t="n">
        <f aca="false">SUM(O50:Q50)</f>
        <v>0</v>
      </c>
      <c r="V50" s="181"/>
      <c r="W50" s="181"/>
      <c r="X50" s="181"/>
      <c r="Y50" s="181"/>
    </row>
    <row r="51" customFormat="false" ht="15.75" hidden="false" customHeight="false" outlineLevel="0" collapsed="false">
      <c r="A51" s="193" t="s">
        <v>141</v>
      </c>
      <c r="B51" s="194" t="s">
        <v>142</v>
      </c>
      <c r="C51" s="195"/>
      <c r="D51" s="196" t="n">
        <v>0</v>
      </c>
      <c r="E51" s="196" t="n">
        <v>0</v>
      </c>
      <c r="F51" s="197" t="n">
        <v>0</v>
      </c>
      <c r="G51" s="195" t="n">
        <v>0</v>
      </c>
      <c r="H51" s="196" t="n">
        <v>0</v>
      </c>
      <c r="I51" s="196" t="n">
        <v>0</v>
      </c>
      <c r="J51" s="197" t="n">
        <v>0</v>
      </c>
      <c r="K51" s="195" t="n">
        <v>423</v>
      </c>
      <c r="L51" s="196" t="n">
        <v>0</v>
      </c>
      <c r="M51" s="196" t="n">
        <v>0</v>
      </c>
      <c r="N51" s="197" t="n">
        <f aca="false">SUM(K51:M51)</f>
        <v>423</v>
      </c>
      <c r="O51" s="195" t="n">
        <f aca="false">SUM(C51,G51,K51,)</f>
        <v>423</v>
      </c>
      <c r="P51" s="196" t="n">
        <v>0</v>
      </c>
      <c r="Q51" s="196" t="n">
        <v>0</v>
      </c>
      <c r="R51" s="197" t="n">
        <f aca="false">SUM(O51:Q51)</f>
        <v>423</v>
      </c>
      <c r="V51" s="181"/>
      <c r="W51" s="181"/>
      <c r="X51" s="181"/>
      <c r="Y51" s="181"/>
    </row>
    <row r="52" customFormat="false" ht="31.5" hidden="false" customHeight="false" outlineLevel="0" collapsed="false">
      <c r="A52" s="209" t="s">
        <v>143</v>
      </c>
      <c r="B52" s="210" t="s">
        <v>144</v>
      </c>
      <c r="C52" s="211" t="n">
        <v>0</v>
      </c>
      <c r="D52" s="212" t="n">
        <v>0</v>
      </c>
      <c r="E52" s="212" t="n">
        <v>0</v>
      </c>
      <c r="F52" s="213" t="n">
        <v>0</v>
      </c>
      <c r="G52" s="211" t="n">
        <v>0</v>
      </c>
      <c r="H52" s="212" t="n">
        <v>0</v>
      </c>
      <c r="I52" s="212" t="n">
        <v>0</v>
      </c>
      <c r="J52" s="213" t="n">
        <v>0</v>
      </c>
      <c r="K52" s="211" t="n">
        <f aca="false">SUM(K50:K51)</f>
        <v>423</v>
      </c>
      <c r="L52" s="212" t="n">
        <v>0</v>
      </c>
      <c r="M52" s="212" t="n">
        <v>0</v>
      </c>
      <c r="N52" s="213" t="n">
        <f aca="false">SUM(K52:M52)</f>
        <v>423</v>
      </c>
      <c r="O52" s="211" t="n">
        <f aca="false">SUM(C52,G52,K52,)</f>
        <v>423</v>
      </c>
      <c r="P52" s="212" t="n">
        <f aca="false">SUM(P50:P51)</f>
        <v>0</v>
      </c>
      <c r="Q52" s="212" t="n">
        <f aca="false">SUM(Q50:Q51)</f>
        <v>0</v>
      </c>
      <c r="R52" s="213" t="n">
        <f aca="false">SUM(O52:Q52)</f>
        <v>423</v>
      </c>
    </row>
    <row r="53" customFormat="false" ht="15.75" hidden="false" customHeight="false" outlineLevel="0" collapsed="false">
      <c r="A53" s="193" t="s">
        <v>145</v>
      </c>
      <c r="B53" s="194" t="s">
        <v>146</v>
      </c>
      <c r="C53" s="195" t="n">
        <v>0</v>
      </c>
      <c r="D53" s="196" t="n">
        <v>0</v>
      </c>
      <c r="E53" s="196" t="n">
        <v>0</v>
      </c>
      <c r="F53" s="197" t="n">
        <v>0</v>
      </c>
      <c r="G53" s="195" t="n">
        <v>0</v>
      </c>
      <c r="H53" s="196" t="n">
        <v>0</v>
      </c>
      <c r="I53" s="196" t="n">
        <v>0</v>
      </c>
      <c r="J53" s="197" t="n">
        <v>0</v>
      </c>
      <c r="K53" s="195" t="n">
        <v>0</v>
      </c>
      <c r="L53" s="196" t="n">
        <v>0</v>
      </c>
      <c r="M53" s="196" t="n">
        <v>0</v>
      </c>
      <c r="N53" s="197" t="n">
        <v>0</v>
      </c>
      <c r="O53" s="195" t="n">
        <f aca="false">SUM(C53,G53,K53,)</f>
        <v>0</v>
      </c>
      <c r="P53" s="196" t="n">
        <v>0</v>
      </c>
      <c r="Q53" s="196" t="n">
        <v>0</v>
      </c>
      <c r="R53" s="197" t="n">
        <f aca="false">SUM(O53:Q53)</f>
        <v>0</v>
      </c>
    </row>
    <row r="54" customFormat="false" ht="15.75" hidden="false" customHeight="false" outlineLevel="0" collapsed="false">
      <c r="A54" s="193" t="s">
        <v>147</v>
      </c>
      <c r="B54" s="194" t="s">
        <v>148</v>
      </c>
      <c r="C54" s="195" t="n">
        <v>0</v>
      </c>
      <c r="D54" s="196" t="n">
        <v>0</v>
      </c>
      <c r="E54" s="196" t="n">
        <v>0</v>
      </c>
      <c r="F54" s="197" t="n">
        <v>0</v>
      </c>
      <c r="G54" s="195" t="n">
        <v>0</v>
      </c>
      <c r="H54" s="196" t="n">
        <v>0</v>
      </c>
      <c r="I54" s="196" t="n">
        <v>0</v>
      </c>
      <c r="J54" s="197" t="n">
        <v>0</v>
      </c>
      <c r="K54" s="195" t="n">
        <v>0</v>
      </c>
      <c r="L54" s="196" t="n">
        <v>0</v>
      </c>
      <c r="M54" s="196" t="n">
        <v>0</v>
      </c>
      <c r="N54" s="197" t="n">
        <v>0</v>
      </c>
      <c r="O54" s="195" t="n">
        <f aca="false">SUM(C54,G54,K54,)</f>
        <v>0</v>
      </c>
      <c r="P54" s="196" t="n">
        <v>0</v>
      </c>
      <c r="Q54" s="196" t="n">
        <v>0</v>
      </c>
      <c r="R54" s="197" t="n">
        <f aca="false">SUM(O54:Q54)</f>
        <v>0</v>
      </c>
    </row>
    <row r="55" customFormat="false" ht="15.75" hidden="false" customHeight="false" outlineLevel="0" collapsed="false">
      <c r="A55" s="209" t="s">
        <v>149</v>
      </c>
      <c r="B55" s="210" t="s">
        <v>150</v>
      </c>
      <c r="C55" s="211" t="n">
        <v>0</v>
      </c>
      <c r="D55" s="212" t="n">
        <v>0</v>
      </c>
      <c r="E55" s="212" t="n">
        <v>0</v>
      </c>
      <c r="F55" s="213" t="n">
        <v>0</v>
      </c>
      <c r="G55" s="211" t="n">
        <v>0</v>
      </c>
      <c r="H55" s="212" t="n">
        <v>0</v>
      </c>
      <c r="I55" s="212" t="n">
        <v>0</v>
      </c>
      <c r="J55" s="213" t="n">
        <v>0</v>
      </c>
      <c r="K55" s="211" t="n">
        <v>0</v>
      </c>
      <c r="L55" s="212" t="n">
        <v>0</v>
      </c>
      <c r="M55" s="212" t="n">
        <v>0</v>
      </c>
      <c r="N55" s="213" t="n">
        <v>0</v>
      </c>
      <c r="O55" s="211" t="n">
        <f aca="false">SUM(C55,G55,K55,)</f>
        <v>0</v>
      </c>
      <c r="P55" s="212" t="n">
        <f aca="false">SUM(P53:P54)</f>
        <v>0</v>
      </c>
      <c r="Q55" s="212" t="n">
        <f aca="false">SUM(Q53:Q54)</f>
        <v>0</v>
      </c>
      <c r="R55" s="213" t="n">
        <f aca="false">SUM(O55:Q55)</f>
        <v>0</v>
      </c>
    </row>
    <row r="56" customFormat="false" ht="15.75" hidden="false" customHeight="false" outlineLevel="0" collapsed="false">
      <c r="A56" s="193" t="s">
        <v>151</v>
      </c>
      <c r="B56" s="194" t="s">
        <v>152</v>
      </c>
      <c r="C56" s="195" t="n">
        <v>0</v>
      </c>
      <c r="D56" s="196" t="n">
        <v>0</v>
      </c>
      <c r="E56" s="196" t="n">
        <v>0</v>
      </c>
      <c r="F56" s="197" t="n">
        <v>0</v>
      </c>
      <c r="G56" s="195" t="n">
        <v>0</v>
      </c>
      <c r="H56" s="196" t="n">
        <v>0</v>
      </c>
      <c r="I56" s="196" t="n">
        <v>0</v>
      </c>
      <c r="J56" s="197" t="n">
        <v>0</v>
      </c>
      <c r="K56" s="195" t="n">
        <v>895279</v>
      </c>
      <c r="L56" s="196" t="n">
        <v>0</v>
      </c>
      <c r="M56" s="196" t="n">
        <v>0</v>
      </c>
      <c r="N56" s="197" t="n">
        <f aca="false">SUM(K56:M56)</f>
        <v>895279</v>
      </c>
      <c r="O56" s="195" t="n">
        <f aca="false">SUM(C56,G56,K56,)</f>
        <v>895279</v>
      </c>
      <c r="P56" s="196" t="n">
        <v>0</v>
      </c>
      <c r="Q56" s="196" t="n">
        <v>0</v>
      </c>
      <c r="R56" s="197" t="n">
        <f aca="false">SUM(O56:Q56)</f>
        <v>895279</v>
      </c>
    </row>
    <row r="57" customFormat="false" ht="15.75" hidden="false" customHeight="false" outlineLevel="0" collapsed="false">
      <c r="A57" s="193" t="s">
        <v>153</v>
      </c>
      <c r="B57" s="194" t="s">
        <v>154</v>
      </c>
      <c r="C57" s="195" t="n">
        <v>431476920</v>
      </c>
      <c r="D57" s="196" t="n">
        <v>0</v>
      </c>
      <c r="E57" s="196" t="n">
        <v>0</v>
      </c>
      <c r="F57" s="197" t="n">
        <v>431476920</v>
      </c>
      <c r="G57" s="195" t="n">
        <v>0</v>
      </c>
      <c r="H57" s="196" t="n">
        <v>0</v>
      </c>
      <c r="I57" s="196" t="n">
        <v>0</v>
      </c>
      <c r="J57" s="197" t="n">
        <v>0</v>
      </c>
      <c r="K57" s="195" t="n">
        <v>-132548449</v>
      </c>
      <c r="L57" s="196" t="n">
        <v>0</v>
      </c>
      <c r="M57" s="196" t="n">
        <v>0</v>
      </c>
      <c r="N57" s="197" t="n">
        <f aca="false">SUM(K57:M57)</f>
        <v>-132548449</v>
      </c>
      <c r="O57" s="195" t="n">
        <f aca="false">SUM(C57,G57,K57,)</f>
        <v>298928471</v>
      </c>
      <c r="P57" s="196" t="n">
        <v>0</v>
      </c>
      <c r="Q57" s="196" t="n">
        <v>0</v>
      </c>
      <c r="R57" s="197" t="n">
        <f aca="false">SUM(O57:Q57)</f>
        <v>298928471</v>
      </c>
    </row>
    <row r="58" customFormat="false" ht="15.75" hidden="false" customHeight="false" outlineLevel="0" collapsed="false">
      <c r="A58" s="204" t="s">
        <v>155</v>
      </c>
      <c r="B58" s="205" t="s">
        <v>156</v>
      </c>
      <c r="C58" s="112" t="n">
        <v>805080153.69</v>
      </c>
      <c r="D58" s="113" t="n">
        <v>17644500</v>
      </c>
      <c r="E58" s="113" t="n">
        <v>0</v>
      </c>
      <c r="F58" s="114" t="n">
        <v>822724653.69</v>
      </c>
      <c r="G58" s="112" t="n">
        <f aca="false">SUM(G43:G57)</f>
        <v>19796862</v>
      </c>
      <c r="H58" s="113" t="n">
        <f aca="false">SUM(H43:H57)</f>
        <v>864000</v>
      </c>
      <c r="I58" s="113" t="n">
        <v>0</v>
      </c>
      <c r="J58" s="114" t="n">
        <f aca="false">SUM(J43:J57)</f>
        <v>20660862</v>
      </c>
      <c r="K58" s="112" t="n">
        <f aca="false">SUM(K43:K50,K52:K57)</f>
        <v>-48188296</v>
      </c>
      <c r="L58" s="113" t="n">
        <f aca="false">SUM(L43:L57)</f>
        <v>2386219</v>
      </c>
      <c r="M58" s="113" t="n">
        <v>0</v>
      </c>
      <c r="N58" s="114" t="n">
        <f aca="false">SUM(N43:N50,N52:N57)</f>
        <v>-45802077</v>
      </c>
      <c r="O58" s="112" t="n">
        <f aca="false">SUM(O43:O50,O52:O57)</f>
        <v>776688720</v>
      </c>
      <c r="P58" s="113" t="n">
        <f aca="false">P43+P44+P45+P46+P47+P48+P49+P52+P55+P56+P57</f>
        <v>20894719</v>
      </c>
      <c r="Q58" s="113" t="n">
        <f aca="false">Q43+Q44+Q45+Q46+Q47+Q48+Q49+Q52+Q55+Q56+Q57</f>
        <v>0</v>
      </c>
      <c r="R58" s="114" t="n">
        <f aca="false">R43+R44+R45+R46+R47+R48+R49+R52+R55+R56+R57</f>
        <v>797583439</v>
      </c>
      <c r="U58" s="203"/>
    </row>
    <row r="59" customFormat="false" ht="15.75" hidden="false" customHeight="false" outlineLevel="0" collapsed="false">
      <c r="A59" s="193" t="s">
        <v>157</v>
      </c>
      <c r="B59" s="194" t="s">
        <v>158</v>
      </c>
      <c r="C59" s="195" t="n">
        <v>0</v>
      </c>
      <c r="D59" s="196" t="n">
        <v>0</v>
      </c>
      <c r="E59" s="196" t="n">
        <v>0</v>
      </c>
      <c r="F59" s="197" t="n">
        <v>0</v>
      </c>
      <c r="G59" s="195" t="n">
        <v>0</v>
      </c>
      <c r="H59" s="196" t="n">
        <v>0</v>
      </c>
      <c r="I59" s="196" t="n">
        <v>0</v>
      </c>
      <c r="J59" s="197" t="n">
        <v>0</v>
      </c>
      <c r="K59" s="195" t="n">
        <v>0</v>
      </c>
      <c r="L59" s="196" t="n">
        <v>0</v>
      </c>
      <c r="M59" s="196" t="n">
        <v>0</v>
      </c>
      <c r="N59" s="197" t="n">
        <v>0</v>
      </c>
      <c r="O59" s="195" t="n">
        <v>0</v>
      </c>
      <c r="P59" s="196" t="n">
        <v>0</v>
      </c>
      <c r="Q59" s="196" t="n">
        <v>0</v>
      </c>
      <c r="R59" s="197" t="n">
        <f aca="false">SUM(O59:Q59)</f>
        <v>0</v>
      </c>
    </row>
    <row r="60" customFormat="false" ht="15.75" hidden="false" customHeight="false" outlineLevel="0" collapsed="false">
      <c r="A60" s="193" t="s">
        <v>159</v>
      </c>
      <c r="B60" s="194" t="s">
        <v>160</v>
      </c>
      <c r="C60" s="195" t="n">
        <v>0</v>
      </c>
      <c r="D60" s="196" t="n">
        <v>1805844546</v>
      </c>
      <c r="E60" s="196" t="n">
        <v>0</v>
      </c>
      <c r="F60" s="197" t="n">
        <v>1805844546</v>
      </c>
      <c r="G60" s="195" t="n">
        <v>0</v>
      </c>
      <c r="H60" s="196" t="n">
        <v>3200000</v>
      </c>
      <c r="I60" s="196" t="n">
        <v>0</v>
      </c>
      <c r="J60" s="197" t="n">
        <f aca="false">SUM(G60:I60)</f>
        <v>3200000</v>
      </c>
      <c r="K60" s="195" t="n">
        <v>0</v>
      </c>
      <c r="L60" s="196" t="n">
        <v>-616629546</v>
      </c>
      <c r="M60" s="196" t="n">
        <v>0</v>
      </c>
      <c r="N60" s="197" t="n">
        <f aca="false">SUM(K60:M60)</f>
        <v>-616629546</v>
      </c>
      <c r="O60" s="195" t="n">
        <v>0</v>
      </c>
      <c r="P60" s="196" t="n">
        <f aca="false">SUM(D60,H60,L60,)</f>
        <v>1192415000</v>
      </c>
      <c r="Q60" s="196" t="n">
        <v>0</v>
      </c>
      <c r="R60" s="197" t="n">
        <f aca="false">SUM(O60:Q60)</f>
        <v>1192415000</v>
      </c>
    </row>
    <row r="61" customFormat="false" ht="15.75" hidden="false" customHeight="false" outlineLevel="0" collapsed="false">
      <c r="A61" s="193" t="s">
        <v>161</v>
      </c>
      <c r="B61" s="194" t="s">
        <v>162</v>
      </c>
      <c r="C61" s="195"/>
      <c r="D61" s="196" t="n">
        <v>0</v>
      </c>
      <c r="E61" s="196" t="n">
        <v>0</v>
      </c>
      <c r="F61" s="197" t="n">
        <v>0</v>
      </c>
      <c r="G61" s="195" t="n">
        <v>0</v>
      </c>
      <c r="H61" s="196" t="n">
        <v>0</v>
      </c>
      <c r="I61" s="196" t="n">
        <v>0</v>
      </c>
      <c r="J61" s="197" t="n">
        <v>0</v>
      </c>
      <c r="K61" s="195" t="n">
        <v>0</v>
      </c>
      <c r="L61" s="196" t="n">
        <v>0</v>
      </c>
      <c r="M61" s="196" t="n">
        <v>0</v>
      </c>
      <c r="N61" s="197" t="n">
        <v>0</v>
      </c>
      <c r="O61" s="195" t="n">
        <v>0</v>
      </c>
      <c r="P61" s="196" t="n">
        <v>0</v>
      </c>
      <c r="Q61" s="196" t="n">
        <v>0</v>
      </c>
      <c r="R61" s="197" t="n">
        <f aca="false">SUM(O61:Q61)</f>
        <v>0</v>
      </c>
    </row>
    <row r="62" customFormat="false" ht="15.75" hidden="false" customHeight="false" outlineLevel="0" collapsed="false">
      <c r="A62" s="193" t="s">
        <v>163</v>
      </c>
      <c r="B62" s="194" t="s">
        <v>164</v>
      </c>
      <c r="C62" s="195" t="n">
        <v>0</v>
      </c>
      <c r="D62" s="196" t="n">
        <v>0</v>
      </c>
      <c r="E62" s="196" t="n">
        <v>0</v>
      </c>
      <c r="F62" s="197" t="n">
        <v>0</v>
      </c>
      <c r="G62" s="195" t="n">
        <v>0</v>
      </c>
      <c r="H62" s="196" t="n">
        <v>0</v>
      </c>
      <c r="I62" s="196" t="n">
        <v>0</v>
      </c>
      <c r="J62" s="197" t="n">
        <v>0</v>
      </c>
      <c r="K62" s="195" t="n">
        <v>0</v>
      </c>
      <c r="L62" s="196" t="n">
        <v>0</v>
      </c>
      <c r="M62" s="196" t="n">
        <v>0</v>
      </c>
      <c r="N62" s="197" t="n">
        <v>0</v>
      </c>
      <c r="O62" s="195" t="n">
        <v>0</v>
      </c>
      <c r="P62" s="196" t="n">
        <v>0</v>
      </c>
      <c r="Q62" s="196" t="n">
        <v>0</v>
      </c>
      <c r="R62" s="197" t="n">
        <f aca="false">SUM(O62:Q62)</f>
        <v>0</v>
      </c>
    </row>
    <row r="63" customFormat="false" ht="15.75" hidden="false" customHeight="false" outlineLevel="0" collapsed="false">
      <c r="A63" s="193" t="s">
        <v>165</v>
      </c>
      <c r="B63" s="194" t="s">
        <v>166</v>
      </c>
      <c r="C63" s="195" t="n">
        <v>0</v>
      </c>
      <c r="D63" s="196" t="n">
        <v>0</v>
      </c>
      <c r="E63" s="196" t="n">
        <v>0</v>
      </c>
      <c r="F63" s="197" t="n">
        <v>0</v>
      </c>
      <c r="G63" s="195" t="n">
        <v>0</v>
      </c>
      <c r="H63" s="196" t="n">
        <v>0</v>
      </c>
      <c r="I63" s="196" t="n">
        <v>0</v>
      </c>
      <c r="J63" s="197" t="n">
        <v>0</v>
      </c>
      <c r="K63" s="195" t="n">
        <v>0</v>
      </c>
      <c r="L63" s="196" t="n">
        <v>0</v>
      </c>
      <c r="M63" s="196" t="n">
        <v>0</v>
      </c>
      <c r="N63" s="197" t="n">
        <v>0</v>
      </c>
      <c r="O63" s="195" t="n">
        <v>0</v>
      </c>
      <c r="P63" s="196" t="n">
        <v>0</v>
      </c>
      <c r="Q63" s="196" t="n">
        <v>0</v>
      </c>
      <c r="R63" s="197" t="n">
        <f aca="false">SUM(O63:Q63)</f>
        <v>0</v>
      </c>
    </row>
    <row r="64" customFormat="false" ht="15.75" hidden="true" customHeight="false" outlineLevel="0" collapsed="false">
      <c r="A64" s="193" t="s">
        <v>167</v>
      </c>
      <c r="B64" s="194" t="s">
        <v>168</v>
      </c>
      <c r="C64" s="195" t="n">
        <v>0</v>
      </c>
      <c r="D64" s="196" t="n">
        <v>0</v>
      </c>
      <c r="E64" s="196" t="n">
        <v>0</v>
      </c>
      <c r="F64" s="197" t="n">
        <v>0</v>
      </c>
      <c r="G64" s="195"/>
      <c r="H64" s="196"/>
      <c r="I64" s="196"/>
      <c r="J64" s="197"/>
      <c r="K64" s="195"/>
      <c r="L64" s="196"/>
      <c r="M64" s="196"/>
      <c r="N64" s="197"/>
      <c r="O64" s="195" t="n">
        <v>0</v>
      </c>
      <c r="P64" s="196" t="n">
        <v>0</v>
      </c>
      <c r="Q64" s="196" t="n">
        <v>0</v>
      </c>
      <c r="R64" s="197" t="n">
        <f aca="false">SUM(O64:Q64)</f>
        <v>0</v>
      </c>
    </row>
    <row r="65" customFormat="false" ht="15.75" hidden="false" customHeight="false" outlineLevel="0" collapsed="false">
      <c r="A65" s="204" t="s">
        <v>169</v>
      </c>
      <c r="B65" s="205" t="s">
        <v>170</v>
      </c>
      <c r="C65" s="112" t="n">
        <v>0</v>
      </c>
      <c r="D65" s="113" t="n">
        <v>1805844546</v>
      </c>
      <c r="E65" s="113" t="n">
        <v>0</v>
      </c>
      <c r="F65" s="114" t="n">
        <v>1805844546</v>
      </c>
      <c r="G65" s="112" t="n">
        <f aca="false">SUM(G59:G64)</f>
        <v>0</v>
      </c>
      <c r="H65" s="113" t="n">
        <f aca="false">SUM(H59:H64)</f>
        <v>3200000</v>
      </c>
      <c r="I65" s="113" t="n">
        <f aca="false">SUM(I59:I64)</f>
        <v>0</v>
      </c>
      <c r="J65" s="114" t="n">
        <f aca="false">SUM(J59:J64)</f>
        <v>3200000</v>
      </c>
      <c r="K65" s="112" t="n">
        <f aca="false">SUM(K59:K64)</f>
        <v>0</v>
      </c>
      <c r="L65" s="113" t="n">
        <f aca="false">SUM(L59:L64)</f>
        <v>-616629546</v>
      </c>
      <c r="M65" s="113" t="n">
        <f aca="false">SUM(M59:M64)</f>
        <v>0</v>
      </c>
      <c r="N65" s="114" t="n">
        <f aca="false">SUM(N59:N64)</f>
        <v>-616629546</v>
      </c>
      <c r="O65" s="112" t="n">
        <f aca="false">SUM(O59:O64)</f>
        <v>0</v>
      </c>
      <c r="P65" s="113" t="n">
        <f aca="false">SUM(P59:P64)</f>
        <v>1192415000</v>
      </c>
      <c r="Q65" s="113" t="n">
        <f aca="false">SUM(Q59:Q64)</f>
        <v>0</v>
      </c>
      <c r="R65" s="114" t="n">
        <f aca="false">SUM(R59:R64)</f>
        <v>1192415000</v>
      </c>
      <c r="S65" s="203"/>
      <c r="T65" s="203"/>
      <c r="U65" s="203"/>
    </row>
    <row r="66" customFormat="false" ht="31.5" hidden="false" customHeight="false" outlineLevel="0" collapsed="false">
      <c r="A66" s="193" t="s">
        <v>171</v>
      </c>
      <c r="B66" s="194" t="s">
        <v>172</v>
      </c>
      <c r="C66" s="195" t="n">
        <v>0</v>
      </c>
      <c r="D66" s="196" t="n">
        <v>0</v>
      </c>
      <c r="E66" s="196" t="n">
        <v>0</v>
      </c>
      <c r="F66" s="197" t="n">
        <v>0</v>
      </c>
      <c r="G66" s="195" t="n">
        <v>0</v>
      </c>
      <c r="H66" s="196" t="n">
        <v>0</v>
      </c>
      <c r="I66" s="196" t="n">
        <v>0</v>
      </c>
      <c r="J66" s="197" t="n">
        <v>0</v>
      </c>
      <c r="K66" s="195" t="n">
        <v>0</v>
      </c>
      <c r="L66" s="196" t="n">
        <v>0</v>
      </c>
      <c r="M66" s="196" t="n">
        <v>0</v>
      </c>
      <c r="N66" s="197" t="n">
        <v>0</v>
      </c>
      <c r="O66" s="195" t="n">
        <v>0</v>
      </c>
      <c r="P66" s="196" t="n">
        <v>0</v>
      </c>
      <c r="Q66" s="196" t="n">
        <v>0</v>
      </c>
      <c r="R66" s="197" t="n">
        <f aca="false">SUM(O66:Q66)</f>
        <v>0</v>
      </c>
    </row>
    <row r="67" customFormat="false" ht="31.5" hidden="false" customHeight="false" outlineLevel="0" collapsed="false">
      <c r="A67" s="193" t="s">
        <v>173</v>
      </c>
      <c r="B67" s="194" t="s">
        <v>174</v>
      </c>
      <c r="C67" s="195" t="n">
        <v>0</v>
      </c>
      <c r="D67" s="196" t="n">
        <v>0</v>
      </c>
      <c r="E67" s="196" t="n">
        <v>0</v>
      </c>
      <c r="F67" s="197" t="n">
        <v>0</v>
      </c>
      <c r="G67" s="195" t="n">
        <v>0</v>
      </c>
      <c r="H67" s="196" t="n">
        <v>0</v>
      </c>
      <c r="I67" s="196" t="n">
        <v>0</v>
      </c>
      <c r="J67" s="197" t="n">
        <v>0</v>
      </c>
      <c r="K67" s="195" t="n">
        <v>0</v>
      </c>
      <c r="L67" s="196" t="n">
        <v>0</v>
      </c>
      <c r="M67" s="196" t="n">
        <v>0</v>
      </c>
      <c r="N67" s="197" t="n">
        <v>0</v>
      </c>
      <c r="O67" s="195" t="n">
        <v>0</v>
      </c>
      <c r="P67" s="196" t="n">
        <v>0</v>
      </c>
      <c r="Q67" s="196" t="n">
        <v>0</v>
      </c>
      <c r="R67" s="197" t="n">
        <f aca="false">SUM(O67:Q67)</f>
        <v>0</v>
      </c>
    </row>
    <row r="68" customFormat="false" ht="47.25" hidden="false" customHeight="false" outlineLevel="0" collapsed="false">
      <c r="A68" s="193" t="s">
        <v>175</v>
      </c>
      <c r="B68" s="194" t="s">
        <v>176</v>
      </c>
      <c r="C68" s="195" t="n">
        <v>0</v>
      </c>
      <c r="D68" s="196" t="n">
        <v>0</v>
      </c>
      <c r="E68" s="196" t="n">
        <v>0</v>
      </c>
      <c r="F68" s="197" t="n">
        <v>0</v>
      </c>
      <c r="G68" s="195" t="n">
        <v>0</v>
      </c>
      <c r="H68" s="196" t="n">
        <v>0</v>
      </c>
      <c r="I68" s="196" t="n">
        <v>0</v>
      </c>
      <c r="J68" s="197" t="n">
        <v>0</v>
      </c>
      <c r="K68" s="195" t="n">
        <v>0</v>
      </c>
      <c r="L68" s="196" t="n">
        <v>0</v>
      </c>
      <c r="M68" s="196" t="n">
        <v>0</v>
      </c>
      <c r="N68" s="197" t="n">
        <v>0</v>
      </c>
      <c r="O68" s="195" t="n">
        <v>0</v>
      </c>
      <c r="P68" s="196" t="n">
        <v>0</v>
      </c>
      <c r="Q68" s="196" t="n">
        <v>0</v>
      </c>
      <c r="R68" s="197" t="n">
        <f aca="false">SUM(O68:Q68)</f>
        <v>0</v>
      </c>
    </row>
    <row r="69" customFormat="false" ht="31.5" hidden="false" customHeight="false" outlineLevel="0" collapsed="false">
      <c r="A69" s="193" t="s">
        <v>177</v>
      </c>
      <c r="B69" s="194" t="s">
        <v>178</v>
      </c>
      <c r="C69" s="195" t="n">
        <v>0</v>
      </c>
      <c r="D69" s="196" t="n">
        <v>110680000</v>
      </c>
      <c r="E69" s="196" t="n">
        <v>0</v>
      </c>
      <c r="F69" s="197" t="n">
        <v>110680000</v>
      </c>
      <c r="G69" s="195" t="n">
        <v>0</v>
      </c>
      <c r="H69" s="196" t="n">
        <v>0</v>
      </c>
      <c r="I69" s="196" t="n">
        <v>0</v>
      </c>
      <c r="J69" s="197" t="n">
        <v>0</v>
      </c>
      <c r="K69" s="195" t="n">
        <v>0</v>
      </c>
      <c r="L69" s="196" t="n">
        <v>0</v>
      </c>
      <c r="M69" s="196" t="n">
        <v>0</v>
      </c>
      <c r="N69" s="197" t="n">
        <v>0</v>
      </c>
      <c r="O69" s="195" t="n">
        <v>0</v>
      </c>
      <c r="P69" s="196" t="n">
        <v>110680000</v>
      </c>
      <c r="Q69" s="196" t="n">
        <v>0</v>
      </c>
      <c r="R69" s="197" t="n">
        <f aca="false">SUM(O69:Q69)</f>
        <v>110680000</v>
      </c>
    </row>
    <row r="70" customFormat="false" ht="15.75" hidden="false" customHeight="false" outlineLevel="0" collapsed="false">
      <c r="A70" s="193" t="s">
        <v>179</v>
      </c>
      <c r="B70" s="194" t="s">
        <v>180</v>
      </c>
      <c r="C70" s="195" t="n">
        <v>0</v>
      </c>
      <c r="D70" s="196" t="n">
        <v>0</v>
      </c>
      <c r="E70" s="196" t="n">
        <v>0</v>
      </c>
      <c r="F70" s="197" t="n">
        <v>0</v>
      </c>
      <c r="G70" s="195" t="n">
        <v>22879500</v>
      </c>
      <c r="H70" s="196" t="n">
        <v>0</v>
      </c>
      <c r="I70" s="196" t="n">
        <v>0</v>
      </c>
      <c r="J70" s="197" t="n">
        <f aca="false">SUM(G70:I70)</f>
        <v>22879500</v>
      </c>
      <c r="K70" s="195" t="n">
        <v>5393622</v>
      </c>
      <c r="L70" s="196" t="n">
        <v>0</v>
      </c>
      <c r="M70" s="196" t="n">
        <v>0</v>
      </c>
      <c r="N70" s="197" t="n">
        <f aca="false">SUM(K70:M70)</f>
        <v>5393622</v>
      </c>
      <c r="O70" s="216" t="n">
        <f aca="false">SUM(C70,G70,K70,)</f>
        <v>28273122</v>
      </c>
      <c r="P70" s="196" t="n">
        <v>0</v>
      </c>
      <c r="Q70" s="196" t="n">
        <v>0</v>
      </c>
      <c r="R70" s="197" t="n">
        <f aca="false">SUM(O70:Q70)</f>
        <v>28273122</v>
      </c>
    </row>
    <row r="71" customFormat="false" ht="15.75" hidden="false" customHeight="false" outlineLevel="0" collapsed="false">
      <c r="A71" s="204" t="s">
        <v>181</v>
      </c>
      <c r="B71" s="205" t="s">
        <v>182</v>
      </c>
      <c r="C71" s="112" t="n">
        <v>0</v>
      </c>
      <c r="D71" s="113" t="n">
        <v>110680000</v>
      </c>
      <c r="E71" s="113" t="n">
        <v>0</v>
      </c>
      <c r="F71" s="114" t="n">
        <v>110680000</v>
      </c>
      <c r="G71" s="112" t="n">
        <f aca="false">SUM(G66:G70)</f>
        <v>22879500</v>
      </c>
      <c r="H71" s="113" t="n">
        <v>0</v>
      </c>
      <c r="I71" s="113" t="n">
        <v>0</v>
      </c>
      <c r="J71" s="114" t="n">
        <f aca="false">SUM(G71:I71)</f>
        <v>22879500</v>
      </c>
      <c r="K71" s="112" t="n">
        <f aca="false">SUM(K66:K70)</f>
        <v>5393622</v>
      </c>
      <c r="L71" s="113" t="n">
        <v>0</v>
      </c>
      <c r="M71" s="113" t="n">
        <v>0</v>
      </c>
      <c r="N71" s="114" t="n">
        <f aca="false">SUM(K71:M71)</f>
        <v>5393622</v>
      </c>
      <c r="O71" s="112" t="n">
        <f aca="false">SUM(O66:O70)</f>
        <v>28273122</v>
      </c>
      <c r="P71" s="113" t="n">
        <f aca="false">SUM(P66:P70)</f>
        <v>110680000</v>
      </c>
      <c r="Q71" s="113" t="n">
        <f aca="false">SUM(Q66:Q70)</f>
        <v>0</v>
      </c>
      <c r="R71" s="114" t="n">
        <f aca="false">SUM(R66:R70)</f>
        <v>138953122</v>
      </c>
      <c r="S71" s="203"/>
      <c r="T71" s="203"/>
      <c r="U71" s="203"/>
    </row>
    <row r="72" customFormat="false" ht="31.5" hidden="false" customHeight="false" outlineLevel="0" collapsed="false">
      <c r="A72" s="193" t="s">
        <v>183</v>
      </c>
      <c r="B72" s="194" t="s">
        <v>184</v>
      </c>
      <c r="C72" s="195" t="n">
        <v>0</v>
      </c>
      <c r="D72" s="196" t="n">
        <v>0</v>
      </c>
      <c r="E72" s="196" t="n">
        <v>0</v>
      </c>
      <c r="F72" s="197" t="n">
        <v>0</v>
      </c>
      <c r="G72" s="195" t="n">
        <v>0</v>
      </c>
      <c r="H72" s="196" t="n">
        <v>0</v>
      </c>
      <c r="I72" s="196" t="n">
        <v>0</v>
      </c>
      <c r="J72" s="197" t="n">
        <v>0</v>
      </c>
      <c r="K72" s="195" t="n">
        <v>0</v>
      </c>
      <c r="L72" s="196" t="n">
        <v>0</v>
      </c>
      <c r="M72" s="196" t="n">
        <v>0</v>
      </c>
      <c r="N72" s="197" t="n">
        <v>0</v>
      </c>
      <c r="O72" s="195" t="n">
        <v>0</v>
      </c>
      <c r="P72" s="196" t="n">
        <v>0</v>
      </c>
      <c r="Q72" s="196" t="n">
        <v>0</v>
      </c>
      <c r="R72" s="197" t="n">
        <f aca="false">SUM(O72:Q72)</f>
        <v>0</v>
      </c>
    </row>
    <row r="73" customFormat="false" ht="31.5" hidden="false" customHeight="false" outlineLevel="0" collapsed="false">
      <c r="A73" s="193" t="s">
        <v>185</v>
      </c>
      <c r="B73" s="194" t="s">
        <v>186</v>
      </c>
      <c r="C73" s="195" t="n">
        <v>0</v>
      </c>
      <c r="D73" s="196" t="n">
        <v>0</v>
      </c>
      <c r="E73" s="196" t="n">
        <v>0</v>
      </c>
      <c r="F73" s="197" t="n">
        <v>0</v>
      </c>
      <c r="G73" s="195" t="n">
        <v>0</v>
      </c>
      <c r="H73" s="196" t="n">
        <v>0</v>
      </c>
      <c r="I73" s="196" t="n">
        <v>0</v>
      </c>
      <c r="J73" s="197" t="n">
        <v>0</v>
      </c>
      <c r="K73" s="195" t="n">
        <v>0</v>
      </c>
      <c r="L73" s="196" t="n">
        <v>0</v>
      </c>
      <c r="M73" s="196" t="n">
        <v>0</v>
      </c>
      <c r="N73" s="197" t="n">
        <v>0</v>
      </c>
      <c r="O73" s="195" t="n">
        <v>0</v>
      </c>
      <c r="P73" s="196" t="n">
        <v>0</v>
      </c>
      <c r="Q73" s="196" t="n">
        <v>0</v>
      </c>
      <c r="R73" s="197" t="n">
        <f aca="false">SUM(O73:Q73)</f>
        <v>0</v>
      </c>
    </row>
    <row r="74" customFormat="false" ht="47.25" hidden="false" customHeight="false" outlineLevel="0" collapsed="false">
      <c r="A74" s="193" t="s">
        <v>187</v>
      </c>
      <c r="B74" s="194" t="s">
        <v>188</v>
      </c>
      <c r="C74" s="195" t="n">
        <v>0</v>
      </c>
      <c r="D74" s="196" t="n">
        <v>0</v>
      </c>
      <c r="E74" s="196" t="n">
        <v>0</v>
      </c>
      <c r="F74" s="197" t="n">
        <v>0</v>
      </c>
      <c r="G74" s="195" t="n">
        <v>0</v>
      </c>
      <c r="H74" s="196" t="n">
        <v>0</v>
      </c>
      <c r="I74" s="196" t="n">
        <v>0</v>
      </c>
      <c r="J74" s="197" t="n">
        <v>0</v>
      </c>
      <c r="K74" s="195" t="n">
        <v>0</v>
      </c>
      <c r="L74" s="196" t="n">
        <v>0</v>
      </c>
      <c r="M74" s="196" t="n">
        <v>0</v>
      </c>
      <c r="N74" s="197" t="n">
        <v>0</v>
      </c>
      <c r="O74" s="195" t="n">
        <v>0</v>
      </c>
      <c r="P74" s="196" t="n">
        <v>0</v>
      </c>
      <c r="Q74" s="196" t="n">
        <v>0</v>
      </c>
      <c r="R74" s="197" t="n">
        <f aca="false">SUM(O74:Q74)</f>
        <v>0</v>
      </c>
    </row>
    <row r="75" customFormat="false" ht="31.5" hidden="false" customHeight="false" outlineLevel="0" collapsed="false">
      <c r="A75" s="193" t="s">
        <v>189</v>
      </c>
      <c r="B75" s="194" t="s">
        <v>190</v>
      </c>
      <c r="C75" s="195" t="n">
        <v>0</v>
      </c>
      <c r="D75" s="196"/>
      <c r="E75" s="196" t="n">
        <v>0</v>
      </c>
      <c r="F75" s="197" t="n">
        <v>0</v>
      </c>
      <c r="G75" s="195" t="n">
        <v>0</v>
      </c>
      <c r="H75" s="196" t="n">
        <v>0</v>
      </c>
      <c r="I75" s="196" t="n">
        <v>0</v>
      </c>
      <c r="J75" s="197" t="n">
        <v>0</v>
      </c>
      <c r="K75" s="195" t="n">
        <v>0</v>
      </c>
      <c r="L75" s="196" t="n">
        <v>0</v>
      </c>
      <c r="M75" s="196" t="n">
        <v>0</v>
      </c>
      <c r="N75" s="197" t="n">
        <v>0</v>
      </c>
      <c r="O75" s="195" t="n">
        <v>0</v>
      </c>
      <c r="P75" s="196"/>
      <c r="Q75" s="196" t="n">
        <v>0</v>
      </c>
      <c r="R75" s="197" t="n">
        <f aca="false">SUM(O75:Q75)</f>
        <v>0</v>
      </c>
    </row>
    <row r="76" customFormat="false" ht="15.75" hidden="false" customHeight="false" outlineLevel="0" collapsed="false">
      <c r="A76" s="193" t="s">
        <v>191</v>
      </c>
      <c r="B76" s="194" t="s">
        <v>192</v>
      </c>
      <c r="C76" s="195" t="n">
        <v>0</v>
      </c>
      <c r="D76" s="196" t="n">
        <v>0</v>
      </c>
      <c r="E76" s="196" t="n">
        <v>0</v>
      </c>
      <c r="F76" s="197" t="n">
        <v>0</v>
      </c>
      <c r="G76" s="195" t="n">
        <v>0</v>
      </c>
      <c r="H76" s="196" t="n">
        <v>0</v>
      </c>
      <c r="I76" s="196" t="n">
        <v>0</v>
      </c>
      <c r="J76" s="197" t="n">
        <v>0</v>
      </c>
      <c r="K76" s="195" t="n">
        <v>0</v>
      </c>
      <c r="L76" s="196" t="n">
        <v>1295000</v>
      </c>
      <c r="M76" s="196" t="n">
        <v>0</v>
      </c>
      <c r="N76" s="197" t="n">
        <f aca="false">SUM(K76:M76)</f>
        <v>1295000</v>
      </c>
      <c r="O76" s="195" t="n">
        <v>0</v>
      </c>
      <c r="P76" s="196" t="n">
        <v>1295000</v>
      </c>
      <c r="Q76" s="196" t="n">
        <v>0</v>
      </c>
      <c r="R76" s="197" t="n">
        <f aca="false">SUM(O76:Q76)</f>
        <v>1295000</v>
      </c>
    </row>
    <row r="77" customFormat="false" ht="15.75" hidden="false" customHeight="false" outlineLevel="0" collapsed="false">
      <c r="A77" s="204" t="s">
        <v>193</v>
      </c>
      <c r="B77" s="205" t="s">
        <v>194</v>
      </c>
      <c r="C77" s="112" t="n">
        <v>0</v>
      </c>
      <c r="D77" s="113" t="n">
        <v>0</v>
      </c>
      <c r="E77" s="113" t="n">
        <v>0</v>
      </c>
      <c r="F77" s="114" t="n">
        <v>0</v>
      </c>
      <c r="G77" s="112" t="n">
        <f aca="false">SUM(G72:G76)</f>
        <v>0</v>
      </c>
      <c r="H77" s="113" t="n">
        <v>0</v>
      </c>
      <c r="I77" s="113" t="n">
        <v>0</v>
      </c>
      <c r="J77" s="114" t="n">
        <v>0</v>
      </c>
      <c r="K77" s="112" t="n">
        <f aca="false">SUM(K72:K76)</f>
        <v>0</v>
      </c>
      <c r="L77" s="113" t="n">
        <f aca="false">SUM(L72:L76)</f>
        <v>1295000</v>
      </c>
      <c r="M77" s="113" t="n">
        <v>0</v>
      </c>
      <c r="N77" s="114" t="n">
        <f aca="false">SUM(L77:M77)</f>
        <v>1295000</v>
      </c>
      <c r="O77" s="112" t="n">
        <f aca="false">SUM(O72:O76)</f>
        <v>0</v>
      </c>
      <c r="P77" s="113" t="n">
        <f aca="false">SUM(P72:P76)</f>
        <v>1295000</v>
      </c>
      <c r="Q77" s="113" t="n">
        <f aca="false">SUM(Q72:Q76)</f>
        <v>0</v>
      </c>
      <c r="R77" s="114" t="n">
        <f aca="false">SUM(R72:R76)</f>
        <v>1295000</v>
      </c>
      <c r="S77" s="203"/>
      <c r="T77" s="203"/>
      <c r="U77" s="203"/>
    </row>
    <row r="78" customFormat="false" ht="15.75" hidden="false" customHeight="false" outlineLevel="0" collapsed="false">
      <c r="A78" s="204" t="s">
        <v>195</v>
      </c>
      <c r="B78" s="205" t="s">
        <v>196</v>
      </c>
      <c r="C78" s="112" t="n">
        <v>8748348712.69</v>
      </c>
      <c r="D78" s="113" t="n">
        <v>1941241295</v>
      </c>
      <c r="E78" s="113" t="n">
        <v>0</v>
      </c>
      <c r="F78" s="114" t="n">
        <v>10689590007.69</v>
      </c>
      <c r="G78" s="112" t="n">
        <f aca="false">G22+G28+G42+G58+G65+G71+G77</f>
        <v>215939248</v>
      </c>
      <c r="H78" s="113" t="n">
        <f aca="false">H22+H28+H42+H58+H65+H71+H77</f>
        <v>4064000</v>
      </c>
      <c r="I78" s="113" t="n">
        <f aca="false">I22+I28+I42+I58+I65+I71+I77</f>
        <v>0</v>
      </c>
      <c r="J78" s="114" t="n">
        <f aca="false">J22+J28+J42+J58+J65+J71+J77</f>
        <v>220003248</v>
      </c>
      <c r="K78" s="112" t="n">
        <f aca="false">K22+K28+K42+K58+K65+K71+K77</f>
        <v>167612549</v>
      </c>
      <c r="L78" s="113" t="n">
        <f aca="false">L22+L28+L42+L58+L65+L71+L77</f>
        <v>-612809223</v>
      </c>
      <c r="M78" s="113" t="n">
        <f aca="false">M22+M28+M42+M58+M65+M71+M77</f>
        <v>0</v>
      </c>
      <c r="N78" s="114" t="n">
        <f aca="false">N22+N28+N42+N58+N65+N71+N77</f>
        <v>-445196674</v>
      </c>
      <c r="O78" s="112" t="n">
        <f aca="false">O22+O28+O42+O58+O65+O71+O77</f>
        <v>9131900510</v>
      </c>
      <c r="P78" s="113" t="n">
        <f aca="false">P22+P28+P42+P58+P65+P71+P77</f>
        <v>1332496072</v>
      </c>
      <c r="Q78" s="113" t="n">
        <f aca="false">Q22+Q28+Q42+Q58+Q65+Q71+Q77</f>
        <v>0</v>
      </c>
      <c r="R78" s="114" t="n">
        <f aca="false">R22+R28+R42+R58+R65+R71+R77</f>
        <v>10464396582</v>
      </c>
      <c r="S78" s="203"/>
      <c r="T78" s="203"/>
      <c r="U78" s="203"/>
    </row>
    <row r="79" customFormat="false" ht="15.75" hidden="false" customHeight="false" outlineLevel="0" collapsed="false">
      <c r="A79" s="204" t="s">
        <v>197</v>
      </c>
      <c r="B79" s="217" t="s">
        <v>198</v>
      </c>
      <c r="C79" s="112" t="n">
        <v>1400502269</v>
      </c>
      <c r="D79" s="113" t="n">
        <v>0</v>
      </c>
      <c r="E79" s="113" t="n">
        <v>0</v>
      </c>
      <c r="F79" s="114" t="n">
        <v>1400502269</v>
      </c>
      <c r="G79" s="112" t="n">
        <v>208511763</v>
      </c>
      <c r="H79" s="113" t="n">
        <v>0</v>
      </c>
      <c r="I79" s="113" t="n">
        <v>0</v>
      </c>
      <c r="J79" s="114" t="n">
        <f aca="false">SUM(G79:I79)</f>
        <v>208511763</v>
      </c>
      <c r="K79" s="112" t="n">
        <v>136309622</v>
      </c>
      <c r="L79" s="113" t="n">
        <v>0</v>
      </c>
      <c r="M79" s="113" t="n">
        <v>0</v>
      </c>
      <c r="N79" s="114" t="n">
        <f aca="false">SUM(K79:M79)</f>
        <v>136309622</v>
      </c>
      <c r="O79" s="218" t="n">
        <f aca="false">SUM(C79,G79,K79,)</f>
        <v>1745323654</v>
      </c>
      <c r="P79" s="219" t="n">
        <v>0</v>
      </c>
      <c r="Q79" s="219" t="n">
        <v>0</v>
      </c>
      <c r="R79" s="220" t="n">
        <f aca="false">SUM(O79:Q79)</f>
        <v>1745323654</v>
      </c>
      <c r="S79" s="221"/>
      <c r="T79" s="221"/>
      <c r="U79" s="221"/>
      <c r="V79" s="222"/>
    </row>
    <row r="80" customFormat="false" ht="15.75" hidden="false" customHeight="false" outlineLevel="0" collapsed="false">
      <c r="A80" s="204" t="s">
        <v>199</v>
      </c>
      <c r="B80" s="217" t="s">
        <v>200</v>
      </c>
      <c r="C80" s="112" t="n">
        <v>10148850981.69</v>
      </c>
      <c r="D80" s="113" t="n">
        <v>1941241295</v>
      </c>
      <c r="E80" s="113" t="n">
        <v>0</v>
      </c>
      <c r="F80" s="114" t="n">
        <v>12090092276.69</v>
      </c>
      <c r="G80" s="112" t="n">
        <f aca="false">SUM(G78:G79)</f>
        <v>424451011</v>
      </c>
      <c r="H80" s="113" t="n">
        <f aca="false">SUM(H78:H79)</f>
        <v>4064000</v>
      </c>
      <c r="I80" s="113" t="n">
        <f aca="false">SUM(I78:I79)</f>
        <v>0</v>
      </c>
      <c r="J80" s="114" t="n">
        <f aca="false">SUM(J78:J79)</f>
        <v>428515011</v>
      </c>
      <c r="K80" s="112" t="n">
        <f aca="false">SUM(K78:K79)</f>
        <v>303922171</v>
      </c>
      <c r="L80" s="113" t="n">
        <f aca="false">SUM(L78:L79)</f>
        <v>-612809223</v>
      </c>
      <c r="M80" s="113" t="n">
        <f aca="false">SUM(M78:M79)</f>
        <v>0</v>
      </c>
      <c r="N80" s="114" t="n">
        <f aca="false">SUM(N78:N79)</f>
        <v>-308887052</v>
      </c>
      <c r="O80" s="218" t="n">
        <f aca="false">SUM(O78:O79)</f>
        <v>10877224164</v>
      </c>
      <c r="P80" s="219" t="n">
        <f aca="false">SUM(P78:P79)</f>
        <v>1332496072</v>
      </c>
      <c r="Q80" s="219" t="n">
        <f aca="false">SUM(Q78:Q79)</f>
        <v>0</v>
      </c>
      <c r="R80" s="220" t="n">
        <f aca="false">SUM(R78:R79)</f>
        <v>12209720236</v>
      </c>
      <c r="U80" s="203"/>
    </row>
    <row r="81" customFormat="false" ht="15.75" hidden="false" customHeight="false" outlineLevel="0" collapsed="false">
      <c r="A81" s="193" t="s">
        <v>201</v>
      </c>
      <c r="B81" s="194" t="s">
        <v>202</v>
      </c>
      <c r="C81" s="195" t="n">
        <f aca="false">'6'!C257</f>
        <v>56188500</v>
      </c>
      <c r="D81" s="196" t="n">
        <v>0</v>
      </c>
      <c r="E81" s="196" t="n">
        <v>0</v>
      </c>
      <c r="F81" s="197" t="n">
        <f aca="false">SUM(C81:E81)</f>
        <v>56188500</v>
      </c>
      <c r="G81" s="195" t="n">
        <f aca="false">'6'!G257</f>
        <v>3279754</v>
      </c>
      <c r="H81" s="196" t="n">
        <v>0</v>
      </c>
      <c r="I81" s="196" t="n">
        <v>0</v>
      </c>
      <c r="J81" s="197" t="n">
        <f aca="false">SUM(G81:I81)</f>
        <v>3279754</v>
      </c>
      <c r="K81" s="195"/>
      <c r="L81" s="196" t="n">
        <v>0</v>
      </c>
      <c r="M81" s="196" t="n">
        <v>0</v>
      </c>
      <c r="N81" s="197" t="n">
        <f aca="false">SUM(K81:M81)</f>
        <v>0</v>
      </c>
      <c r="O81" s="223"/>
      <c r="P81" s="224" t="n">
        <f aca="false">'6'!L257</f>
        <v>0</v>
      </c>
      <c r="Q81" s="224" t="n">
        <f aca="false">'6'!M257</f>
        <v>0</v>
      </c>
      <c r="R81" s="225" t="n">
        <f aca="false">SUM(O81:Q81)</f>
        <v>0</v>
      </c>
    </row>
    <row r="82" customFormat="false" ht="15.75" hidden="false" customHeight="false" outlineLevel="0" collapsed="false">
      <c r="A82" s="193" t="s">
        <v>203</v>
      </c>
      <c r="B82" s="194" t="s">
        <v>204</v>
      </c>
      <c r="C82" s="195" t="n">
        <f aca="false">'6'!C281</f>
        <v>0</v>
      </c>
      <c r="D82" s="196" t="n">
        <v>0</v>
      </c>
      <c r="E82" s="196" t="n">
        <v>0</v>
      </c>
      <c r="F82" s="197" t="n">
        <f aca="false">SUM(C82:E82)</f>
        <v>0</v>
      </c>
      <c r="G82" s="195" t="n">
        <f aca="false">'6'!G281</f>
        <v>0</v>
      </c>
      <c r="H82" s="196" t="n">
        <v>0</v>
      </c>
      <c r="I82" s="196" t="n">
        <v>0</v>
      </c>
      <c r="J82" s="197" t="n">
        <f aca="false">SUM(G82:I82)</f>
        <v>0</v>
      </c>
      <c r="K82" s="195" t="n">
        <f aca="false">'6'!K281</f>
        <v>0</v>
      </c>
      <c r="L82" s="196" t="n">
        <v>0</v>
      </c>
      <c r="M82" s="196" t="n">
        <v>0</v>
      </c>
      <c r="N82" s="197" t="n">
        <f aca="false">SUM(K82:M82)</f>
        <v>0</v>
      </c>
      <c r="O82" s="223" t="n">
        <f aca="false">'6'!K281</f>
        <v>0</v>
      </c>
      <c r="P82" s="224" t="n">
        <f aca="false">'6'!L281</f>
        <v>0</v>
      </c>
      <c r="Q82" s="224" t="n">
        <f aca="false">'6'!M281</f>
        <v>0</v>
      </c>
      <c r="R82" s="225" t="n">
        <f aca="false">SUM(O82:Q82)</f>
        <v>0</v>
      </c>
    </row>
    <row r="83" customFormat="false" ht="15.75" hidden="false" customHeight="false" outlineLevel="0" collapsed="false">
      <c r="A83" s="193" t="s">
        <v>205</v>
      </c>
      <c r="B83" s="194" t="s">
        <v>206</v>
      </c>
      <c r="C83" s="195" t="n">
        <f aca="false">'6'!C259</f>
        <v>0</v>
      </c>
      <c r="D83" s="196" t="n">
        <v>0</v>
      </c>
      <c r="E83" s="196" t="n">
        <v>0</v>
      </c>
      <c r="F83" s="197" t="n">
        <f aca="false">SUM(C83:E83)</f>
        <v>0</v>
      </c>
      <c r="G83" s="195" t="n">
        <f aca="false">'6'!G259</f>
        <v>0</v>
      </c>
      <c r="H83" s="196" t="n">
        <v>0</v>
      </c>
      <c r="I83" s="196" t="n">
        <v>0</v>
      </c>
      <c r="J83" s="197" t="n">
        <f aca="false">SUM(G83:I83)</f>
        <v>0</v>
      </c>
      <c r="K83" s="195" t="n">
        <f aca="false">'6'!K259</f>
        <v>0</v>
      </c>
      <c r="L83" s="196" t="n">
        <v>0</v>
      </c>
      <c r="M83" s="196" t="n">
        <v>0</v>
      </c>
      <c r="N83" s="197" t="n">
        <f aca="false">SUM(K83:M83)</f>
        <v>0</v>
      </c>
      <c r="O83" s="223" t="n">
        <f aca="false">'6'!K259</f>
        <v>0</v>
      </c>
      <c r="P83" s="224" t="n">
        <f aca="false">'6'!L259</f>
        <v>0</v>
      </c>
      <c r="Q83" s="224" t="n">
        <f aca="false">'6'!M259</f>
        <v>0</v>
      </c>
      <c r="R83" s="225" t="n">
        <f aca="false">SUM(O83:Q83)</f>
        <v>0</v>
      </c>
    </row>
    <row r="84" customFormat="false" ht="15.75" hidden="false" customHeight="false" outlineLevel="0" collapsed="false">
      <c r="A84" s="193" t="s">
        <v>207</v>
      </c>
      <c r="B84" s="194" t="s">
        <v>208</v>
      </c>
      <c r="C84" s="195" t="n">
        <f aca="false">'6'!C275</f>
        <v>167450501</v>
      </c>
      <c r="D84" s="196" t="n">
        <v>0</v>
      </c>
      <c r="E84" s="196" t="n">
        <v>0</v>
      </c>
      <c r="F84" s="197" t="n">
        <f aca="false">SUM(C84:E84)</f>
        <v>167450501</v>
      </c>
      <c r="G84" s="195" t="n">
        <f aca="false">'6'!G275</f>
        <v>13541439</v>
      </c>
      <c r="H84" s="196" t="n">
        <v>0</v>
      </c>
      <c r="I84" s="196" t="n">
        <v>0</v>
      </c>
      <c r="J84" s="197" t="n">
        <f aca="false">SUM(G84:I84)</f>
        <v>13541439</v>
      </c>
      <c r="K84" s="195"/>
      <c r="L84" s="196" t="n">
        <v>0</v>
      </c>
      <c r="M84" s="196" t="n">
        <v>0</v>
      </c>
      <c r="N84" s="197" t="n">
        <f aca="false">SUM(K84:M84)</f>
        <v>0</v>
      </c>
      <c r="O84" s="223"/>
      <c r="P84" s="224" t="n">
        <f aca="false">'6'!L275</f>
        <v>0</v>
      </c>
      <c r="Q84" s="224" t="n">
        <f aca="false">'6'!M275</f>
        <v>0</v>
      </c>
      <c r="R84" s="225" t="n">
        <f aca="false">SUM(O84:Q84)</f>
        <v>0</v>
      </c>
    </row>
    <row r="85" customFormat="false" ht="15.75" hidden="false" customHeight="false" outlineLevel="0" collapsed="false">
      <c r="A85" s="193" t="s">
        <v>209</v>
      </c>
      <c r="B85" s="194" t="s">
        <v>210</v>
      </c>
      <c r="C85" s="195" t="n">
        <f aca="false">'6'!C283</f>
        <v>0</v>
      </c>
      <c r="D85" s="196" t="n">
        <v>0</v>
      </c>
      <c r="E85" s="196" t="n">
        <v>0</v>
      </c>
      <c r="F85" s="197" t="n">
        <f aca="false">SUM(C85:E85)</f>
        <v>0</v>
      </c>
      <c r="G85" s="195" t="n">
        <f aca="false">'6'!G283</f>
        <v>0</v>
      </c>
      <c r="H85" s="196" t="n">
        <v>0</v>
      </c>
      <c r="I85" s="196" t="n">
        <v>0</v>
      </c>
      <c r="J85" s="197" t="n">
        <f aca="false">SUM(G85:I85)</f>
        <v>0</v>
      </c>
      <c r="K85" s="195" t="n">
        <f aca="false">'6'!K283</f>
        <v>0</v>
      </c>
      <c r="L85" s="196" t="n">
        <v>0</v>
      </c>
      <c r="M85" s="196" t="n">
        <v>0</v>
      </c>
      <c r="N85" s="197" t="n">
        <f aca="false">SUM(K85:M85)</f>
        <v>0</v>
      </c>
      <c r="O85" s="223" t="n">
        <f aca="false">'6'!K283</f>
        <v>0</v>
      </c>
      <c r="P85" s="224" t="n">
        <f aca="false">'6'!L283</f>
        <v>0</v>
      </c>
      <c r="Q85" s="224" t="n">
        <f aca="false">'6'!M283</f>
        <v>0</v>
      </c>
      <c r="R85" s="225" t="n">
        <f aca="false">SUM(O85:Q85)</f>
        <v>0</v>
      </c>
    </row>
    <row r="86" customFormat="false" ht="15.75" hidden="false" customHeight="false" outlineLevel="0" collapsed="false">
      <c r="A86" s="193" t="s">
        <v>211</v>
      </c>
      <c r="B86" s="194" t="s">
        <v>212</v>
      </c>
      <c r="C86" s="195" t="n">
        <f aca="false">'6'!C277</f>
        <v>0</v>
      </c>
      <c r="D86" s="196" t="n">
        <v>0</v>
      </c>
      <c r="E86" s="196" t="n">
        <v>0</v>
      </c>
      <c r="F86" s="197" t="n">
        <f aca="false">SUM(C86:E86)</f>
        <v>0</v>
      </c>
      <c r="G86" s="195" t="n">
        <f aca="false">'6'!G277</f>
        <v>0</v>
      </c>
      <c r="H86" s="196" t="n">
        <v>0</v>
      </c>
      <c r="I86" s="196" t="n">
        <v>0</v>
      </c>
      <c r="J86" s="197" t="n">
        <f aca="false">SUM(G86:I86)</f>
        <v>0</v>
      </c>
      <c r="K86" s="195" t="n">
        <f aca="false">'6'!K277</f>
        <v>0</v>
      </c>
      <c r="L86" s="196" t="n">
        <v>0</v>
      </c>
      <c r="M86" s="196" t="n">
        <v>0</v>
      </c>
      <c r="N86" s="197" t="n">
        <f aca="false">SUM(K86:M86)</f>
        <v>0</v>
      </c>
      <c r="O86" s="223" t="n">
        <f aca="false">'6'!K277</f>
        <v>0</v>
      </c>
      <c r="P86" s="224" t="n">
        <f aca="false">'6'!L277</f>
        <v>0</v>
      </c>
      <c r="Q86" s="224" t="n">
        <f aca="false">'6'!M277</f>
        <v>0</v>
      </c>
      <c r="R86" s="225" t="n">
        <f aca="false">SUM(O86:Q86)</f>
        <v>0</v>
      </c>
    </row>
    <row r="87" customFormat="false" ht="15.75" hidden="false" customHeight="false" outlineLevel="0" collapsed="false">
      <c r="A87" s="193" t="s">
        <v>213</v>
      </c>
      <c r="B87" s="194" t="s">
        <v>214</v>
      </c>
      <c r="C87" s="195" t="n">
        <f aca="false">'6'!C285</f>
        <v>3410199</v>
      </c>
      <c r="D87" s="196" t="n">
        <v>0</v>
      </c>
      <c r="E87" s="196" t="n">
        <v>0</v>
      </c>
      <c r="F87" s="197" t="n">
        <f aca="false">SUM(C87:E87)</f>
        <v>3410199</v>
      </c>
      <c r="G87" s="195" t="n">
        <f aca="false">'6'!G285</f>
        <v>100000</v>
      </c>
      <c r="H87" s="196" t="n">
        <v>0</v>
      </c>
      <c r="I87" s="196" t="n">
        <v>0</v>
      </c>
      <c r="J87" s="197" t="n">
        <f aca="false">SUM(G87:I87)</f>
        <v>100000</v>
      </c>
      <c r="K87" s="195"/>
      <c r="L87" s="196" t="n">
        <v>0</v>
      </c>
      <c r="M87" s="196" t="n">
        <v>0</v>
      </c>
      <c r="N87" s="197" t="n">
        <f aca="false">SUM(K87:M87)</f>
        <v>0</v>
      </c>
      <c r="O87" s="223"/>
      <c r="P87" s="224" t="n">
        <f aca="false">'6'!L285</f>
        <v>0</v>
      </c>
      <c r="Q87" s="224" t="n">
        <f aca="false">'6'!M285</f>
        <v>0</v>
      </c>
      <c r="R87" s="225" t="n">
        <f aca="false">SUM(O87:Q87)</f>
        <v>0</v>
      </c>
    </row>
    <row r="88" customFormat="false" ht="15.75" hidden="false" customHeight="false" outlineLevel="0" collapsed="false">
      <c r="A88" s="193" t="s">
        <v>215</v>
      </c>
      <c r="B88" s="194" t="s">
        <v>216</v>
      </c>
      <c r="C88" s="195" t="n">
        <f aca="false">'6'!C255</f>
        <v>4323149506</v>
      </c>
      <c r="D88" s="196" t="n">
        <v>0</v>
      </c>
      <c r="E88" s="196" t="n">
        <v>0</v>
      </c>
      <c r="F88" s="197" t="n">
        <f aca="false">SUM(C88:E88)</f>
        <v>4323149506</v>
      </c>
      <c r="G88" s="195" t="n">
        <f aca="false">'6'!G255</f>
        <v>1728036</v>
      </c>
      <c r="H88" s="196" t="n">
        <v>0</v>
      </c>
      <c r="I88" s="196" t="n">
        <v>0</v>
      </c>
      <c r="J88" s="197" t="n">
        <f aca="false">SUM(G88:I88)</f>
        <v>1728036</v>
      </c>
      <c r="K88" s="195"/>
      <c r="L88" s="196" t="n">
        <v>0</v>
      </c>
      <c r="M88" s="196" t="n">
        <v>0</v>
      </c>
      <c r="N88" s="197" t="n">
        <f aca="false">SUM(K88:M88)</f>
        <v>0</v>
      </c>
      <c r="O88" s="223"/>
      <c r="P88" s="224" t="n">
        <v>0</v>
      </c>
      <c r="Q88" s="224" t="n">
        <v>0</v>
      </c>
      <c r="R88" s="225" t="n">
        <f aca="false">SUM(O88:Q88)</f>
        <v>0</v>
      </c>
    </row>
    <row r="89" customFormat="false" ht="31.5" hidden="false" customHeight="false" outlineLevel="0" collapsed="false">
      <c r="A89" s="204" t="s">
        <v>217</v>
      </c>
      <c r="B89" s="217" t="s">
        <v>218</v>
      </c>
      <c r="C89" s="112" t="n">
        <f aca="false">SUM(C81:C88)</f>
        <v>4550198706</v>
      </c>
      <c r="D89" s="113" t="n">
        <v>0</v>
      </c>
      <c r="E89" s="113" t="n">
        <v>0</v>
      </c>
      <c r="F89" s="114" t="n">
        <f aca="false">SUM(C89:E89)</f>
        <v>4550198706</v>
      </c>
      <c r="G89" s="112" t="n">
        <f aca="false">SUM(G81:G88)</f>
        <v>18649229</v>
      </c>
      <c r="H89" s="113" t="n">
        <v>0</v>
      </c>
      <c r="I89" s="113" t="n">
        <v>0</v>
      </c>
      <c r="J89" s="114" t="n">
        <f aca="false">SUM(G89:I89)</f>
        <v>18649229</v>
      </c>
      <c r="K89" s="112" t="n">
        <f aca="false">SUM(K81:K88)</f>
        <v>0</v>
      </c>
      <c r="L89" s="113" t="n">
        <v>0</v>
      </c>
      <c r="M89" s="113" t="n">
        <v>0</v>
      </c>
      <c r="N89" s="114" t="n">
        <f aca="false">SUM(K89:M89)</f>
        <v>0</v>
      </c>
      <c r="O89" s="218" t="n">
        <f aca="false">SUM(O81:O88)</f>
        <v>0</v>
      </c>
      <c r="P89" s="219" t="n">
        <f aca="false">SUM(P81:P87)</f>
        <v>0</v>
      </c>
      <c r="Q89" s="219" t="n">
        <f aca="false">SUM(Q81:Q87)</f>
        <v>0</v>
      </c>
      <c r="R89" s="220" t="n">
        <f aca="false">SUM(O89:Q89)</f>
        <v>0</v>
      </c>
    </row>
    <row r="90" customFormat="false" ht="16.5" hidden="false" customHeight="false" outlineLevel="0" collapsed="false">
      <c r="A90" s="226" t="s">
        <v>219</v>
      </c>
      <c r="B90" s="227" t="s">
        <v>220</v>
      </c>
      <c r="C90" s="228" t="n">
        <f aca="false">SUM(C80,C89)</f>
        <v>14699049687.69</v>
      </c>
      <c r="D90" s="229" t="n">
        <v>1941241295</v>
      </c>
      <c r="E90" s="229" t="n">
        <v>0</v>
      </c>
      <c r="F90" s="230" t="n">
        <f aca="false">SUM(F80,F89)</f>
        <v>16640290982.69</v>
      </c>
      <c r="G90" s="228" t="n">
        <f aca="false">SUM(G80,G89)</f>
        <v>443100240</v>
      </c>
      <c r="H90" s="229" t="n">
        <f aca="false">SUM(H80,H89)</f>
        <v>4064000</v>
      </c>
      <c r="I90" s="229" t="n">
        <f aca="false">SUM(I80,I89)</f>
        <v>0</v>
      </c>
      <c r="J90" s="230" t="n">
        <f aca="false">SUM(J80,J89)</f>
        <v>447164240</v>
      </c>
      <c r="K90" s="228" t="n">
        <f aca="false">SUM(K80,K89)</f>
        <v>303922171</v>
      </c>
      <c r="L90" s="229" t="n">
        <f aca="false">SUM(L80,L89)</f>
        <v>-612809223</v>
      </c>
      <c r="M90" s="229" t="n">
        <f aca="false">SUM(M80,M89)</f>
        <v>0</v>
      </c>
      <c r="N90" s="230" t="n">
        <f aca="false">SUM(N80,N89)</f>
        <v>-308887052</v>
      </c>
      <c r="O90" s="231" t="n">
        <f aca="false">SUM(O80,O89)</f>
        <v>10877224164</v>
      </c>
      <c r="P90" s="232" t="n">
        <f aca="false">P80+P89</f>
        <v>1332496072</v>
      </c>
      <c r="Q90" s="232" t="n">
        <f aca="false">Q80+Q89</f>
        <v>0</v>
      </c>
      <c r="R90" s="233" t="n">
        <f aca="false">R80+R89</f>
        <v>12209720236</v>
      </c>
    </row>
  </sheetData>
  <mergeCells count="10">
    <mergeCell ref="A1:R1"/>
    <mergeCell ref="B2:K2"/>
    <mergeCell ref="A3:R3"/>
    <mergeCell ref="A4:R4"/>
    <mergeCell ref="A5:R5"/>
    <mergeCell ref="A8:A9"/>
    <mergeCell ref="C8:F8"/>
    <mergeCell ref="G8:J8"/>
    <mergeCell ref="K8:N8"/>
    <mergeCell ref="O8:R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M53"/>
  <sheetViews>
    <sheetView showFormulas="false" showGridLines="true" showRowColHeaders="true" showZeros="true" rightToLeft="false" tabSelected="false" showOutlineSymbols="true" defaultGridColor="true" view="pageBreakPreview" topLeftCell="B4" colorId="64" zoomScale="90" zoomScaleNormal="100" zoomScalePageLayoutView="90" workbookViewId="0">
      <selection pane="topLeft" activeCell="O30" activeCellId="0" sqref="O30"/>
    </sheetView>
  </sheetViews>
  <sheetFormatPr defaultColWidth="9.13671875" defaultRowHeight="15.75" zeroHeight="false" outlineLevelRow="0" outlineLevelCol="0"/>
  <cols>
    <col collapsed="false" customWidth="false" hidden="true" outlineLevel="0" max="1" min="1" style="234" width="9.14"/>
    <col collapsed="false" customWidth="true" hidden="false" outlineLevel="0" max="2" min="2" style="235" width="64.42"/>
    <col collapsed="false" customWidth="true" hidden="false" outlineLevel="0" max="4" min="3" style="235" width="14.99"/>
    <col collapsed="false" customWidth="true" hidden="false" outlineLevel="0" max="5" min="5" style="235" width="10.99"/>
    <col collapsed="false" customWidth="true" hidden="false" outlineLevel="0" max="6" min="6" style="235" width="14.99"/>
    <col collapsed="false" customWidth="true" hidden="false" outlineLevel="0" max="7" min="7" style="235" width="12.85"/>
    <col collapsed="false" customWidth="true" hidden="false" outlineLevel="0" max="8" min="8" style="235" width="12.28"/>
    <col collapsed="false" customWidth="true" hidden="false" outlineLevel="0" max="9" min="9" style="235" width="10.41"/>
    <col collapsed="false" customWidth="true" hidden="false" outlineLevel="0" max="10" min="10" style="235" width="13.28"/>
    <col collapsed="false" customWidth="true" hidden="false" outlineLevel="0" max="11" min="11" style="236" width="15.41"/>
    <col collapsed="false" customWidth="true" hidden="false" outlineLevel="0" max="12" min="12" style="236" width="14.28"/>
    <col collapsed="false" customWidth="true" hidden="false" outlineLevel="0" max="13" min="13" style="236" width="10.71"/>
    <col collapsed="false" customWidth="true" hidden="false" outlineLevel="0" max="14" min="14" style="236" width="17.28"/>
    <col collapsed="false" customWidth="true" hidden="false" outlineLevel="0" max="15" min="15" style="236" width="16.7"/>
    <col collapsed="false" customWidth="true" hidden="false" outlineLevel="0" max="17" min="16" style="236" width="14.28"/>
    <col collapsed="false" customWidth="true" hidden="false" outlineLevel="0" max="18" min="18" style="236" width="15.28"/>
    <col collapsed="false" customWidth="true" hidden="false" outlineLevel="0" max="19" min="19" style="237" width="15.99"/>
    <col collapsed="false" customWidth="true" hidden="false" outlineLevel="0" max="20" min="20" style="237" width="15.85"/>
    <col collapsed="false" customWidth="true" hidden="false" outlineLevel="0" max="21" min="21" style="237" width="15.41"/>
    <col collapsed="false" customWidth="true" hidden="false" outlineLevel="0" max="22" min="22" style="237" width="15.56"/>
    <col collapsed="false" customWidth="true" hidden="false" outlineLevel="0" max="23" min="23" style="237" width="14.41"/>
    <col collapsed="false" customWidth="true" hidden="false" outlineLevel="0" max="24" min="24" style="237" width="14.99"/>
    <col collapsed="false" customWidth="true" hidden="false" outlineLevel="0" max="25" min="25" style="237" width="13.99"/>
    <col collapsed="false" customWidth="true" hidden="false" outlineLevel="0" max="26" min="26" style="237" width="13.56"/>
    <col collapsed="false" customWidth="true" hidden="false" outlineLevel="0" max="27" min="27" style="237" width="13.7"/>
    <col collapsed="false" customWidth="true" hidden="false" outlineLevel="0" max="28" min="28" style="237" width="14.28"/>
    <col collapsed="false" customWidth="true" hidden="false" outlineLevel="0" max="29" min="29" style="237" width="14.85"/>
    <col collapsed="false" customWidth="true" hidden="false" outlineLevel="0" max="30" min="30" style="237" width="8.7"/>
    <col collapsed="false" customWidth="true" hidden="false" outlineLevel="0" max="31" min="31" style="237" width="12.85"/>
    <col collapsed="false" customWidth="true" hidden="false" outlineLevel="0" max="32" min="32" style="237" width="13.99"/>
    <col collapsed="false" customWidth="true" hidden="false" outlineLevel="0" max="33" min="33" style="237" width="12.7"/>
    <col collapsed="false" customWidth="true" hidden="false" outlineLevel="0" max="34" min="34" style="237" width="13.99"/>
    <col collapsed="false" customWidth="true" hidden="false" outlineLevel="0" max="35" min="35" style="237" width="12.7"/>
    <col collapsed="false" customWidth="true" hidden="false" outlineLevel="0" max="36" min="36" style="236" width="12.7"/>
    <col collapsed="false" customWidth="true" hidden="false" outlineLevel="0" max="37" min="37" style="236" width="13.28"/>
    <col collapsed="false" customWidth="false" hidden="false" outlineLevel="0" max="257" min="38" style="236" width="9.14"/>
  </cols>
  <sheetData>
    <row r="1" customFormat="false" ht="15.75" hidden="false" customHeight="false" outlineLevel="0" collapsed="false">
      <c r="B1" s="238" t="s">
        <v>221</v>
      </c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</row>
    <row r="2" customFormat="false" ht="15.75" hidden="false" customHeight="false" outlineLevel="0" collapsed="false"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9"/>
      <c r="M2" s="239"/>
      <c r="N2" s="239"/>
    </row>
    <row r="3" customFormat="false" ht="15.75" hidden="false" customHeight="false" outlineLevel="0" collapsed="false">
      <c r="B3" s="240" t="s">
        <v>222</v>
      </c>
      <c r="C3" s="240"/>
      <c r="D3" s="240"/>
      <c r="E3" s="240"/>
      <c r="F3" s="240"/>
      <c r="G3" s="240"/>
      <c r="H3" s="240"/>
      <c r="I3" s="240"/>
      <c r="J3" s="240"/>
      <c r="K3" s="240"/>
      <c r="L3" s="240"/>
      <c r="M3" s="240"/>
      <c r="N3" s="240"/>
      <c r="O3" s="240"/>
      <c r="P3" s="240"/>
      <c r="Q3" s="240"/>
      <c r="R3" s="240"/>
    </row>
    <row r="4" customFormat="false" ht="15.75" hidden="false" customHeight="false" outlineLevel="0" collapsed="false">
      <c r="B4" s="240" t="s">
        <v>223</v>
      </c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/>
      <c r="O4" s="240"/>
      <c r="P4" s="240"/>
      <c r="Q4" s="240"/>
      <c r="R4" s="240"/>
    </row>
    <row r="5" customFormat="false" ht="15.75" hidden="false" customHeight="false" outlineLevel="0" collapsed="false">
      <c r="B5" s="241"/>
      <c r="C5" s="241"/>
      <c r="D5" s="241"/>
      <c r="E5" s="241"/>
      <c r="F5" s="241"/>
      <c r="G5" s="241"/>
      <c r="H5" s="241"/>
      <c r="I5" s="241"/>
      <c r="J5" s="241"/>
      <c r="K5" s="242"/>
      <c r="L5" s="239"/>
      <c r="M5" s="239"/>
      <c r="N5" s="239"/>
    </row>
    <row r="6" customFormat="false" ht="16.5" hidden="false" customHeight="false" outlineLevel="0" collapsed="false">
      <c r="B6" s="243"/>
      <c r="C6" s="243"/>
      <c r="D6" s="243"/>
      <c r="E6" s="243"/>
      <c r="F6" s="243"/>
      <c r="G6" s="243"/>
      <c r="H6" s="243"/>
      <c r="I6" s="243"/>
      <c r="J6" s="243"/>
      <c r="K6" s="244"/>
      <c r="L6" s="245"/>
      <c r="M6" s="245"/>
      <c r="R6" s="244" t="s">
        <v>3</v>
      </c>
    </row>
    <row r="7" customFormat="false" ht="31.5" hidden="false" customHeight="true" outlineLevel="0" collapsed="false">
      <c r="B7" s="246" t="s">
        <v>7</v>
      </c>
      <c r="C7" s="246" t="s">
        <v>52</v>
      </c>
      <c r="D7" s="246"/>
      <c r="E7" s="246"/>
      <c r="F7" s="246"/>
      <c r="G7" s="246" t="s">
        <v>9</v>
      </c>
      <c r="H7" s="246"/>
      <c r="I7" s="246"/>
      <c r="J7" s="246"/>
      <c r="K7" s="247" t="s">
        <v>10</v>
      </c>
      <c r="L7" s="247"/>
      <c r="M7" s="247"/>
      <c r="N7" s="247"/>
      <c r="O7" s="247" t="s">
        <v>11</v>
      </c>
      <c r="P7" s="247"/>
      <c r="Q7" s="247"/>
      <c r="R7" s="247"/>
    </row>
    <row r="8" customFormat="false" ht="31.5" hidden="false" customHeight="false" outlineLevel="0" collapsed="false">
      <c r="B8" s="248" t="s">
        <v>12</v>
      </c>
      <c r="C8" s="249" t="s">
        <v>13</v>
      </c>
      <c r="D8" s="250" t="s">
        <v>14</v>
      </c>
      <c r="E8" s="250" t="s">
        <v>15</v>
      </c>
      <c r="F8" s="251" t="s">
        <v>16</v>
      </c>
      <c r="G8" s="249" t="s">
        <v>13</v>
      </c>
      <c r="H8" s="250" t="s">
        <v>14</v>
      </c>
      <c r="I8" s="250" t="s">
        <v>15</v>
      </c>
      <c r="J8" s="251" t="s">
        <v>16</v>
      </c>
      <c r="K8" s="252" t="s">
        <v>13</v>
      </c>
      <c r="L8" s="253" t="s">
        <v>14</v>
      </c>
      <c r="M8" s="253" t="s">
        <v>15</v>
      </c>
      <c r="N8" s="254" t="s">
        <v>16</v>
      </c>
      <c r="O8" s="252" t="s">
        <v>13</v>
      </c>
      <c r="P8" s="253" t="s">
        <v>14</v>
      </c>
      <c r="Q8" s="253" t="s">
        <v>15</v>
      </c>
      <c r="R8" s="254" t="s">
        <v>16</v>
      </c>
    </row>
    <row r="9" customFormat="false" ht="15.75" hidden="false" customHeight="false" outlineLevel="0" collapsed="false">
      <c r="B9" s="255" t="s">
        <v>224</v>
      </c>
      <c r="C9" s="256" t="n">
        <v>3650771564</v>
      </c>
      <c r="D9" s="257" t="n">
        <v>0</v>
      </c>
      <c r="E9" s="257" t="n">
        <v>0</v>
      </c>
      <c r="F9" s="258" t="n">
        <v>3650771564</v>
      </c>
      <c r="G9" s="256" t="n">
        <v>97921233</v>
      </c>
      <c r="H9" s="257" t="n">
        <v>0</v>
      </c>
      <c r="I9" s="257" t="n">
        <v>0</v>
      </c>
      <c r="J9" s="258" t="n">
        <f aca="false">SUM(G9:I9)</f>
        <v>97921233</v>
      </c>
      <c r="K9" s="259" t="n">
        <v>156444247</v>
      </c>
      <c r="L9" s="260" t="n">
        <f aca="false">'3'!P20</f>
        <v>0</v>
      </c>
      <c r="M9" s="260" t="n">
        <f aca="false">'3'!Q20</f>
        <v>0</v>
      </c>
      <c r="N9" s="261" t="n">
        <f aca="false">SUM(K9:M9)</f>
        <v>156444247</v>
      </c>
      <c r="O9" s="259" t="n">
        <v>3905137044</v>
      </c>
      <c r="P9" s="260" t="n">
        <f aca="false">'3'!T20</f>
        <v>0</v>
      </c>
      <c r="Q9" s="260" t="n">
        <f aca="false">'3'!U20</f>
        <v>0</v>
      </c>
      <c r="R9" s="261" t="n">
        <f aca="false">SUM(O9:Q9)</f>
        <v>3905137044</v>
      </c>
    </row>
    <row r="10" customFormat="false" ht="15.75" hidden="false" customHeight="false" outlineLevel="0" collapsed="false">
      <c r="B10" s="262" t="s">
        <v>225</v>
      </c>
      <c r="C10" s="263" t="n">
        <v>3650771564</v>
      </c>
      <c r="D10" s="264" t="n">
        <v>0</v>
      </c>
      <c r="E10" s="264" t="n">
        <v>0</v>
      </c>
      <c r="F10" s="265" t="n">
        <v>3650771564</v>
      </c>
      <c r="G10" s="263" t="n">
        <f aca="false">SUM(G9)</f>
        <v>97921233</v>
      </c>
      <c r="H10" s="264" t="n">
        <f aca="false">SUM(H9)</f>
        <v>0</v>
      </c>
      <c r="I10" s="264" t="n">
        <f aca="false">SUM(I9)</f>
        <v>0</v>
      </c>
      <c r="J10" s="265" t="n">
        <f aca="false">SUM(J9)</f>
        <v>97921233</v>
      </c>
      <c r="K10" s="266" t="n">
        <f aca="false">SUM(K9)</f>
        <v>156444247</v>
      </c>
      <c r="L10" s="267" t="n">
        <f aca="false">SUM(L9)</f>
        <v>0</v>
      </c>
      <c r="M10" s="267" t="n">
        <f aca="false">SUM(M9)</f>
        <v>0</v>
      </c>
      <c r="N10" s="268" t="n">
        <f aca="false">SUM(N9)</f>
        <v>156444247</v>
      </c>
      <c r="O10" s="266" t="n">
        <f aca="false">SUM(O9)</f>
        <v>3905137044</v>
      </c>
      <c r="P10" s="267" t="n">
        <f aca="false">SUM(P9)</f>
        <v>0</v>
      </c>
      <c r="Q10" s="267" t="n">
        <f aca="false">SUM(Q9)</f>
        <v>0</v>
      </c>
      <c r="R10" s="268" t="n">
        <f aca="false">SUM(R9)</f>
        <v>3905137044</v>
      </c>
    </row>
    <row r="11" customFormat="false" ht="15.75" hidden="false" customHeight="false" outlineLevel="0" collapsed="false">
      <c r="A11" s="234" t="s">
        <v>226</v>
      </c>
      <c r="B11" s="255" t="s">
        <v>227</v>
      </c>
      <c r="C11" s="256" t="n">
        <v>8579640</v>
      </c>
      <c r="D11" s="257" t="n">
        <v>0</v>
      </c>
      <c r="E11" s="257" t="n">
        <v>0</v>
      </c>
      <c r="F11" s="258" t="n">
        <v>8579640</v>
      </c>
      <c r="G11" s="256" t="n">
        <v>0</v>
      </c>
      <c r="H11" s="257" t="n">
        <v>0</v>
      </c>
      <c r="I11" s="257" t="n">
        <v>0</v>
      </c>
      <c r="J11" s="258" t="n">
        <v>0</v>
      </c>
      <c r="K11" s="259" t="n">
        <v>20582647</v>
      </c>
      <c r="L11" s="260" t="n">
        <v>0</v>
      </c>
      <c r="M11" s="269" t="n">
        <v>0</v>
      </c>
      <c r="N11" s="261" t="n">
        <f aca="false">SUM(K11:M11)</f>
        <v>20582647</v>
      </c>
      <c r="O11" s="259" t="n">
        <v>29162287</v>
      </c>
      <c r="P11" s="260" t="n">
        <v>0</v>
      </c>
      <c r="Q11" s="269" t="n">
        <v>0</v>
      </c>
      <c r="R11" s="261" t="n">
        <f aca="false">SUM(O11:Q11)</f>
        <v>29162287</v>
      </c>
      <c r="AB11" s="270"/>
    </row>
    <row r="12" customFormat="false" ht="15.75" hidden="false" customHeight="false" outlineLevel="0" collapsed="false">
      <c r="A12" s="234" t="s">
        <v>228</v>
      </c>
      <c r="B12" s="255" t="s">
        <v>229</v>
      </c>
      <c r="C12" s="256" t="n">
        <v>1606080</v>
      </c>
      <c r="D12" s="257" t="n">
        <v>0</v>
      </c>
      <c r="E12" s="257" t="n">
        <v>0</v>
      </c>
      <c r="F12" s="258" t="n">
        <v>1606080</v>
      </c>
      <c r="G12" s="256" t="n">
        <v>0</v>
      </c>
      <c r="H12" s="257" t="n">
        <v>0</v>
      </c>
      <c r="I12" s="257" t="n">
        <v>0</v>
      </c>
      <c r="J12" s="258" t="n">
        <v>0</v>
      </c>
      <c r="K12" s="259" t="n">
        <v>-1606080</v>
      </c>
      <c r="L12" s="260" t="n">
        <v>0</v>
      </c>
      <c r="M12" s="269" t="n">
        <v>0</v>
      </c>
      <c r="N12" s="261" t="n">
        <f aca="false">SUM(K12:M12)</f>
        <v>-1606080</v>
      </c>
      <c r="O12" s="259" t="n">
        <v>0</v>
      </c>
      <c r="P12" s="260" t="n">
        <v>0</v>
      </c>
      <c r="Q12" s="269" t="n">
        <v>0</v>
      </c>
      <c r="R12" s="261" t="n">
        <f aca="false">SUM(O12:Q12)</f>
        <v>0</v>
      </c>
    </row>
    <row r="13" customFormat="false" ht="15.75" hidden="false" customHeight="false" outlineLevel="0" collapsed="false">
      <c r="A13" s="234" t="s">
        <v>230</v>
      </c>
      <c r="B13" s="271" t="s">
        <v>231</v>
      </c>
      <c r="C13" s="272" t="n">
        <v>6613538</v>
      </c>
      <c r="D13" s="273" t="n">
        <v>0</v>
      </c>
      <c r="E13" s="273" t="n">
        <v>0</v>
      </c>
      <c r="F13" s="258" t="n">
        <v>6613538</v>
      </c>
      <c r="G13" s="272" t="n">
        <v>0</v>
      </c>
      <c r="H13" s="273" t="n">
        <v>0</v>
      </c>
      <c r="I13" s="273" t="n">
        <v>0</v>
      </c>
      <c r="J13" s="258" t="n">
        <v>0</v>
      </c>
      <c r="K13" s="259" t="n">
        <v>3560794</v>
      </c>
      <c r="L13" s="260" t="n">
        <v>0</v>
      </c>
      <c r="M13" s="269" t="n">
        <v>0</v>
      </c>
      <c r="N13" s="261" t="n">
        <f aca="false">SUM(K13:M13)</f>
        <v>3560794</v>
      </c>
      <c r="O13" s="259" t="n">
        <v>10174332</v>
      </c>
      <c r="P13" s="260" t="n">
        <v>0</v>
      </c>
      <c r="Q13" s="269" t="n">
        <v>0</v>
      </c>
      <c r="R13" s="261" t="n">
        <f aca="false">SUM(O13:Q13)</f>
        <v>10174332</v>
      </c>
      <c r="X13" s="270"/>
    </row>
    <row r="14" customFormat="false" ht="15.75" hidden="false" customHeight="false" outlineLevel="0" collapsed="false">
      <c r="A14" s="234" t="s">
        <v>232</v>
      </c>
      <c r="B14" s="255" t="s">
        <v>233</v>
      </c>
      <c r="C14" s="256" t="n">
        <v>9600000</v>
      </c>
      <c r="D14" s="257" t="n">
        <v>0</v>
      </c>
      <c r="E14" s="257" t="n">
        <v>0</v>
      </c>
      <c r="F14" s="258" t="n">
        <v>9600000</v>
      </c>
      <c r="G14" s="256" t="n">
        <v>0</v>
      </c>
      <c r="H14" s="257" t="n">
        <v>0</v>
      </c>
      <c r="I14" s="257" t="n">
        <v>0</v>
      </c>
      <c r="J14" s="258" t="n">
        <v>0</v>
      </c>
      <c r="K14" s="259" t="n">
        <v>0</v>
      </c>
      <c r="L14" s="260" t="n">
        <v>0</v>
      </c>
      <c r="M14" s="269" t="n">
        <v>0</v>
      </c>
      <c r="N14" s="261" t="n">
        <f aca="false">SUM(K14:M14)</f>
        <v>0</v>
      </c>
      <c r="O14" s="259" t="n">
        <v>9600000</v>
      </c>
      <c r="P14" s="260" t="n">
        <v>0</v>
      </c>
      <c r="Q14" s="269" t="n">
        <v>0</v>
      </c>
      <c r="R14" s="261" t="n">
        <f aca="false">SUM(O14:Q14)</f>
        <v>9600000</v>
      </c>
    </row>
    <row r="15" customFormat="false" ht="15.75" hidden="false" customHeight="false" outlineLevel="0" collapsed="false">
      <c r="A15" s="234" t="s">
        <v>234</v>
      </c>
      <c r="B15" s="271" t="s">
        <v>235</v>
      </c>
      <c r="C15" s="272" t="n">
        <v>0</v>
      </c>
      <c r="D15" s="273" t="n">
        <v>0</v>
      </c>
      <c r="E15" s="273" t="n">
        <v>0</v>
      </c>
      <c r="F15" s="258" t="n">
        <v>0</v>
      </c>
      <c r="G15" s="272" t="n">
        <v>0</v>
      </c>
      <c r="H15" s="273" t="n">
        <v>0</v>
      </c>
      <c r="I15" s="273" t="n">
        <v>0</v>
      </c>
      <c r="J15" s="258" t="n">
        <v>0</v>
      </c>
      <c r="K15" s="259" t="n">
        <v>0</v>
      </c>
      <c r="L15" s="260" t="n">
        <v>0</v>
      </c>
      <c r="M15" s="269" t="n">
        <v>0</v>
      </c>
      <c r="N15" s="261" t="n">
        <f aca="false">SUM(K15:M15)</f>
        <v>0</v>
      </c>
      <c r="O15" s="259" t="n">
        <v>0</v>
      </c>
      <c r="P15" s="260" t="n">
        <v>0</v>
      </c>
      <c r="Q15" s="269" t="n">
        <v>0</v>
      </c>
      <c r="R15" s="261" t="n">
        <f aca="false">SUM(O15:Q15)</f>
        <v>0</v>
      </c>
    </row>
    <row r="16" customFormat="false" ht="15.75" hidden="false" customHeight="false" outlineLevel="0" collapsed="false">
      <c r="A16" s="234" t="s">
        <v>236</v>
      </c>
      <c r="B16" s="271" t="s">
        <v>237</v>
      </c>
      <c r="C16" s="272" t="n">
        <v>0</v>
      </c>
      <c r="D16" s="273" t="n">
        <v>7072249</v>
      </c>
      <c r="E16" s="273" t="n">
        <v>0</v>
      </c>
      <c r="F16" s="258" t="n">
        <v>7072249</v>
      </c>
      <c r="G16" s="272" t="n">
        <v>0</v>
      </c>
      <c r="H16" s="273" t="n">
        <v>0</v>
      </c>
      <c r="I16" s="273" t="n">
        <v>0</v>
      </c>
      <c r="J16" s="258" t="n">
        <v>0</v>
      </c>
      <c r="K16" s="259" t="n">
        <v>0</v>
      </c>
      <c r="L16" s="260" t="n">
        <v>139104</v>
      </c>
      <c r="M16" s="269" t="n">
        <v>0</v>
      </c>
      <c r="N16" s="261" t="n">
        <f aca="false">SUM(K16:M16)</f>
        <v>139104</v>
      </c>
      <c r="O16" s="259" t="n">
        <v>0</v>
      </c>
      <c r="P16" s="260" t="n">
        <v>7211353</v>
      </c>
      <c r="Q16" s="269" t="n">
        <v>0</v>
      </c>
      <c r="R16" s="261" t="n">
        <f aca="false">SUM(O16:Q16)</f>
        <v>7211353</v>
      </c>
    </row>
    <row r="17" customFormat="false" ht="15.75" hidden="false" customHeight="false" outlineLevel="0" collapsed="false">
      <c r="B17" s="271" t="s">
        <v>238</v>
      </c>
      <c r="C17" s="272" t="n">
        <v>0</v>
      </c>
      <c r="D17" s="273" t="n">
        <v>0</v>
      </c>
      <c r="E17" s="273" t="n">
        <v>0</v>
      </c>
      <c r="F17" s="258" t="n">
        <v>0</v>
      </c>
      <c r="G17" s="272" t="n">
        <v>0</v>
      </c>
      <c r="H17" s="273" t="n">
        <v>0</v>
      </c>
      <c r="I17" s="273" t="n">
        <v>0</v>
      </c>
      <c r="J17" s="258" t="n">
        <v>0</v>
      </c>
      <c r="K17" s="259" t="n">
        <v>10385976</v>
      </c>
      <c r="L17" s="260" t="n">
        <v>0</v>
      </c>
      <c r="M17" s="269" t="n">
        <v>0</v>
      </c>
      <c r="N17" s="261" t="n">
        <f aca="false">SUM(K17:M17)</f>
        <v>10385976</v>
      </c>
      <c r="O17" s="259" t="n">
        <v>10385976</v>
      </c>
      <c r="P17" s="260" t="n">
        <v>0</v>
      </c>
      <c r="Q17" s="269" t="n">
        <v>0</v>
      </c>
      <c r="R17" s="261" t="n">
        <f aca="false">SUM(O17:Q17)</f>
        <v>10385976</v>
      </c>
    </row>
    <row r="18" customFormat="false" ht="15.75" hidden="false" customHeight="true" outlineLevel="0" collapsed="false">
      <c r="A18" s="234" t="s">
        <v>239</v>
      </c>
      <c r="B18" s="271" t="s">
        <v>240</v>
      </c>
      <c r="C18" s="272" t="n">
        <v>4900000</v>
      </c>
      <c r="D18" s="273" t="n">
        <v>0</v>
      </c>
      <c r="E18" s="273" t="n">
        <v>0</v>
      </c>
      <c r="F18" s="258" t="n">
        <v>4900000</v>
      </c>
      <c r="G18" s="272" t="n">
        <v>0</v>
      </c>
      <c r="H18" s="273" t="n">
        <v>0</v>
      </c>
      <c r="I18" s="273" t="n">
        <v>0</v>
      </c>
      <c r="J18" s="258" t="n">
        <v>0</v>
      </c>
      <c r="K18" s="259" t="n">
        <v>364589</v>
      </c>
      <c r="L18" s="260" t="n">
        <v>0</v>
      </c>
      <c r="M18" s="269" t="n">
        <v>0</v>
      </c>
      <c r="N18" s="261" t="n">
        <f aca="false">SUM(K18:M18)</f>
        <v>364589</v>
      </c>
      <c r="O18" s="259" t="n">
        <v>5264589</v>
      </c>
      <c r="P18" s="260" t="n">
        <v>0</v>
      </c>
      <c r="Q18" s="269" t="n">
        <v>0</v>
      </c>
      <c r="R18" s="261" t="n">
        <f aca="false">SUM(O18:Q18)</f>
        <v>5264589</v>
      </c>
    </row>
    <row r="19" customFormat="false" ht="15.75" hidden="false" customHeight="false" outlineLevel="0" collapsed="false">
      <c r="B19" s="262" t="s">
        <v>241</v>
      </c>
      <c r="C19" s="263" t="n">
        <v>3682070822</v>
      </c>
      <c r="D19" s="264" t="n">
        <v>7072249</v>
      </c>
      <c r="E19" s="264" t="n">
        <v>0</v>
      </c>
      <c r="F19" s="265" t="n">
        <v>3689143071</v>
      </c>
      <c r="G19" s="263" t="n">
        <f aca="false">SUM(G10:G18)</f>
        <v>97921233</v>
      </c>
      <c r="H19" s="264" t="n">
        <f aca="false">SUM(H10:H18)</f>
        <v>0</v>
      </c>
      <c r="I19" s="264" t="n">
        <f aca="false">SUM(I10:I18)</f>
        <v>0</v>
      </c>
      <c r="J19" s="265" t="n">
        <f aca="false">SUM(J10:J18)</f>
        <v>97921233</v>
      </c>
      <c r="K19" s="266" t="n">
        <f aca="false">SUM(K10:K18)</f>
        <v>189732173</v>
      </c>
      <c r="L19" s="267" t="n">
        <f aca="false">SUM(L10:L18)</f>
        <v>139104</v>
      </c>
      <c r="M19" s="267" t="n">
        <f aca="false">SUM(M10:M18)</f>
        <v>0</v>
      </c>
      <c r="N19" s="268" t="n">
        <f aca="false">SUM(K19:M19)</f>
        <v>189871277</v>
      </c>
      <c r="O19" s="266" t="n">
        <f aca="false">SUM(O10:O18)</f>
        <v>3969724228</v>
      </c>
      <c r="P19" s="267" t="n">
        <f aca="false">SUM(P10:P18)</f>
        <v>7211353</v>
      </c>
      <c r="Q19" s="267" t="n">
        <f aca="false">SUM(Q10:Q18)</f>
        <v>0</v>
      </c>
      <c r="R19" s="268" t="n">
        <f aca="false">SUM(O19:Q19)</f>
        <v>3976935581</v>
      </c>
    </row>
    <row r="20" customFormat="false" ht="15.75" hidden="false" customHeight="false" outlineLevel="0" collapsed="false">
      <c r="B20" s="274" t="s">
        <v>227</v>
      </c>
      <c r="C20" s="272" t="n">
        <v>0</v>
      </c>
      <c r="D20" s="273" t="n">
        <v>0</v>
      </c>
      <c r="E20" s="273" t="n">
        <v>0</v>
      </c>
      <c r="F20" s="258" t="n">
        <v>0</v>
      </c>
      <c r="G20" s="272" t="n">
        <v>0</v>
      </c>
      <c r="H20" s="273" t="n">
        <v>0</v>
      </c>
      <c r="I20" s="273" t="n">
        <v>0</v>
      </c>
      <c r="J20" s="258" t="n">
        <v>0</v>
      </c>
      <c r="K20" s="259" t="n">
        <v>3701500</v>
      </c>
      <c r="L20" s="260" t="n">
        <v>0</v>
      </c>
      <c r="M20" s="260" t="n">
        <v>0</v>
      </c>
      <c r="N20" s="275" t="n">
        <f aca="false">SUM(K20:M20)</f>
        <v>3701500</v>
      </c>
      <c r="O20" s="259" t="n">
        <v>3701500</v>
      </c>
      <c r="P20" s="260" t="n">
        <v>0</v>
      </c>
      <c r="Q20" s="260" t="n">
        <v>0</v>
      </c>
      <c r="R20" s="275" t="n">
        <f aca="false">SUM(O20:Q20)</f>
        <v>3701500</v>
      </c>
    </row>
    <row r="21" customFormat="false" ht="15.75" hidden="false" customHeight="false" outlineLevel="0" collapsed="false">
      <c r="B21" s="274" t="s">
        <v>238</v>
      </c>
      <c r="C21" s="272" t="n">
        <v>0</v>
      </c>
      <c r="D21" s="273" t="n">
        <v>0</v>
      </c>
      <c r="E21" s="273" t="n">
        <v>0</v>
      </c>
      <c r="F21" s="258" t="n">
        <v>0</v>
      </c>
      <c r="G21" s="272" t="n">
        <v>0</v>
      </c>
      <c r="H21" s="273" t="n">
        <v>0</v>
      </c>
      <c r="I21" s="273" t="n">
        <v>0</v>
      </c>
      <c r="J21" s="258" t="n">
        <v>0</v>
      </c>
      <c r="K21" s="259" t="n">
        <v>16973550</v>
      </c>
      <c r="L21" s="260" t="n">
        <v>0</v>
      </c>
      <c r="M21" s="260" t="n">
        <v>0</v>
      </c>
      <c r="N21" s="275" t="n">
        <f aca="false">SUM(K21:M21)</f>
        <v>16973550</v>
      </c>
      <c r="O21" s="259" t="n">
        <v>16973550</v>
      </c>
      <c r="P21" s="260" t="n">
        <v>0</v>
      </c>
      <c r="Q21" s="260" t="n">
        <v>0</v>
      </c>
      <c r="R21" s="275" t="n">
        <f aca="false">SUM(O21:Q21)</f>
        <v>16973550</v>
      </c>
    </row>
    <row r="22" customFormat="false" ht="20.25" hidden="false" customHeight="true" outlineLevel="0" collapsed="false">
      <c r="A22" s="234" t="s">
        <v>242</v>
      </c>
      <c r="B22" s="271" t="s">
        <v>243</v>
      </c>
      <c r="C22" s="272" t="n">
        <v>115747737</v>
      </c>
      <c r="D22" s="273" t="n">
        <v>0</v>
      </c>
      <c r="E22" s="273" t="n">
        <v>0</v>
      </c>
      <c r="F22" s="258" t="n">
        <v>115747737</v>
      </c>
      <c r="G22" s="272" t="n">
        <v>0</v>
      </c>
      <c r="H22" s="273" t="n">
        <v>0</v>
      </c>
      <c r="I22" s="273" t="n">
        <v>0</v>
      </c>
      <c r="J22" s="258" t="n">
        <v>0</v>
      </c>
      <c r="K22" s="259" t="n">
        <v>0</v>
      </c>
      <c r="L22" s="269" t="n">
        <v>0</v>
      </c>
      <c r="M22" s="269" t="n">
        <v>0</v>
      </c>
      <c r="N22" s="261" t="n">
        <f aca="false">SUM(K22:M22)</f>
        <v>0</v>
      </c>
      <c r="O22" s="259" t="n">
        <v>115747737</v>
      </c>
      <c r="P22" s="269" t="n">
        <v>0</v>
      </c>
      <c r="Q22" s="269" t="n">
        <v>0</v>
      </c>
      <c r="R22" s="261" t="n">
        <f aca="false">SUM(O22:Q22)</f>
        <v>115747737</v>
      </c>
    </row>
    <row r="23" customFormat="false" ht="21" hidden="false" customHeight="true" outlineLevel="0" collapsed="false">
      <c r="A23" s="234" t="s">
        <v>244</v>
      </c>
      <c r="B23" s="271" t="s">
        <v>245</v>
      </c>
      <c r="C23" s="272" t="n">
        <v>0</v>
      </c>
      <c r="D23" s="273" t="n">
        <v>0</v>
      </c>
      <c r="E23" s="273" t="n">
        <v>0</v>
      </c>
      <c r="F23" s="258" t="n">
        <v>0</v>
      </c>
      <c r="G23" s="272" t="n">
        <v>75341653</v>
      </c>
      <c r="H23" s="273" t="n">
        <v>0</v>
      </c>
      <c r="I23" s="273" t="n">
        <v>0</v>
      </c>
      <c r="J23" s="258" t="n">
        <f aca="false">SUM(G23:I23)</f>
        <v>75341653</v>
      </c>
      <c r="K23" s="259" t="n">
        <v>0</v>
      </c>
      <c r="L23" s="269" t="n">
        <v>0</v>
      </c>
      <c r="M23" s="269" t="n">
        <v>0</v>
      </c>
      <c r="N23" s="261" t="n">
        <f aca="false">SUM(K23:M23)</f>
        <v>0</v>
      </c>
      <c r="O23" s="259" t="n">
        <v>75341653</v>
      </c>
      <c r="P23" s="269" t="n">
        <v>0</v>
      </c>
      <c r="Q23" s="269" t="n">
        <v>0</v>
      </c>
      <c r="R23" s="261" t="n">
        <f aca="false">SUM(O23:Q23)</f>
        <v>75341653</v>
      </c>
    </row>
    <row r="24" customFormat="false" ht="20.25" hidden="false" customHeight="true" outlineLevel="0" collapsed="false">
      <c r="B24" s="262" t="s">
        <v>246</v>
      </c>
      <c r="C24" s="263" t="n">
        <v>115747737</v>
      </c>
      <c r="D24" s="264" t="n">
        <v>0</v>
      </c>
      <c r="E24" s="264" t="n">
        <v>0</v>
      </c>
      <c r="F24" s="265" t="n">
        <v>115747737</v>
      </c>
      <c r="G24" s="263" t="n">
        <f aca="false">SUM(G22:G23)</f>
        <v>75341653</v>
      </c>
      <c r="H24" s="264" t="n">
        <f aca="false">SUM(H22:H23)</f>
        <v>0</v>
      </c>
      <c r="I24" s="264" t="n">
        <f aca="false">SUM(I22:I23)</f>
        <v>0</v>
      </c>
      <c r="J24" s="265" t="n">
        <f aca="false">SUM(J22:J23)</f>
        <v>75341653</v>
      </c>
      <c r="K24" s="266" t="n">
        <f aca="false">SUM(K20:K23)</f>
        <v>20675050</v>
      </c>
      <c r="L24" s="267" t="n">
        <f aca="false">SUM(L22:L23)</f>
        <v>0</v>
      </c>
      <c r="M24" s="267" t="n">
        <f aca="false">SUM(M22:M23)</f>
        <v>0</v>
      </c>
      <c r="N24" s="268" t="n">
        <f aca="false">SUM(N20:N23)</f>
        <v>20675050</v>
      </c>
      <c r="O24" s="266" t="n">
        <f aca="false">SUM(O20:O23)</f>
        <v>211764440</v>
      </c>
      <c r="P24" s="267" t="n">
        <f aca="false">SUM(P22:P23)</f>
        <v>0</v>
      </c>
      <c r="Q24" s="267" t="n">
        <f aca="false">SUM(Q22:Q23)</f>
        <v>0</v>
      </c>
      <c r="R24" s="268" t="n">
        <f aca="false">SUM(R20:R23)</f>
        <v>211764440</v>
      </c>
    </row>
    <row r="25" customFormat="false" ht="31.5" hidden="false" customHeight="false" outlineLevel="0" collapsed="false">
      <c r="B25" s="271" t="s">
        <v>247</v>
      </c>
      <c r="C25" s="272" t="n">
        <v>4122350000</v>
      </c>
      <c r="D25" s="273" t="n">
        <v>0</v>
      </c>
      <c r="E25" s="273" t="n">
        <v>0</v>
      </c>
      <c r="F25" s="258" t="n">
        <v>4122350000</v>
      </c>
      <c r="G25" s="272" t="n">
        <v>0</v>
      </c>
      <c r="H25" s="273" t="n">
        <v>0</v>
      </c>
      <c r="I25" s="273" t="n">
        <v>0</v>
      </c>
      <c r="J25" s="258" t="n">
        <v>0</v>
      </c>
      <c r="K25" s="259" t="n">
        <v>-55608404</v>
      </c>
      <c r="L25" s="260" t="n">
        <v>0</v>
      </c>
      <c r="M25" s="269" t="n">
        <v>0</v>
      </c>
      <c r="N25" s="261" t="n">
        <f aca="false">SUM(K25:M25)</f>
        <v>-55608404</v>
      </c>
      <c r="O25" s="259" t="n">
        <v>4066741596</v>
      </c>
      <c r="P25" s="260" t="n">
        <v>0</v>
      </c>
      <c r="Q25" s="269" t="n">
        <v>0</v>
      </c>
      <c r="R25" s="261" t="n">
        <f aca="false">SUM(O25:Q25)</f>
        <v>4066741596</v>
      </c>
    </row>
    <row r="26" customFormat="false" ht="15.75" hidden="false" customHeight="false" outlineLevel="0" collapsed="false">
      <c r="B26" s="276" t="s">
        <v>248</v>
      </c>
      <c r="C26" s="277" t="n">
        <v>4122350000</v>
      </c>
      <c r="D26" s="278" t="n">
        <v>0</v>
      </c>
      <c r="E26" s="278" t="n">
        <v>0</v>
      </c>
      <c r="F26" s="279" t="n">
        <v>4122350000</v>
      </c>
      <c r="G26" s="277" t="n">
        <v>0</v>
      </c>
      <c r="H26" s="278" t="n">
        <v>0</v>
      </c>
      <c r="I26" s="278" t="n">
        <v>0</v>
      </c>
      <c r="J26" s="279" t="n">
        <v>0</v>
      </c>
      <c r="K26" s="266" t="n">
        <f aca="false">SUM(K25)</f>
        <v>-55608404</v>
      </c>
      <c r="L26" s="267" t="n">
        <f aca="false">SUM(L25:L25)</f>
        <v>0</v>
      </c>
      <c r="M26" s="267" t="n">
        <f aca="false">SUM(M25:M25)</f>
        <v>0</v>
      </c>
      <c r="N26" s="268" t="n">
        <f aca="false">SUM(N25:N25)</f>
        <v>-55608404</v>
      </c>
      <c r="O26" s="266" t="n">
        <f aca="false">SUM(O25)</f>
        <v>4066741596</v>
      </c>
      <c r="P26" s="267" t="n">
        <f aca="false">SUM(P25:P25)</f>
        <v>0</v>
      </c>
      <c r="Q26" s="267" t="n">
        <f aca="false">SUM(Q25:Q25)</f>
        <v>0</v>
      </c>
      <c r="R26" s="268" t="n">
        <f aca="false">SUM(R25:R25)</f>
        <v>4066741596</v>
      </c>
    </row>
    <row r="27" customFormat="false" ht="15.75" hidden="false" customHeight="false" outlineLevel="0" collapsed="false">
      <c r="B27" s="280" t="s">
        <v>227</v>
      </c>
      <c r="C27" s="281" t="n">
        <v>0</v>
      </c>
      <c r="D27" s="282" t="n">
        <v>0</v>
      </c>
      <c r="E27" s="282" t="n">
        <v>0</v>
      </c>
      <c r="F27" s="283" t="n">
        <v>0</v>
      </c>
      <c r="G27" s="281" t="n">
        <v>0</v>
      </c>
      <c r="H27" s="282" t="n">
        <v>0</v>
      </c>
      <c r="I27" s="282" t="n">
        <v>0</v>
      </c>
      <c r="J27" s="283" t="n">
        <v>0</v>
      </c>
      <c r="K27" s="259" t="n">
        <v>120000</v>
      </c>
      <c r="L27" s="260" t="n">
        <v>0</v>
      </c>
      <c r="M27" s="260" t="n">
        <v>0</v>
      </c>
      <c r="N27" s="275" t="n">
        <v>120000</v>
      </c>
      <c r="O27" s="259" t="n">
        <v>120000</v>
      </c>
      <c r="P27" s="260" t="n">
        <v>0</v>
      </c>
      <c r="Q27" s="260" t="n">
        <v>0</v>
      </c>
      <c r="R27" s="275" t="n">
        <f aca="false">SUM(O27:Q27)</f>
        <v>120000</v>
      </c>
    </row>
    <row r="28" customFormat="false" ht="15.75" hidden="false" customHeight="false" outlineLevel="0" collapsed="false">
      <c r="A28" s="234" t="s">
        <v>232</v>
      </c>
      <c r="B28" s="280" t="s">
        <v>231</v>
      </c>
      <c r="C28" s="281" t="n">
        <v>10100000</v>
      </c>
      <c r="D28" s="282" t="n">
        <v>0</v>
      </c>
      <c r="E28" s="282" t="n">
        <v>0</v>
      </c>
      <c r="F28" s="283" t="n">
        <v>10100000</v>
      </c>
      <c r="G28" s="281" t="n">
        <v>0</v>
      </c>
      <c r="H28" s="282" t="n">
        <v>0</v>
      </c>
      <c r="I28" s="282" t="n">
        <v>0</v>
      </c>
      <c r="J28" s="283" t="n">
        <v>0</v>
      </c>
      <c r="K28" s="259" t="n">
        <v>1169166</v>
      </c>
      <c r="L28" s="260" t="n">
        <v>0</v>
      </c>
      <c r="M28" s="269" t="n">
        <v>0</v>
      </c>
      <c r="N28" s="275" t="n">
        <f aca="false">SUM(K28:M28)</f>
        <v>1169166</v>
      </c>
      <c r="O28" s="259" t="n">
        <v>11269166</v>
      </c>
      <c r="P28" s="260" t="n">
        <v>0</v>
      </c>
      <c r="Q28" s="269" t="n">
        <v>0</v>
      </c>
      <c r="R28" s="275" t="n">
        <f aca="false">SUM(O28:Q28)</f>
        <v>11269166</v>
      </c>
    </row>
    <row r="29" customFormat="false" ht="31.5" hidden="false" customHeight="false" outlineLevel="0" collapsed="false">
      <c r="B29" s="271" t="s">
        <v>247</v>
      </c>
      <c r="C29" s="272" t="n">
        <v>13000000</v>
      </c>
      <c r="D29" s="273" t="n">
        <v>0</v>
      </c>
      <c r="E29" s="273" t="n">
        <v>0</v>
      </c>
      <c r="F29" s="258" t="n">
        <v>13000000</v>
      </c>
      <c r="G29" s="272" t="n">
        <v>0</v>
      </c>
      <c r="H29" s="273" t="n">
        <v>0</v>
      </c>
      <c r="I29" s="273" t="n">
        <v>0</v>
      </c>
      <c r="J29" s="258" t="n">
        <v>0</v>
      </c>
      <c r="K29" s="259" t="n">
        <v>54319238</v>
      </c>
      <c r="L29" s="260" t="n">
        <v>0</v>
      </c>
      <c r="M29" s="269" t="n">
        <v>0</v>
      </c>
      <c r="N29" s="275" t="n">
        <f aca="false">SUM(K29:M29)</f>
        <v>54319238</v>
      </c>
      <c r="O29" s="259" t="n">
        <v>67319238</v>
      </c>
      <c r="P29" s="260" t="n">
        <v>0</v>
      </c>
      <c r="Q29" s="269" t="n">
        <v>0</v>
      </c>
      <c r="R29" s="275" t="n">
        <f aca="false">SUM(O29:Q29)</f>
        <v>67319238</v>
      </c>
    </row>
    <row r="30" customFormat="false" ht="15.75" hidden="false" customHeight="false" outlineLevel="0" collapsed="false">
      <c r="B30" s="276" t="s">
        <v>249</v>
      </c>
      <c r="C30" s="277" t="n">
        <v>4145450000</v>
      </c>
      <c r="D30" s="278" t="n">
        <v>0</v>
      </c>
      <c r="E30" s="278" t="n">
        <v>0</v>
      </c>
      <c r="F30" s="279" t="n">
        <v>4145450000</v>
      </c>
      <c r="G30" s="277" t="n">
        <f aca="false">SUM(G26:G29)</f>
        <v>0</v>
      </c>
      <c r="H30" s="278" t="n">
        <f aca="false">SUM(H26:H29)</f>
        <v>0</v>
      </c>
      <c r="I30" s="278" t="n">
        <f aca="false">SUM(I26:I29)</f>
        <v>0</v>
      </c>
      <c r="J30" s="279" t="n">
        <f aca="false">SUM(J26:J29)</f>
        <v>0</v>
      </c>
      <c r="K30" s="266" t="n">
        <f aca="false">SUM(K26:K29)</f>
        <v>0</v>
      </c>
      <c r="L30" s="267" t="n">
        <f aca="false">SUM(L28:L29)</f>
        <v>0</v>
      </c>
      <c r="M30" s="267" t="n">
        <f aca="false">SUM(M28:M29)</f>
        <v>0</v>
      </c>
      <c r="N30" s="268" t="n">
        <f aca="false">SUM(K30:M30)</f>
        <v>0</v>
      </c>
      <c r="O30" s="266" t="n">
        <f aca="false">SUM(O26:O29)</f>
        <v>4145450000</v>
      </c>
      <c r="P30" s="267" t="n">
        <f aca="false">SUM(P28:P29)</f>
        <v>0</v>
      </c>
      <c r="Q30" s="267" t="n">
        <f aca="false">SUM(Q28:Q29)</f>
        <v>0</v>
      </c>
      <c r="R30" s="268" t="n">
        <f aca="false">SUM(O30:Q30)</f>
        <v>4145450000</v>
      </c>
    </row>
    <row r="31" customFormat="false" ht="15.75" hidden="false" customHeight="false" outlineLevel="0" collapsed="false">
      <c r="A31" s="234" t="s">
        <v>226</v>
      </c>
      <c r="B31" s="255" t="s">
        <v>227</v>
      </c>
      <c r="C31" s="256" t="n">
        <v>446894466</v>
      </c>
      <c r="D31" s="257" t="n">
        <v>0</v>
      </c>
      <c r="E31" s="257" t="n">
        <v>0</v>
      </c>
      <c r="F31" s="258" t="n">
        <v>446894466</v>
      </c>
      <c r="G31" s="256" t="n">
        <v>19796862</v>
      </c>
      <c r="H31" s="257" t="n">
        <v>0</v>
      </c>
      <c r="I31" s="257" t="n">
        <v>0</v>
      </c>
      <c r="J31" s="258" t="n">
        <f aca="false">SUM(G31:I31)</f>
        <v>19796862</v>
      </c>
      <c r="K31" s="259" t="n">
        <v>-101184202</v>
      </c>
      <c r="L31" s="260" t="n">
        <v>0</v>
      </c>
      <c r="M31" s="260" t="n">
        <v>0</v>
      </c>
      <c r="N31" s="275" t="n">
        <f aca="false">SUM(K31:M31)</f>
        <v>-101184202</v>
      </c>
      <c r="O31" s="259" t="n">
        <v>365507126</v>
      </c>
      <c r="P31" s="260" t="n">
        <v>0</v>
      </c>
      <c r="Q31" s="260" t="n">
        <v>0</v>
      </c>
      <c r="R31" s="275" t="n">
        <f aca="false">SUM(O31:Q31)</f>
        <v>365507126</v>
      </c>
      <c r="X31" s="284"/>
      <c r="AJ31" s="237"/>
      <c r="AK31" s="270"/>
      <c r="AL31" s="237"/>
      <c r="AM31" s="237"/>
    </row>
    <row r="32" customFormat="false" ht="15.75" hidden="false" customHeight="false" outlineLevel="0" collapsed="false">
      <c r="A32" s="234" t="s">
        <v>250</v>
      </c>
      <c r="B32" s="271" t="s">
        <v>243</v>
      </c>
      <c r="C32" s="272" t="n">
        <v>249808585</v>
      </c>
      <c r="D32" s="273" t="n">
        <v>17200000</v>
      </c>
      <c r="E32" s="273" t="n">
        <v>0</v>
      </c>
      <c r="F32" s="258" t="n">
        <v>267008585</v>
      </c>
      <c r="G32" s="272" t="n">
        <v>0</v>
      </c>
      <c r="H32" s="273" t="n">
        <v>864000</v>
      </c>
      <c r="I32" s="273" t="n">
        <v>0</v>
      </c>
      <c r="J32" s="258" t="n">
        <f aca="false">SUM(G32:I32)</f>
        <v>864000</v>
      </c>
      <c r="K32" s="259" t="n">
        <v>8650811</v>
      </c>
      <c r="L32" s="260" t="n">
        <v>1287382</v>
      </c>
      <c r="M32" s="260" t="n">
        <v>0</v>
      </c>
      <c r="N32" s="275" t="n">
        <f aca="false">SUM(K32:M32)</f>
        <v>9938193</v>
      </c>
      <c r="O32" s="259" t="n">
        <v>258459396</v>
      </c>
      <c r="P32" s="260" t="n">
        <v>19351382</v>
      </c>
      <c r="Q32" s="260" t="n">
        <v>0</v>
      </c>
      <c r="R32" s="275" t="n">
        <f aca="false">SUM(O32:Q32)</f>
        <v>277810778</v>
      </c>
      <c r="AE32" s="270"/>
    </row>
    <row r="33" customFormat="false" ht="15.75" hidden="false" customHeight="false" outlineLevel="0" collapsed="false">
      <c r="A33" s="234" t="s">
        <v>251</v>
      </c>
      <c r="B33" s="280" t="s">
        <v>252</v>
      </c>
      <c r="C33" s="281" t="n">
        <v>6000000</v>
      </c>
      <c r="D33" s="282" t="n">
        <v>0</v>
      </c>
      <c r="E33" s="282" t="n">
        <v>0</v>
      </c>
      <c r="F33" s="283" t="n">
        <v>6000000</v>
      </c>
      <c r="G33" s="281" t="n">
        <v>0</v>
      </c>
      <c r="H33" s="282" t="n">
        <v>0</v>
      </c>
      <c r="I33" s="282" t="n">
        <v>0</v>
      </c>
      <c r="J33" s="283" t="n">
        <v>0</v>
      </c>
      <c r="K33" s="259" t="n">
        <v>1784318</v>
      </c>
      <c r="L33" s="260" t="n">
        <v>0</v>
      </c>
      <c r="M33" s="260" t="n">
        <v>0</v>
      </c>
      <c r="N33" s="275" t="n">
        <f aca="false">SUM(K33:M33)</f>
        <v>1784318</v>
      </c>
      <c r="O33" s="259" t="n">
        <v>7784318</v>
      </c>
      <c r="P33" s="260" t="n">
        <v>0</v>
      </c>
      <c r="Q33" s="260" t="n">
        <v>0</v>
      </c>
      <c r="R33" s="275" t="n">
        <f aca="false">SUM(O33:Q33)</f>
        <v>7784318</v>
      </c>
    </row>
    <row r="34" customFormat="false" ht="15.75" hidden="false" customHeight="false" outlineLevel="0" collapsed="false">
      <c r="B34" s="280" t="s">
        <v>245</v>
      </c>
      <c r="C34" s="281" t="n">
        <v>0</v>
      </c>
      <c r="D34" s="282" t="n">
        <v>0</v>
      </c>
      <c r="E34" s="282" t="n">
        <v>0</v>
      </c>
      <c r="F34" s="283" t="n">
        <v>0</v>
      </c>
      <c r="G34" s="281" t="n">
        <v>0</v>
      </c>
      <c r="H34" s="282" t="n">
        <v>0</v>
      </c>
      <c r="I34" s="282" t="n">
        <v>0</v>
      </c>
      <c r="J34" s="283" t="n">
        <v>0</v>
      </c>
      <c r="K34" s="259" t="n">
        <v>50000</v>
      </c>
      <c r="L34" s="260" t="n">
        <v>0</v>
      </c>
      <c r="M34" s="260" t="n">
        <v>0</v>
      </c>
      <c r="N34" s="275" t="n">
        <f aca="false">SUM(K34:M34)</f>
        <v>50000</v>
      </c>
      <c r="O34" s="259" t="n">
        <v>50000</v>
      </c>
      <c r="P34" s="260" t="n">
        <v>0</v>
      </c>
      <c r="Q34" s="260" t="n">
        <v>0</v>
      </c>
      <c r="R34" s="275" t="n">
        <f aca="false">SUM(O34:Q34)</f>
        <v>50000</v>
      </c>
      <c r="X34" s="270"/>
    </row>
    <row r="35" customFormat="false" ht="15.75" hidden="false" customHeight="false" outlineLevel="0" collapsed="false">
      <c r="A35" s="234" t="s">
        <v>244</v>
      </c>
      <c r="B35" s="271" t="s">
        <v>253</v>
      </c>
      <c r="C35" s="272" t="n">
        <v>60960000</v>
      </c>
      <c r="D35" s="273" t="n">
        <v>0</v>
      </c>
      <c r="E35" s="273" t="n">
        <v>0</v>
      </c>
      <c r="F35" s="258" t="n">
        <v>60960000</v>
      </c>
      <c r="G35" s="272" t="n">
        <v>0</v>
      </c>
      <c r="H35" s="273" t="n">
        <v>0</v>
      </c>
      <c r="I35" s="273" t="n">
        <v>0</v>
      </c>
      <c r="J35" s="258" t="n">
        <v>0</v>
      </c>
      <c r="K35" s="259" t="n">
        <v>5193549</v>
      </c>
      <c r="L35" s="260" t="n">
        <v>0</v>
      </c>
      <c r="M35" s="260" t="n">
        <v>0</v>
      </c>
      <c r="N35" s="275" t="n">
        <f aca="false">SUM(K35:M35)</f>
        <v>5193549</v>
      </c>
      <c r="O35" s="259" t="n">
        <v>66153549</v>
      </c>
      <c r="P35" s="260" t="n">
        <v>0</v>
      </c>
      <c r="Q35" s="260" t="n">
        <v>0</v>
      </c>
      <c r="R35" s="275" t="n">
        <f aca="false">SUM(O35:Q35)</f>
        <v>66153549</v>
      </c>
      <c r="X35" s="270"/>
    </row>
    <row r="36" customFormat="false" ht="15.75" hidden="false" customHeight="false" outlineLevel="0" collapsed="false">
      <c r="B36" s="271" t="s">
        <v>254</v>
      </c>
      <c r="C36" s="272" t="n">
        <v>23544393</v>
      </c>
      <c r="D36" s="273" t="n">
        <v>0</v>
      </c>
      <c r="E36" s="273" t="n">
        <v>0</v>
      </c>
      <c r="F36" s="258" t="n">
        <v>23544393</v>
      </c>
      <c r="G36" s="272" t="n">
        <v>0</v>
      </c>
      <c r="H36" s="273" t="n">
        <v>0</v>
      </c>
      <c r="I36" s="273" t="n">
        <v>0</v>
      </c>
      <c r="J36" s="258" t="n">
        <v>0</v>
      </c>
      <c r="K36" s="259" t="n">
        <v>36682228</v>
      </c>
      <c r="L36" s="260" t="n">
        <v>0</v>
      </c>
      <c r="M36" s="260" t="n">
        <v>0</v>
      </c>
      <c r="N36" s="275" t="n">
        <f aca="false">SUM(K36:M36)</f>
        <v>36682228</v>
      </c>
      <c r="O36" s="259" t="n">
        <v>60226621</v>
      </c>
      <c r="P36" s="260" t="n">
        <v>0</v>
      </c>
      <c r="Q36" s="260" t="n">
        <v>0</v>
      </c>
      <c r="R36" s="275" t="n">
        <f aca="false">SUM(O36:Q36)</f>
        <v>60226621</v>
      </c>
      <c r="Y36" s="270"/>
    </row>
    <row r="37" customFormat="false" ht="15.75" hidden="false" customHeight="false" outlineLevel="0" collapsed="false">
      <c r="B37" s="271" t="s">
        <v>231</v>
      </c>
      <c r="C37" s="272" t="n">
        <v>622300</v>
      </c>
      <c r="D37" s="273" t="n">
        <v>0</v>
      </c>
      <c r="E37" s="273" t="n">
        <v>0</v>
      </c>
      <c r="F37" s="258" t="n">
        <v>622300</v>
      </c>
      <c r="G37" s="272" t="n">
        <v>0</v>
      </c>
      <c r="H37" s="273" t="n">
        <v>0</v>
      </c>
      <c r="I37" s="273" t="n">
        <v>0</v>
      </c>
      <c r="J37" s="258" t="n">
        <v>0</v>
      </c>
      <c r="K37" s="259" t="n">
        <v>0</v>
      </c>
      <c r="L37" s="260" t="n">
        <v>0</v>
      </c>
      <c r="M37" s="260" t="n">
        <v>0</v>
      </c>
      <c r="N37" s="275" t="n">
        <f aca="false">SUM(K37:M37)</f>
        <v>0</v>
      </c>
      <c r="O37" s="259" t="n">
        <v>622300</v>
      </c>
      <c r="P37" s="260" t="n">
        <v>0</v>
      </c>
      <c r="Q37" s="260" t="n">
        <v>0</v>
      </c>
      <c r="R37" s="275" t="n">
        <f aca="false">SUM(O37:Q37)</f>
        <v>622300</v>
      </c>
    </row>
    <row r="38" customFormat="false" ht="14.25" hidden="false" customHeight="true" outlineLevel="0" collapsed="false">
      <c r="B38" s="271" t="s">
        <v>233</v>
      </c>
      <c r="C38" s="272" t="n">
        <v>9630410</v>
      </c>
      <c r="D38" s="273" t="n">
        <v>0</v>
      </c>
      <c r="E38" s="273" t="n">
        <v>0</v>
      </c>
      <c r="F38" s="258" t="n">
        <v>9630410</v>
      </c>
      <c r="G38" s="272" t="n">
        <v>0</v>
      </c>
      <c r="H38" s="273" t="n">
        <v>0</v>
      </c>
      <c r="I38" s="273" t="n">
        <v>0</v>
      </c>
      <c r="J38" s="258" t="n">
        <v>0</v>
      </c>
      <c r="K38" s="259" t="n">
        <v>0</v>
      </c>
      <c r="L38" s="260" t="n">
        <v>0</v>
      </c>
      <c r="M38" s="260" t="n">
        <v>0</v>
      </c>
      <c r="N38" s="275" t="n">
        <f aca="false">SUM(K38:M38)</f>
        <v>0</v>
      </c>
      <c r="O38" s="259" t="n">
        <v>9630410</v>
      </c>
      <c r="P38" s="260" t="n">
        <v>0</v>
      </c>
      <c r="Q38" s="260" t="n">
        <v>0</v>
      </c>
      <c r="R38" s="275" t="n">
        <f aca="false">SUM(O38:Q38)</f>
        <v>9630410</v>
      </c>
      <c r="V38" s="270"/>
    </row>
    <row r="39" customFormat="false" ht="15.75" hidden="true" customHeight="false" outlineLevel="0" collapsed="false">
      <c r="A39" s="234" t="s">
        <v>255</v>
      </c>
      <c r="B39" s="285"/>
      <c r="C39" s="286"/>
      <c r="D39" s="287"/>
      <c r="E39" s="287"/>
      <c r="F39" s="288"/>
      <c r="G39" s="286"/>
      <c r="H39" s="287"/>
      <c r="I39" s="287"/>
      <c r="J39" s="288"/>
      <c r="K39" s="289"/>
      <c r="L39" s="290"/>
      <c r="M39" s="290"/>
      <c r="N39" s="291"/>
      <c r="O39" s="289"/>
      <c r="P39" s="290"/>
      <c r="Q39" s="290"/>
      <c r="R39" s="291"/>
    </row>
    <row r="40" customFormat="false" ht="15.75" hidden="false" customHeight="false" outlineLevel="0" collapsed="false">
      <c r="A40" s="234" t="s">
        <v>236</v>
      </c>
      <c r="B40" s="271" t="s">
        <v>235</v>
      </c>
      <c r="C40" s="256" t="n">
        <v>0</v>
      </c>
      <c r="D40" s="257" t="n">
        <v>0</v>
      </c>
      <c r="E40" s="257" t="n">
        <v>0</v>
      </c>
      <c r="F40" s="258" t="n">
        <v>0</v>
      </c>
      <c r="G40" s="256" t="n">
        <v>0</v>
      </c>
      <c r="H40" s="257" t="n">
        <v>0</v>
      </c>
      <c r="I40" s="257" t="n">
        <v>0</v>
      </c>
      <c r="J40" s="258" t="n">
        <v>0</v>
      </c>
      <c r="K40" s="292" t="n">
        <v>0</v>
      </c>
      <c r="L40" s="293" t="n">
        <v>0</v>
      </c>
      <c r="M40" s="293" t="n">
        <v>0</v>
      </c>
      <c r="N40" s="261" t="n">
        <f aca="false">SUM(K40:M40)</f>
        <v>0</v>
      </c>
      <c r="O40" s="292" t="n">
        <v>0</v>
      </c>
      <c r="P40" s="293" t="n">
        <v>0</v>
      </c>
      <c r="Q40" s="293" t="n">
        <v>0</v>
      </c>
      <c r="R40" s="261" t="n">
        <f aca="false">SUM(O40:Q40)</f>
        <v>0</v>
      </c>
    </row>
    <row r="41" customFormat="false" ht="15.75" hidden="false" customHeight="false" outlineLevel="0" collapsed="false">
      <c r="A41" s="234" t="s">
        <v>256</v>
      </c>
      <c r="B41" s="255" t="s">
        <v>257</v>
      </c>
      <c r="C41" s="272" t="n">
        <v>7620000</v>
      </c>
      <c r="D41" s="273" t="n">
        <v>0</v>
      </c>
      <c r="E41" s="273" t="n">
        <v>0</v>
      </c>
      <c r="F41" s="258" t="n">
        <v>7620000</v>
      </c>
      <c r="G41" s="272" t="n">
        <v>0</v>
      </c>
      <c r="H41" s="273" t="n">
        <v>0</v>
      </c>
      <c r="I41" s="273" t="n">
        <v>0</v>
      </c>
      <c r="J41" s="258" t="n">
        <v>0</v>
      </c>
      <c r="K41" s="259" t="n">
        <v>635000</v>
      </c>
      <c r="L41" s="260" t="n">
        <v>0</v>
      </c>
      <c r="M41" s="260" t="n">
        <v>0</v>
      </c>
      <c r="N41" s="275" t="n">
        <f aca="false">SUM(K41:M41)</f>
        <v>635000</v>
      </c>
      <c r="O41" s="259" t="n">
        <v>8255000</v>
      </c>
      <c r="P41" s="260" t="n">
        <v>0</v>
      </c>
      <c r="Q41" s="260" t="n">
        <v>0</v>
      </c>
      <c r="R41" s="275" t="n">
        <f aca="false">SUM(O41:Q41)</f>
        <v>8255000</v>
      </c>
      <c r="X41" s="270"/>
    </row>
    <row r="42" customFormat="false" ht="15.75" hidden="false" customHeight="false" outlineLevel="0" collapsed="false">
      <c r="A42" s="234" t="s">
        <v>239</v>
      </c>
      <c r="B42" s="271" t="s">
        <v>237</v>
      </c>
      <c r="C42" s="272" t="n">
        <v>0</v>
      </c>
      <c r="D42" s="273" t="n">
        <v>444500</v>
      </c>
      <c r="E42" s="273" t="n">
        <v>0</v>
      </c>
      <c r="F42" s="258" t="n">
        <v>444500</v>
      </c>
      <c r="G42" s="272" t="n">
        <v>0</v>
      </c>
      <c r="H42" s="273" t="n">
        <v>0</v>
      </c>
      <c r="I42" s="273" t="n">
        <v>0</v>
      </c>
      <c r="J42" s="258" t="n">
        <v>0</v>
      </c>
      <c r="K42" s="259" t="n">
        <v>0</v>
      </c>
      <c r="L42" s="260" t="n">
        <v>1098837</v>
      </c>
      <c r="M42" s="260" t="n">
        <v>0</v>
      </c>
      <c r="N42" s="275" t="n">
        <f aca="false">SUM(K42:M42)</f>
        <v>1098837</v>
      </c>
      <c r="O42" s="259" t="n">
        <v>0</v>
      </c>
      <c r="P42" s="260" t="n">
        <v>1543337</v>
      </c>
      <c r="Q42" s="260" t="n">
        <v>0</v>
      </c>
      <c r="R42" s="275" t="n">
        <f aca="false">SUM(O42:Q42)</f>
        <v>1543337</v>
      </c>
      <c r="X42" s="270"/>
    </row>
    <row r="43" customFormat="false" ht="15.75" hidden="false" customHeight="false" outlineLevel="0" collapsed="false">
      <c r="B43" s="294" t="s">
        <v>258</v>
      </c>
      <c r="C43" s="295" t="n">
        <v>805080154</v>
      </c>
      <c r="D43" s="296" t="n">
        <v>17644500</v>
      </c>
      <c r="E43" s="296" t="n">
        <v>0</v>
      </c>
      <c r="F43" s="265" t="n">
        <v>822724654</v>
      </c>
      <c r="G43" s="295" t="n">
        <f aca="false">SUM(G31:G42)</f>
        <v>19796862</v>
      </c>
      <c r="H43" s="296" t="n">
        <f aca="false">SUM(H31:H42)</f>
        <v>864000</v>
      </c>
      <c r="I43" s="296" t="n">
        <f aca="false">SUM(I31:I42)</f>
        <v>0</v>
      </c>
      <c r="J43" s="265" t="n">
        <f aca="false">SUM(J31:J42)</f>
        <v>20660862</v>
      </c>
      <c r="K43" s="266" t="n">
        <f aca="false">SUM(K31:K42)</f>
        <v>-48188296</v>
      </c>
      <c r="L43" s="267" t="n">
        <f aca="false">SUM(L31:L42)</f>
        <v>2386219</v>
      </c>
      <c r="M43" s="267" t="n">
        <f aca="false">SUM(M31:M42)</f>
        <v>0</v>
      </c>
      <c r="N43" s="268" t="n">
        <f aca="false">SUM(N31:N42)</f>
        <v>-45802077</v>
      </c>
      <c r="O43" s="266" t="n">
        <f aca="false">SUM(O31:O42)</f>
        <v>776688720</v>
      </c>
      <c r="P43" s="267" t="n">
        <f aca="false">SUM(P31:P42)</f>
        <v>20894719</v>
      </c>
      <c r="Q43" s="267" t="n">
        <f aca="false">SUM(Q31:Q42)</f>
        <v>0</v>
      </c>
      <c r="R43" s="268" t="n">
        <f aca="false">SUM(R31:R42)</f>
        <v>797583439</v>
      </c>
      <c r="S43" s="297"/>
      <c r="T43" s="297"/>
      <c r="U43" s="297"/>
    </row>
    <row r="44" customFormat="false" ht="15.75" hidden="false" customHeight="false" outlineLevel="0" collapsed="false">
      <c r="A44" s="234" t="s">
        <v>250</v>
      </c>
      <c r="B44" s="271" t="s">
        <v>243</v>
      </c>
      <c r="C44" s="272" t="n">
        <v>0</v>
      </c>
      <c r="D44" s="273" t="n">
        <v>1805844546</v>
      </c>
      <c r="E44" s="273" t="n">
        <v>0</v>
      </c>
      <c r="F44" s="258" t="n">
        <v>1805844546</v>
      </c>
      <c r="G44" s="272" t="n">
        <v>0</v>
      </c>
      <c r="H44" s="273" t="n">
        <v>3200000</v>
      </c>
      <c r="I44" s="273" t="n">
        <v>0</v>
      </c>
      <c r="J44" s="258" t="n">
        <f aca="false">SUM(H44:I44)</f>
        <v>3200000</v>
      </c>
      <c r="K44" s="259" t="n">
        <v>0</v>
      </c>
      <c r="L44" s="260" t="n">
        <v>-616629546</v>
      </c>
      <c r="M44" s="260" t="n">
        <v>0</v>
      </c>
      <c r="N44" s="275" t="n">
        <f aca="false">SUM(K44:M44)</f>
        <v>-616629546</v>
      </c>
      <c r="O44" s="259" t="n">
        <v>0</v>
      </c>
      <c r="P44" s="260" t="n">
        <v>1192415000</v>
      </c>
      <c r="Q44" s="260" t="n">
        <v>0</v>
      </c>
      <c r="R44" s="275" t="n">
        <f aca="false">SUM(O44:Q44)</f>
        <v>1192415000</v>
      </c>
    </row>
    <row r="45" customFormat="false" ht="15.75" hidden="false" customHeight="false" outlineLevel="0" collapsed="false">
      <c r="B45" s="276" t="s">
        <v>259</v>
      </c>
      <c r="C45" s="277" t="n">
        <v>0</v>
      </c>
      <c r="D45" s="278" t="n">
        <v>1805844546</v>
      </c>
      <c r="E45" s="278" t="n">
        <v>0</v>
      </c>
      <c r="F45" s="279" t="n">
        <v>1805844546</v>
      </c>
      <c r="G45" s="277" t="n">
        <f aca="false">SUM(G44)</f>
        <v>0</v>
      </c>
      <c r="H45" s="278" t="n">
        <f aca="false">SUM(H44)</f>
        <v>3200000</v>
      </c>
      <c r="I45" s="278" t="n">
        <f aca="false">SUM(I44)</f>
        <v>0</v>
      </c>
      <c r="J45" s="279" t="n">
        <f aca="false">SUM(J44)</f>
        <v>3200000</v>
      </c>
      <c r="K45" s="266" t="n">
        <f aca="false">SUM(K44:K44)</f>
        <v>0</v>
      </c>
      <c r="L45" s="267" t="n">
        <f aca="false">SUM(L44:L44)</f>
        <v>-616629546</v>
      </c>
      <c r="M45" s="267" t="n">
        <f aca="false">SUM(M44:M44)</f>
        <v>0</v>
      </c>
      <c r="N45" s="268" t="n">
        <f aca="false">SUM(N44:N44)</f>
        <v>-616629546</v>
      </c>
      <c r="O45" s="266" t="n">
        <f aca="false">SUM(O44:O44)</f>
        <v>0</v>
      </c>
      <c r="P45" s="267" t="n">
        <f aca="false">SUM(P44:P44)</f>
        <v>1192415000</v>
      </c>
      <c r="Q45" s="267" t="n">
        <f aca="false">SUM(Q44:Q44)</f>
        <v>0</v>
      </c>
      <c r="R45" s="268" t="n">
        <f aca="false">SUM(R44:R44)</f>
        <v>1192415000</v>
      </c>
    </row>
    <row r="46" customFormat="false" ht="15.75" hidden="false" customHeight="false" outlineLevel="0" collapsed="false">
      <c r="A46" s="234" t="s">
        <v>256</v>
      </c>
      <c r="B46" s="255" t="s">
        <v>257</v>
      </c>
      <c r="C46" s="272" t="n">
        <v>0</v>
      </c>
      <c r="D46" s="273" t="n">
        <v>110680000</v>
      </c>
      <c r="E46" s="273" t="n">
        <v>0</v>
      </c>
      <c r="F46" s="258" t="n">
        <v>110680000</v>
      </c>
      <c r="G46" s="272" t="n">
        <v>0</v>
      </c>
      <c r="H46" s="273" t="n">
        <v>0</v>
      </c>
      <c r="I46" s="273" t="n">
        <v>0</v>
      </c>
      <c r="J46" s="258" t="n">
        <v>0</v>
      </c>
      <c r="K46" s="259" t="n">
        <v>0</v>
      </c>
      <c r="L46" s="260" t="n">
        <v>0</v>
      </c>
      <c r="M46" s="260" t="n">
        <v>0</v>
      </c>
      <c r="N46" s="275" t="n">
        <f aca="false">SUM(K46:M46)</f>
        <v>0</v>
      </c>
      <c r="O46" s="259" t="n">
        <v>0</v>
      </c>
      <c r="P46" s="260" t="n">
        <v>110680000</v>
      </c>
      <c r="Q46" s="260" t="n">
        <v>0</v>
      </c>
      <c r="R46" s="275" t="n">
        <f aca="false">SUM(O46:Q46)</f>
        <v>110680000</v>
      </c>
    </row>
    <row r="47" customFormat="false" ht="15.75" hidden="false" customHeight="false" outlineLevel="0" collapsed="false">
      <c r="B47" s="255" t="s">
        <v>227</v>
      </c>
      <c r="C47" s="272" t="n">
        <v>0</v>
      </c>
      <c r="D47" s="273" t="n">
        <v>0</v>
      </c>
      <c r="E47" s="273" t="n">
        <v>0</v>
      </c>
      <c r="F47" s="258" t="n">
        <v>0</v>
      </c>
      <c r="G47" s="272" t="n">
        <v>22879500</v>
      </c>
      <c r="H47" s="273" t="n">
        <v>0</v>
      </c>
      <c r="I47" s="273" t="n">
        <v>0</v>
      </c>
      <c r="J47" s="258" t="n">
        <v>22879500</v>
      </c>
      <c r="K47" s="259" t="n">
        <v>5393622</v>
      </c>
      <c r="L47" s="260" t="n">
        <v>0</v>
      </c>
      <c r="M47" s="260" t="n">
        <v>0</v>
      </c>
      <c r="N47" s="275" t="n">
        <f aca="false">SUM(K47:M47)</f>
        <v>5393622</v>
      </c>
      <c r="O47" s="259" t="n">
        <v>28273122</v>
      </c>
      <c r="P47" s="260" t="n">
        <v>0</v>
      </c>
      <c r="Q47" s="260" t="n">
        <v>0</v>
      </c>
      <c r="R47" s="275" t="n">
        <f aca="false">SUM(O47:Q47)</f>
        <v>28273122</v>
      </c>
    </row>
    <row r="48" customFormat="false" ht="15.75" hidden="false" customHeight="true" outlineLevel="0" collapsed="false">
      <c r="B48" s="276" t="s">
        <v>260</v>
      </c>
      <c r="C48" s="277" t="n">
        <v>0</v>
      </c>
      <c r="D48" s="278" t="n">
        <v>110680000</v>
      </c>
      <c r="E48" s="278" t="n">
        <v>0</v>
      </c>
      <c r="F48" s="279" t="n">
        <v>110680000</v>
      </c>
      <c r="G48" s="277" t="n">
        <f aca="false">SUM(G46:G47)</f>
        <v>22879500</v>
      </c>
      <c r="H48" s="278" t="n">
        <f aca="false">SUM(H46:H47)</f>
        <v>0</v>
      </c>
      <c r="I48" s="278" t="n">
        <f aca="false">SUM(I46:I47)</f>
        <v>0</v>
      </c>
      <c r="J48" s="279" t="n">
        <f aca="false">SUM(J46:J47)</f>
        <v>22879500</v>
      </c>
      <c r="K48" s="266" t="n">
        <f aca="false">SUM(K46:K47)</f>
        <v>5393622</v>
      </c>
      <c r="L48" s="267" t="n">
        <v>0</v>
      </c>
      <c r="M48" s="267" t="n">
        <f aca="false">SUM(M46:M46)</f>
        <v>0</v>
      </c>
      <c r="N48" s="268" t="n">
        <f aca="false">SUM(N46:N47)</f>
        <v>5393622</v>
      </c>
      <c r="O48" s="266" t="n">
        <f aca="false">SUM(O46:O47)</f>
        <v>28273122</v>
      </c>
      <c r="P48" s="267" t="n">
        <f aca="false">SUM(P46:P46)</f>
        <v>110680000</v>
      </c>
      <c r="Q48" s="267" t="n">
        <f aca="false">SUM(Q46:Q46)</f>
        <v>0</v>
      </c>
      <c r="R48" s="268" t="n">
        <f aca="false">SUM(R46:R47)</f>
        <v>138953122</v>
      </c>
    </row>
    <row r="49" customFormat="false" ht="16.5" hidden="false" customHeight="true" outlineLevel="0" collapsed="false">
      <c r="A49" s="234" t="s">
        <v>261</v>
      </c>
      <c r="B49" s="280" t="s">
        <v>227</v>
      </c>
      <c r="C49" s="281" t="n">
        <v>0</v>
      </c>
      <c r="D49" s="282" t="n">
        <v>0</v>
      </c>
      <c r="E49" s="282" t="n">
        <v>0</v>
      </c>
      <c r="F49" s="283" t="n">
        <v>0</v>
      </c>
      <c r="G49" s="281" t="n">
        <v>0</v>
      </c>
      <c r="H49" s="282" t="n">
        <v>0</v>
      </c>
      <c r="I49" s="282" t="n">
        <v>0</v>
      </c>
      <c r="J49" s="283" t="n">
        <v>0</v>
      </c>
      <c r="K49" s="259" t="n">
        <v>0</v>
      </c>
      <c r="L49" s="260" t="n">
        <v>1295000</v>
      </c>
      <c r="M49" s="260" t="n">
        <v>0</v>
      </c>
      <c r="N49" s="275" t="n">
        <f aca="false">SUM(K49:M49)</f>
        <v>1295000</v>
      </c>
      <c r="O49" s="259" t="n">
        <v>0</v>
      </c>
      <c r="P49" s="260" t="n">
        <v>1295000</v>
      </c>
      <c r="Q49" s="260" t="n">
        <v>0</v>
      </c>
      <c r="R49" s="275" t="n">
        <f aca="false">SUM(O49:Q49)</f>
        <v>1295000</v>
      </c>
    </row>
    <row r="50" customFormat="false" ht="15.75" hidden="false" customHeight="false" outlineLevel="0" collapsed="false">
      <c r="B50" s="276" t="s">
        <v>262</v>
      </c>
      <c r="C50" s="277" t="n">
        <v>0</v>
      </c>
      <c r="D50" s="278" t="n">
        <v>0</v>
      </c>
      <c r="E50" s="278" t="n">
        <v>0</v>
      </c>
      <c r="F50" s="279" t="n">
        <v>0</v>
      </c>
      <c r="G50" s="277" t="n">
        <v>0</v>
      </c>
      <c r="H50" s="278" t="n">
        <v>0</v>
      </c>
      <c r="I50" s="278" t="n">
        <v>0</v>
      </c>
      <c r="J50" s="279" t="n">
        <v>0</v>
      </c>
      <c r="K50" s="266" t="n">
        <f aca="false">SUM(K49:K49)</f>
        <v>0</v>
      </c>
      <c r="L50" s="267" t="n">
        <f aca="false">SUM(L49:L49)</f>
        <v>1295000</v>
      </c>
      <c r="M50" s="267" t="n">
        <f aca="false">SUM(M49:M49)</f>
        <v>0</v>
      </c>
      <c r="N50" s="268" t="n">
        <f aca="false">SUM(N49:N49)</f>
        <v>1295000</v>
      </c>
      <c r="O50" s="266" t="n">
        <f aca="false">SUM(O49:O49)</f>
        <v>0</v>
      </c>
      <c r="P50" s="267" t="n">
        <f aca="false">SUM(P49:P49)</f>
        <v>1295000</v>
      </c>
      <c r="Q50" s="267" t="n">
        <f aca="false">SUM(Q49:Q49)</f>
        <v>0</v>
      </c>
      <c r="R50" s="268" t="n">
        <f aca="false">SUM(R49:R49)</f>
        <v>1295000</v>
      </c>
    </row>
    <row r="51" customFormat="false" ht="15.75" hidden="false" customHeight="false" outlineLevel="0" collapsed="false">
      <c r="B51" s="294" t="s">
        <v>263</v>
      </c>
      <c r="C51" s="295" t="n">
        <v>8748348713</v>
      </c>
      <c r="D51" s="296" t="n">
        <v>1941241295</v>
      </c>
      <c r="E51" s="296" t="n">
        <v>0</v>
      </c>
      <c r="F51" s="265" t="n">
        <v>10689590008</v>
      </c>
      <c r="G51" s="295" t="n">
        <f aca="false">SUM(G19,G30,G24,G43,G45,G48,G50,)</f>
        <v>215939248</v>
      </c>
      <c r="H51" s="296" t="n">
        <f aca="false">SUM(H19,H30,H24,H43,H45,H48,H50,)</f>
        <v>4064000</v>
      </c>
      <c r="I51" s="296" t="n">
        <f aca="false">I19+I24+I30+I43+I45+I48+I50</f>
        <v>0</v>
      </c>
      <c r="J51" s="265" t="n">
        <f aca="false">SUM(J19,J30,J24,J43,J45,J48,J50,)</f>
        <v>220003248</v>
      </c>
      <c r="K51" s="266" t="n">
        <f aca="false">SUM(K19,K30,K24,K43,K45,K48,K50,)</f>
        <v>167612549</v>
      </c>
      <c r="L51" s="267" t="n">
        <f aca="false">SUM(L19,L30,L24,L43,L45,L48,L50,)</f>
        <v>-612809223</v>
      </c>
      <c r="M51" s="267" t="n">
        <f aca="false">M19+M24+M30+M43+M45+M48+M50</f>
        <v>0</v>
      </c>
      <c r="N51" s="268" t="n">
        <f aca="false">SUM(N19,N30,N24,N43,N45,N48,N50,)</f>
        <v>-445196674</v>
      </c>
      <c r="O51" s="266" t="n">
        <f aca="false">SUM(O19,O30,O24,O43,O45,O48,O50,)</f>
        <v>9131900510</v>
      </c>
      <c r="P51" s="267" t="n">
        <f aca="false">SUM(P19,P30,P24,P43,P45,P48,P50,)</f>
        <v>1332496072</v>
      </c>
      <c r="Q51" s="267" t="n">
        <f aca="false">Q19+Q24+Q30+Q43+Q45+Q48+Q50</f>
        <v>0</v>
      </c>
      <c r="R51" s="268" t="n">
        <f aca="false">SUM(R19,R30,R24,R43,R45,R48,R50,)</f>
        <v>10464396582</v>
      </c>
    </row>
    <row r="52" customFormat="false" ht="15.75" hidden="false" customHeight="false" outlineLevel="0" collapsed="false">
      <c r="B52" s="294" t="s">
        <v>264</v>
      </c>
      <c r="C52" s="263" t="n">
        <v>1400502269</v>
      </c>
      <c r="D52" s="264" t="n">
        <v>0</v>
      </c>
      <c r="E52" s="264" t="n">
        <v>0</v>
      </c>
      <c r="F52" s="265" t="n">
        <v>1400502269</v>
      </c>
      <c r="G52" s="263" t="n">
        <v>208511763</v>
      </c>
      <c r="H52" s="264" t="n">
        <v>0</v>
      </c>
      <c r="I52" s="264" t="n">
        <v>0</v>
      </c>
      <c r="J52" s="265" t="n">
        <f aca="false">SUM(G52:I52)</f>
        <v>208511763</v>
      </c>
      <c r="K52" s="266" t="n">
        <v>136309622</v>
      </c>
      <c r="L52" s="267" t="n">
        <f aca="false">'3'!P79</f>
        <v>0</v>
      </c>
      <c r="M52" s="267" t="n">
        <f aca="false">'3'!Q79</f>
        <v>0</v>
      </c>
      <c r="N52" s="268" t="n">
        <f aca="false">SUM(K52:M52)</f>
        <v>136309622</v>
      </c>
      <c r="O52" s="266" t="n">
        <v>1745323654</v>
      </c>
      <c r="P52" s="267" t="n">
        <f aca="false">'3'!T79</f>
        <v>0</v>
      </c>
      <c r="Q52" s="267" t="n">
        <v>0</v>
      </c>
      <c r="R52" s="268" t="n">
        <f aca="false">SUM(O52:Q52)</f>
        <v>1745323654</v>
      </c>
    </row>
    <row r="53" customFormat="false" ht="16.5" hidden="false" customHeight="false" outlineLevel="0" collapsed="false">
      <c r="B53" s="298" t="s">
        <v>265</v>
      </c>
      <c r="C53" s="299" t="n">
        <v>10148850982</v>
      </c>
      <c r="D53" s="300" t="n">
        <v>1941241295</v>
      </c>
      <c r="E53" s="300" t="n">
        <v>0</v>
      </c>
      <c r="F53" s="301" t="n">
        <v>12090092277</v>
      </c>
      <c r="G53" s="299" t="n">
        <f aca="false">SUM(G51:G52)</f>
        <v>424451011</v>
      </c>
      <c r="H53" s="300" t="n">
        <f aca="false">SUM(H51:H52)</f>
        <v>4064000</v>
      </c>
      <c r="I53" s="300" t="n">
        <f aca="false">SUM(I51:I52)</f>
        <v>0</v>
      </c>
      <c r="J53" s="301" t="n">
        <f aca="false">SUM(J51:J52)</f>
        <v>428515011</v>
      </c>
      <c r="K53" s="302" t="n">
        <f aca="false">K51+K52</f>
        <v>303922171</v>
      </c>
      <c r="L53" s="303" t="n">
        <f aca="false">L51+L52</f>
        <v>-612809223</v>
      </c>
      <c r="M53" s="303" t="n">
        <f aca="false">M51+M52</f>
        <v>0</v>
      </c>
      <c r="N53" s="304" t="n">
        <f aca="false">SUM(K53:M53)</f>
        <v>-308887052</v>
      </c>
      <c r="O53" s="302" t="n">
        <f aca="false">O51+O52</f>
        <v>10877224164</v>
      </c>
      <c r="P53" s="303" t="n">
        <f aca="false">P51+P52</f>
        <v>1332496072</v>
      </c>
      <c r="Q53" s="303" t="n">
        <f aca="false">Q51+Q52</f>
        <v>0</v>
      </c>
      <c r="R53" s="304" t="n">
        <f aca="false">SUM(O53:Q53)</f>
        <v>12209720236</v>
      </c>
    </row>
  </sheetData>
  <mergeCells count="8">
    <mergeCell ref="B1:R1"/>
    <mergeCell ref="B2:K2"/>
    <mergeCell ref="B3:R3"/>
    <mergeCell ref="B4:R4"/>
    <mergeCell ref="C7:F7"/>
    <mergeCell ref="G7:J7"/>
    <mergeCell ref="K7:N7"/>
    <mergeCell ref="O7:R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Q65"/>
  <sheetViews>
    <sheetView showFormulas="false" showGridLines="true" showRowColHeaders="true" showZeros="true" rightToLeft="false" tabSelected="false" showOutlineSymbols="true" defaultGridColor="true" view="pageBreakPreview" topLeftCell="G43" colorId="64" zoomScale="90" zoomScaleNormal="100" zoomScalePageLayoutView="90" workbookViewId="0">
      <selection pane="topLeft" activeCell="S1" activeCellId="0" sqref="S1:W16384"/>
    </sheetView>
  </sheetViews>
  <sheetFormatPr defaultColWidth="9.13671875" defaultRowHeight="15.75" zeroHeight="false" outlineLevelRow="0" outlineLevelCol="0"/>
  <cols>
    <col collapsed="false" customWidth="false" hidden="true" outlineLevel="0" max="1" min="1" style="234" width="9.14"/>
    <col collapsed="false" customWidth="true" hidden="false" outlineLevel="0" max="2" min="2" style="236" width="65.42"/>
    <col collapsed="false" customWidth="true" hidden="false" outlineLevel="0" max="3" min="3" style="236" width="15.13"/>
    <col collapsed="false" customWidth="true" hidden="false" outlineLevel="0" max="4" min="4" style="236" width="14.14"/>
    <col collapsed="false" customWidth="true" hidden="false" outlineLevel="0" max="5" min="5" style="236" width="10.99"/>
    <col collapsed="false" customWidth="true" hidden="false" outlineLevel="0" max="6" min="6" style="236" width="14.99"/>
    <col collapsed="false" customWidth="true" hidden="false" outlineLevel="0" max="7" min="7" style="236" width="14.56"/>
    <col collapsed="false" customWidth="true" hidden="false" outlineLevel="0" max="8" min="8" style="236" width="12.99"/>
    <col collapsed="false" customWidth="true" hidden="false" outlineLevel="0" max="9" min="9" style="236" width="10.71"/>
    <col collapsed="false" customWidth="true" hidden="false" outlineLevel="0" max="10" min="10" style="236" width="13.41"/>
    <col collapsed="false" customWidth="true" hidden="false" outlineLevel="0" max="11" min="11" style="236" width="15.56"/>
    <col collapsed="false" customWidth="true" hidden="false" outlineLevel="0" max="12" min="12" style="236" width="14.14"/>
    <col collapsed="false" customWidth="true" hidden="false" outlineLevel="0" max="13" min="13" style="236" width="10.99"/>
    <col collapsed="false" customWidth="true" hidden="false" outlineLevel="0" max="14" min="14" style="236" width="15.13"/>
    <col collapsed="false" customWidth="true" hidden="false" outlineLevel="0" max="15" min="15" style="236" width="15.56"/>
    <col collapsed="false" customWidth="true" hidden="false" outlineLevel="0" max="16" min="16" style="236" width="14.14"/>
    <col collapsed="false" customWidth="true" hidden="false" outlineLevel="0" max="17" min="17" style="236" width="10.99"/>
    <col collapsed="false" customWidth="true" hidden="false" outlineLevel="0" max="18" min="18" style="236" width="15.13"/>
    <col collapsed="false" customWidth="true" hidden="false" outlineLevel="0" max="20" min="19" style="305" width="14.41"/>
    <col collapsed="false" customWidth="true" hidden="false" outlineLevel="0" max="21" min="21" style="305" width="16.99"/>
    <col collapsed="false" customWidth="true" hidden="false" outlineLevel="0" max="22" min="22" style="305" width="13.7"/>
    <col collapsed="false" customWidth="true" hidden="false" outlineLevel="0" max="23" min="23" style="305" width="13.28"/>
    <col collapsed="false" customWidth="true" hidden="false" outlineLevel="0" max="24" min="24" style="236" width="12.99"/>
    <col collapsed="false" customWidth="true" hidden="false" outlineLevel="0" max="25" min="25" style="236" width="15.13"/>
    <col collapsed="false" customWidth="true" hidden="false" outlineLevel="0" max="26" min="26" style="236" width="14.56"/>
    <col collapsed="false" customWidth="true" hidden="false" outlineLevel="0" max="27" min="27" style="236" width="12.56"/>
    <col collapsed="false" customWidth="true" hidden="false" outlineLevel="0" max="28" min="28" style="236" width="12.42"/>
    <col collapsed="false" customWidth="true" hidden="false" outlineLevel="0" max="29" min="29" style="236" width="12.28"/>
    <col collapsed="false" customWidth="true" hidden="false" outlineLevel="0" max="30" min="30" style="236" width="15.7"/>
    <col collapsed="false" customWidth="true" hidden="false" outlineLevel="0" max="31" min="31" style="236" width="14.28"/>
    <col collapsed="false" customWidth="true" hidden="false" outlineLevel="0" max="32" min="32" style="236" width="9.99"/>
    <col collapsed="false" customWidth="false" hidden="false" outlineLevel="0" max="257" min="33" style="236" width="9.14"/>
  </cols>
  <sheetData>
    <row r="1" customFormat="false" ht="15.75" hidden="false" customHeight="false" outlineLevel="0" collapsed="false">
      <c r="B1" s="238" t="s">
        <v>266</v>
      </c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</row>
    <row r="2" customFormat="false" ht="15.75" hidden="false" customHeight="false" outlineLevel="0" collapsed="false">
      <c r="B2" s="240" t="s">
        <v>222</v>
      </c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240"/>
    </row>
    <row r="3" customFormat="false" ht="15.75" hidden="false" customHeight="false" outlineLevel="0" collapsed="false">
      <c r="B3" s="240" t="s">
        <v>267</v>
      </c>
      <c r="C3" s="240"/>
      <c r="D3" s="240"/>
      <c r="E3" s="240"/>
      <c r="F3" s="240"/>
      <c r="G3" s="240"/>
      <c r="H3" s="240"/>
      <c r="I3" s="240"/>
      <c r="J3" s="240"/>
      <c r="K3" s="240"/>
      <c r="L3" s="240"/>
      <c r="M3" s="240"/>
      <c r="N3" s="240"/>
      <c r="O3" s="240"/>
      <c r="P3" s="240"/>
      <c r="Q3" s="240"/>
      <c r="R3" s="240"/>
    </row>
    <row r="4" customFormat="false" ht="16.5" hidden="false" customHeight="false" outlineLevel="0" collapsed="false">
      <c r="B4" s="239"/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44"/>
      <c r="O4" s="239"/>
      <c r="P4" s="239"/>
      <c r="Q4" s="239"/>
      <c r="R4" s="244" t="s">
        <v>3</v>
      </c>
    </row>
    <row r="5" customFormat="false" ht="15.75" hidden="false" customHeight="true" outlineLevel="0" collapsed="false">
      <c r="B5" s="306" t="s">
        <v>7</v>
      </c>
      <c r="C5" s="306" t="s">
        <v>52</v>
      </c>
      <c r="D5" s="306"/>
      <c r="E5" s="306"/>
      <c r="F5" s="306"/>
      <c r="G5" s="306" t="s">
        <v>9</v>
      </c>
      <c r="H5" s="306"/>
      <c r="I5" s="306"/>
      <c r="J5" s="306"/>
      <c r="K5" s="247" t="s">
        <v>10</v>
      </c>
      <c r="L5" s="247"/>
      <c r="M5" s="247"/>
      <c r="N5" s="247"/>
      <c r="O5" s="247" t="s">
        <v>11</v>
      </c>
      <c r="P5" s="247"/>
      <c r="Q5" s="247"/>
      <c r="R5" s="247"/>
    </row>
    <row r="6" customFormat="false" ht="31.5" hidden="false" customHeight="false" outlineLevel="0" collapsed="false">
      <c r="B6" s="307" t="s">
        <v>12</v>
      </c>
      <c r="C6" s="308" t="s">
        <v>13</v>
      </c>
      <c r="D6" s="309" t="s">
        <v>14</v>
      </c>
      <c r="E6" s="310" t="s">
        <v>15</v>
      </c>
      <c r="F6" s="311" t="s">
        <v>16</v>
      </c>
      <c r="G6" s="308" t="s">
        <v>13</v>
      </c>
      <c r="H6" s="309" t="s">
        <v>14</v>
      </c>
      <c r="I6" s="310" t="s">
        <v>15</v>
      </c>
      <c r="J6" s="311" t="s">
        <v>16</v>
      </c>
      <c r="K6" s="312" t="s">
        <v>13</v>
      </c>
      <c r="L6" s="313" t="s">
        <v>14</v>
      </c>
      <c r="M6" s="253" t="s">
        <v>15</v>
      </c>
      <c r="N6" s="314" t="s">
        <v>16</v>
      </c>
      <c r="O6" s="312" t="s">
        <v>13</v>
      </c>
      <c r="P6" s="313" t="s">
        <v>14</v>
      </c>
      <c r="Q6" s="253" t="s">
        <v>15</v>
      </c>
      <c r="R6" s="314" t="s">
        <v>16</v>
      </c>
      <c r="X6" s="237"/>
      <c r="Y6" s="237"/>
      <c r="Z6" s="237"/>
      <c r="AA6" s="237"/>
      <c r="AB6" s="237"/>
      <c r="AC6" s="237"/>
      <c r="AD6" s="237"/>
      <c r="AE6" s="237"/>
    </row>
    <row r="7" customFormat="false" ht="15.75" hidden="false" customHeight="false" outlineLevel="0" collapsed="false">
      <c r="A7" s="234" t="s">
        <v>226</v>
      </c>
      <c r="B7" s="255" t="s">
        <v>227</v>
      </c>
      <c r="C7" s="256" t="n">
        <v>189302010</v>
      </c>
      <c r="D7" s="257" t="n">
        <v>0</v>
      </c>
      <c r="E7" s="257" t="n">
        <v>0</v>
      </c>
      <c r="F7" s="258" t="n">
        <v>189302010</v>
      </c>
      <c r="G7" s="256" t="n">
        <v>3020000</v>
      </c>
      <c r="H7" s="257" t="n">
        <v>0</v>
      </c>
      <c r="I7" s="257" t="n">
        <v>0</v>
      </c>
      <c r="J7" s="258" t="n">
        <f aca="false">SUM(G7:I7)</f>
        <v>3020000</v>
      </c>
      <c r="K7" s="259" t="n">
        <v>8572811</v>
      </c>
      <c r="L7" s="260" t="n">
        <v>0</v>
      </c>
      <c r="M7" s="260" t="n">
        <v>0</v>
      </c>
      <c r="N7" s="275" t="n">
        <f aca="false">SUM(K7:M7)</f>
        <v>8572811</v>
      </c>
      <c r="O7" s="259" t="n">
        <v>200994821</v>
      </c>
      <c r="P7" s="260" t="n">
        <v>0</v>
      </c>
      <c r="Q7" s="260" t="n">
        <v>0</v>
      </c>
      <c r="R7" s="275" t="n">
        <f aca="false">SUM(O7:Q7)</f>
        <v>200994821</v>
      </c>
      <c r="S7" s="315"/>
      <c r="T7" s="315"/>
    </row>
    <row r="8" customFormat="false" ht="15.75" hidden="false" customHeight="false" outlineLevel="0" collapsed="false">
      <c r="B8" s="276" t="s">
        <v>268</v>
      </c>
      <c r="C8" s="277" t="n">
        <v>189302010</v>
      </c>
      <c r="D8" s="278" t="n">
        <v>0</v>
      </c>
      <c r="E8" s="278" t="n">
        <v>0</v>
      </c>
      <c r="F8" s="279" t="n">
        <v>189302010</v>
      </c>
      <c r="G8" s="277" t="n">
        <f aca="false">SUM(G7:G7)</f>
        <v>3020000</v>
      </c>
      <c r="H8" s="278" t="n">
        <v>0</v>
      </c>
      <c r="I8" s="278" t="n">
        <v>0</v>
      </c>
      <c r="J8" s="279" t="n">
        <f aca="false">SUM(J7:J7)</f>
        <v>3020000</v>
      </c>
      <c r="K8" s="266" t="n">
        <f aca="false">SUM(K7:K7)</f>
        <v>8572811</v>
      </c>
      <c r="L8" s="267" t="n">
        <f aca="false">SUM(L7:L7)</f>
        <v>0</v>
      </c>
      <c r="M8" s="267" t="n">
        <f aca="false">SUM(M7:M7)</f>
        <v>0</v>
      </c>
      <c r="N8" s="268" t="n">
        <f aca="false">SUM(N7:N7)</f>
        <v>8572811</v>
      </c>
      <c r="O8" s="266" t="n">
        <f aca="false">SUM(O7:O7)</f>
        <v>200994821</v>
      </c>
      <c r="P8" s="267" t="n">
        <f aca="false">SUM(P7:P7)</f>
        <v>0</v>
      </c>
      <c r="Q8" s="267" t="n">
        <f aca="false">SUM(Q7:Q7)</f>
        <v>0</v>
      </c>
      <c r="R8" s="268" t="n">
        <f aca="false">SUM(R7:R7)</f>
        <v>200994821</v>
      </c>
      <c r="S8" s="214"/>
      <c r="T8" s="214"/>
      <c r="U8" s="214"/>
      <c r="V8" s="214"/>
      <c r="W8" s="214"/>
      <c r="X8" s="179"/>
      <c r="Y8" s="179"/>
      <c r="Z8" s="179"/>
      <c r="AA8" s="179"/>
      <c r="AB8" s="179"/>
      <c r="AC8" s="179"/>
      <c r="AD8" s="179"/>
      <c r="AE8" s="179"/>
      <c r="AF8" s="179"/>
      <c r="AG8" s="179"/>
    </row>
    <row r="9" customFormat="false" ht="17.25" hidden="false" customHeight="true" outlineLevel="0" collapsed="false">
      <c r="A9" s="234" t="s">
        <v>226</v>
      </c>
      <c r="B9" s="255" t="s">
        <v>227</v>
      </c>
      <c r="C9" s="256" t="n">
        <v>26313155</v>
      </c>
      <c r="D9" s="257" t="n">
        <v>0</v>
      </c>
      <c r="E9" s="257" t="n">
        <v>0</v>
      </c>
      <c r="F9" s="258" t="n">
        <v>26313155</v>
      </c>
      <c r="G9" s="256" t="n">
        <v>347300</v>
      </c>
      <c r="H9" s="257" t="n">
        <v>0</v>
      </c>
      <c r="I9" s="257" t="n">
        <v>0</v>
      </c>
      <c r="J9" s="258" t="n">
        <f aca="false">SUM(G9:I9)</f>
        <v>347300</v>
      </c>
      <c r="K9" s="259" t="n">
        <v>33500</v>
      </c>
      <c r="L9" s="260" t="n">
        <v>0</v>
      </c>
      <c r="M9" s="260" t="n">
        <v>0</v>
      </c>
      <c r="N9" s="275" t="n">
        <f aca="false">SUM(K9:M9)</f>
        <v>33500</v>
      </c>
      <c r="O9" s="259" t="n">
        <v>26693955</v>
      </c>
      <c r="P9" s="260" t="n">
        <v>0</v>
      </c>
      <c r="Q9" s="260" t="n">
        <v>0</v>
      </c>
      <c r="R9" s="275" t="n">
        <f aca="false">SUM(O9:Q9)</f>
        <v>26693955</v>
      </c>
      <c r="S9" s="214"/>
      <c r="T9" s="214"/>
      <c r="U9" s="214"/>
      <c r="V9" s="214"/>
      <c r="W9" s="214"/>
      <c r="X9" s="179"/>
      <c r="Y9" s="179"/>
      <c r="Z9" s="179"/>
      <c r="AA9" s="179"/>
      <c r="AB9" s="179"/>
      <c r="AC9" s="179"/>
      <c r="AD9" s="179"/>
      <c r="AE9" s="179"/>
      <c r="AF9" s="179"/>
      <c r="AG9" s="179"/>
    </row>
    <row r="10" customFormat="false" ht="15.75" hidden="false" customHeight="false" outlineLevel="0" collapsed="false">
      <c r="B10" s="276" t="s">
        <v>269</v>
      </c>
      <c r="C10" s="277" t="n">
        <v>26313155</v>
      </c>
      <c r="D10" s="278" t="n">
        <v>0</v>
      </c>
      <c r="E10" s="278" t="n">
        <v>0</v>
      </c>
      <c r="F10" s="279" t="n">
        <v>26313155</v>
      </c>
      <c r="G10" s="277" t="n">
        <f aca="false">SUM(G9:G9)</f>
        <v>347300</v>
      </c>
      <c r="H10" s="278" t="n">
        <v>0</v>
      </c>
      <c r="I10" s="278" t="n">
        <v>0</v>
      </c>
      <c r="J10" s="279" t="n">
        <f aca="false">SUM(J9:J9)</f>
        <v>347300</v>
      </c>
      <c r="K10" s="266" t="n">
        <f aca="false">SUM(K9:K9)</f>
        <v>33500</v>
      </c>
      <c r="L10" s="267" t="n">
        <v>0</v>
      </c>
      <c r="M10" s="267" t="n">
        <f aca="false">SUM(M9:M9)</f>
        <v>0</v>
      </c>
      <c r="N10" s="268" t="n">
        <f aca="false">SUM(K10:M10)</f>
        <v>33500</v>
      </c>
      <c r="O10" s="266" t="n">
        <f aca="false">SUM(O9:O9)</f>
        <v>26693955</v>
      </c>
      <c r="P10" s="267" t="n">
        <v>0</v>
      </c>
      <c r="Q10" s="267" t="n">
        <f aca="false">SUM(Q9:Q9)</f>
        <v>0</v>
      </c>
      <c r="R10" s="268" t="n">
        <f aca="false">SUM(O10:Q10)</f>
        <v>26693955</v>
      </c>
      <c r="S10" s="214"/>
      <c r="T10" s="214"/>
      <c r="U10" s="214"/>
      <c r="V10" s="214"/>
      <c r="W10" s="214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</row>
    <row r="11" customFormat="false" ht="15.75" hidden="false" customHeight="false" outlineLevel="0" collapsed="false">
      <c r="A11" s="234" t="s">
        <v>226</v>
      </c>
      <c r="B11" s="255" t="s">
        <v>227</v>
      </c>
      <c r="C11" s="256" t="n">
        <v>169232697</v>
      </c>
      <c r="D11" s="257" t="n">
        <v>15529230</v>
      </c>
      <c r="E11" s="257" t="n">
        <v>0</v>
      </c>
      <c r="F11" s="258" t="n">
        <v>184761927</v>
      </c>
      <c r="G11" s="256" t="n">
        <v>244070752</v>
      </c>
      <c r="H11" s="257" t="n">
        <v>0</v>
      </c>
      <c r="I11" s="257" t="n">
        <v>0</v>
      </c>
      <c r="J11" s="258" t="n">
        <f aca="false">SUM(G11:I11)</f>
        <v>244070752</v>
      </c>
      <c r="K11" s="259" t="n">
        <v>-79667511</v>
      </c>
      <c r="L11" s="260" t="n">
        <v>1010000</v>
      </c>
      <c r="M11" s="260" t="n">
        <v>0</v>
      </c>
      <c r="N11" s="275" t="n">
        <f aca="false">SUM(K11:M11)</f>
        <v>-78657511</v>
      </c>
      <c r="O11" s="259" t="n">
        <v>333455938</v>
      </c>
      <c r="P11" s="260" t="n">
        <v>16539230</v>
      </c>
      <c r="Q11" s="260" t="n">
        <v>0</v>
      </c>
      <c r="R11" s="316" t="n">
        <v>349995168</v>
      </c>
      <c r="S11" s="214"/>
      <c r="U11" s="214"/>
      <c r="V11" s="214"/>
      <c r="W11" s="214"/>
      <c r="X11" s="214"/>
      <c r="Y11" s="214"/>
      <c r="Z11" s="214"/>
      <c r="AA11" s="305"/>
      <c r="AB11" s="214"/>
      <c r="AD11" s="317"/>
      <c r="AE11" s="270"/>
      <c r="AG11" s="181"/>
      <c r="AH11" s="237"/>
      <c r="AI11" s="237"/>
      <c r="AJ11" s="237"/>
      <c r="AK11" s="237"/>
      <c r="AL11" s="237"/>
      <c r="AM11" s="237"/>
      <c r="AN11" s="237"/>
      <c r="AO11" s="237"/>
      <c r="AP11" s="237"/>
      <c r="AQ11" s="237"/>
    </row>
    <row r="12" customFormat="false" ht="15.75" hidden="false" customHeight="false" outlineLevel="0" collapsed="false">
      <c r="A12" s="234" t="s">
        <v>250</v>
      </c>
      <c r="B12" s="271" t="s">
        <v>243</v>
      </c>
      <c r="C12" s="272" t="n">
        <v>173174043</v>
      </c>
      <c r="D12" s="273" t="n">
        <v>1315303</v>
      </c>
      <c r="E12" s="273" t="n">
        <v>0</v>
      </c>
      <c r="F12" s="258" t="n">
        <v>174489346</v>
      </c>
      <c r="G12" s="272" t="n">
        <v>-11941301</v>
      </c>
      <c r="H12" s="273" t="n">
        <v>0</v>
      </c>
      <c r="I12" s="273" t="n">
        <v>0</v>
      </c>
      <c r="J12" s="258" t="n">
        <f aca="false">SUM(G12:I12)</f>
        <v>-11941301</v>
      </c>
      <c r="K12" s="259" t="n">
        <v>25496085</v>
      </c>
      <c r="L12" s="260" t="n">
        <v>0</v>
      </c>
      <c r="M12" s="260" t="n">
        <v>0</v>
      </c>
      <c r="N12" s="275" t="n">
        <f aca="false">SUM(K12:M12)</f>
        <v>25496085</v>
      </c>
      <c r="O12" s="259" t="n">
        <v>186728827</v>
      </c>
      <c r="P12" s="260" t="n">
        <v>1315303</v>
      </c>
      <c r="Q12" s="260" t="n">
        <v>0</v>
      </c>
      <c r="R12" s="316" t="n">
        <v>188044130</v>
      </c>
      <c r="S12" s="214"/>
      <c r="T12" s="214"/>
      <c r="U12" s="318"/>
      <c r="V12" s="214"/>
      <c r="W12" s="318"/>
      <c r="X12" s="214"/>
      <c r="Y12" s="214"/>
      <c r="Z12" s="214"/>
      <c r="AA12" s="181"/>
      <c r="AB12" s="181"/>
      <c r="AC12" s="181"/>
      <c r="AD12" s="181"/>
      <c r="AE12" s="181"/>
      <c r="AF12" s="181"/>
      <c r="AG12" s="181"/>
      <c r="AH12" s="237"/>
      <c r="AI12" s="237"/>
      <c r="AJ12" s="237"/>
      <c r="AK12" s="237"/>
      <c r="AL12" s="237"/>
      <c r="AM12" s="237"/>
      <c r="AN12" s="237"/>
      <c r="AO12" s="237"/>
      <c r="AP12" s="237"/>
    </row>
    <row r="13" customFormat="false" ht="15.75" hidden="false" customHeight="false" outlineLevel="0" collapsed="false">
      <c r="A13" s="234" t="s">
        <v>251</v>
      </c>
      <c r="B13" s="271" t="s">
        <v>252</v>
      </c>
      <c r="C13" s="272" t="n">
        <v>5136420</v>
      </c>
      <c r="D13" s="273" t="n">
        <v>0</v>
      </c>
      <c r="E13" s="273" t="n">
        <v>0</v>
      </c>
      <c r="F13" s="258" t="n">
        <v>5136420</v>
      </c>
      <c r="G13" s="272" t="n">
        <v>0</v>
      </c>
      <c r="H13" s="273" t="n">
        <v>0</v>
      </c>
      <c r="I13" s="273" t="n">
        <v>0</v>
      </c>
      <c r="J13" s="258" t="n">
        <v>0</v>
      </c>
      <c r="K13" s="259" t="n">
        <v>0</v>
      </c>
      <c r="L13" s="260" t="n">
        <v>0</v>
      </c>
      <c r="M13" s="260" t="n">
        <v>0</v>
      </c>
      <c r="N13" s="275" t="n">
        <f aca="false">SUM(K13:M13)</f>
        <v>0</v>
      </c>
      <c r="O13" s="259" t="n">
        <v>5136420</v>
      </c>
      <c r="P13" s="260" t="n">
        <v>0</v>
      </c>
      <c r="Q13" s="260" t="n">
        <v>0</v>
      </c>
      <c r="R13" s="316" t="n">
        <f aca="false">SUM(O13:Q13)</f>
        <v>5136420</v>
      </c>
      <c r="S13" s="214"/>
      <c r="T13" s="214"/>
      <c r="U13" s="214"/>
      <c r="V13" s="214"/>
      <c r="W13" s="214"/>
      <c r="X13" s="181"/>
      <c r="Y13" s="181"/>
      <c r="Z13" s="181"/>
      <c r="AA13" s="181"/>
      <c r="AB13" s="181"/>
      <c r="AC13" s="181"/>
      <c r="AD13" s="181"/>
      <c r="AE13" s="181"/>
      <c r="AF13" s="181"/>
      <c r="AG13" s="181"/>
      <c r="AH13" s="237"/>
      <c r="AI13" s="237"/>
      <c r="AJ13" s="237"/>
      <c r="AK13" s="237"/>
      <c r="AL13" s="237"/>
      <c r="AM13" s="237"/>
      <c r="AN13" s="237"/>
      <c r="AO13" s="237"/>
      <c r="AP13" s="237"/>
    </row>
    <row r="14" customFormat="false" ht="15.75" hidden="false" customHeight="false" outlineLevel="0" collapsed="false">
      <c r="A14" s="234" t="s">
        <v>244</v>
      </c>
      <c r="B14" s="271" t="s">
        <v>245</v>
      </c>
      <c r="C14" s="272" t="n">
        <v>34099500</v>
      </c>
      <c r="D14" s="273" t="n">
        <v>0</v>
      </c>
      <c r="E14" s="273" t="n">
        <v>0</v>
      </c>
      <c r="F14" s="258" t="n">
        <v>34099500</v>
      </c>
      <c r="G14" s="272" t="n">
        <v>3051158</v>
      </c>
      <c r="H14" s="273" t="n">
        <v>0</v>
      </c>
      <c r="I14" s="273" t="n">
        <v>0</v>
      </c>
      <c r="J14" s="258" t="n">
        <f aca="false">SUM(G14:I14)</f>
        <v>3051158</v>
      </c>
      <c r="K14" s="259" t="n">
        <v>61356429</v>
      </c>
      <c r="L14" s="260" t="n">
        <v>0</v>
      </c>
      <c r="M14" s="260" t="n">
        <v>0</v>
      </c>
      <c r="N14" s="275" t="n">
        <f aca="false">SUM(K14:M14)</f>
        <v>61356429</v>
      </c>
      <c r="O14" s="259" t="n">
        <v>98507087</v>
      </c>
      <c r="P14" s="260" t="n">
        <v>0</v>
      </c>
      <c r="Q14" s="260" t="n">
        <v>0</v>
      </c>
      <c r="R14" s="316" t="n">
        <v>98507087</v>
      </c>
      <c r="S14" s="319"/>
      <c r="T14" s="319"/>
      <c r="U14" s="319"/>
      <c r="V14" s="319"/>
      <c r="W14" s="214"/>
      <c r="X14" s="181"/>
      <c r="Y14" s="181"/>
      <c r="Z14" s="181"/>
      <c r="AA14" s="181"/>
      <c r="AB14" s="181"/>
      <c r="AC14" s="181"/>
      <c r="AD14" s="181"/>
      <c r="AE14" s="181"/>
      <c r="AF14" s="181"/>
      <c r="AG14" s="181"/>
      <c r="AH14" s="237"/>
      <c r="AI14" s="237"/>
      <c r="AJ14" s="237"/>
      <c r="AK14" s="237"/>
      <c r="AL14" s="237"/>
      <c r="AM14" s="237"/>
      <c r="AN14" s="237"/>
      <c r="AO14" s="237"/>
      <c r="AP14" s="237"/>
    </row>
    <row r="15" customFormat="false" ht="15.75" hidden="false" customHeight="false" outlineLevel="0" collapsed="false">
      <c r="B15" s="271" t="s">
        <v>253</v>
      </c>
      <c r="C15" s="272" t="n">
        <v>37334190</v>
      </c>
      <c r="D15" s="273" t="n">
        <v>0</v>
      </c>
      <c r="E15" s="273" t="n">
        <v>0</v>
      </c>
      <c r="F15" s="258" t="n">
        <v>37334190</v>
      </c>
      <c r="G15" s="272" t="n">
        <v>0</v>
      </c>
      <c r="H15" s="273" t="n">
        <v>0</v>
      </c>
      <c r="I15" s="273" t="n">
        <v>0</v>
      </c>
      <c r="J15" s="258" t="n">
        <v>0</v>
      </c>
      <c r="K15" s="259" t="n">
        <v>0</v>
      </c>
      <c r="L15" s="260" t="n">
        <v>0</v>
      </c>
      <c r="M15" s="260" t="n">
        <v>0</v>
      </c>
      <c r="N15" s="275" t="n">
        <f aca="false">SUM(K15:M15)</f>
        <v>0</v>
      </c>
      <c r="O15" s="259" t="n">
        <v>37334190</v>
      </c>
      <c r="P15" s="260" t="n">
        <v>0</v>
      </c>
      <c r="Q15" s="260" t="n">
        <v>0</v>
      </c>
      <c r="R15" s="316" t="n">
        <f aca="false">SUM(O15:Q15)</f>
        <v>37334190</v>
      </c>
      <c r="S15" s="214"/>
      <c r="T15" s="214"/>
      <c r="U15" s="214"/>
      <c r="V15" s="214"/>
      <c r="W15" s="214"/>
      <c r="X15" s="181"/>
      <c r="Y15" s="181"/>
      <c r="Z15" s="181"/>
      <c r="AA15" s="181"/>
      <c r="AB15" s="181"/>
      <c r="AC15" s="181"/>
      <c r="AD15" s="181"/>
      <c r="AE15" s="181"/>
      <c r="AF15" s="181"/>
      <c r="AG15" s="181"/>
      <c r="AH15" s="237"/>
      <c r="AI15" s="237"/>
      <c r="AJ15" s="237"/>
      <c r="AK15" s="237"/>
      <c r="AL15" s="237"/>
      <c r="AM15" s="237"/>
      <c r="AN15" s="237"/>
      <c r="AO15" s="237"/>
      <c r="AP15" s="237"/>
    </row>
    <row r="16" customFormat="false" ht="15.75" hidden="false" customHeight="false" outlineLevel="0" collapsed="false">
      <c r="B16" s="271" t="s">
        <v>270</v>
      </c>
      <c r="C16" s="272" t="n">
        <v>3854148</v>
      </c>
      <c r="D16" s="273" t="n">
        <v>0</v>
      </c>
      <c r="E16" s="273" t="n">
        <v>0</v>
      </c>
      <c r="F16" s="258" t="n">
        <v>3854148</v>
      </c>
      <c r="G16" s="272" t="n">
        <v>885800</v>
      </c>
      <c r="H16" s="273" t="n">
        <v>0</v>
      </c>
      <c r="I16" s="273" t="n">
        <v>0</v>
      </c>
      <c r="J16" s="258" t="n">
        <f aca="false">SUM(G16:I16)</f>
        <v>885800</v>
      </c>
      <c r="K16" s="259" t="n">
        <v>0</v>
      </c>
      <c r="L16" s="260" t="n">
        <v>0</v>
      </c>
      <c r="M16" s="260" t="n">
        <v>0</v>
      </c>
      <c r="N16" s="275" t="n">
        <f aca="false">SUM(K16:M16)</f>
        <v>0</v>
      </c>
      <c r="O16" s="259" t="n">
        <v>4739948</v>
      </c>
      <c r="P16" s="260" t="n">
        <v>0</v>
      </c>
      <c r="Q16" s="260" t="n">
        <v>0</v>
      </c>
      <c r="R16" s="316" t="n">
        <f aca="false">SUM(O16:Q16)</f>
        <v>4739948</v>
      </c>
      <c r="S16" s="214"/>
      <c r="T16" s="214"/>
      <c r="U16" s="214"/>
      <c r="V16" s="214"/>
      <c r="W16" s="214"/>
      <c r="X16" s="181"/>
      <c r="Y16" s="181"/>
      <c r="Z16" s="181"/>
      <c r="AA16" s="181"/>
      <c r="AB16" s="181"/>
      <c r="AC16" s="181"/>
      <c r="AD16" s="181"/>
      <c r="AE16" s="181"/>
      <c r="AF16" s="181"/>
      <c r="AG16" s="181"/>
      <c r="AH16" s="237"/>
      <c r="AI16" s="237"/>
      <c r="AJ16" s="237"/>
      <c r="AK16" s="237"/>
      <c r="AL16" s="237"/>
      <c r="AM16" s="237"/>
      <c r="AN16" s="237"/>
      <c r="AO16" s="237"/>
      <c r="AP16" s="237"/>
    </row>
    <row r="17" customFormat="false" ht="15.75" hidden="false" customHeight="false" outlineLevel="0" collapsed="false">
      <c r="A17" s="234" t="s">
        <v>271</v>
      </c>
      <c r="B17" s="271" t="s">
        <v>272</v>
      </c>
      <c r="C17" s="272" t="n">
        <v>264673258</v>
      </c>
      <c r="D17" s="273" t="n">
        <v>0</v>
      </c>
      <c r="E17" s="273" t="n">
        <v>0</v>
      </c>
      <c r="F17" s="258" t="n">
        <v>264673258</v>
      </c>
      <c r="G17" s="272" t="n">
        <v>-100000000</v>
      </c>
      <c r="H17" s="273" t="n">
        <v>0</v>
      </c>
      <c r="I17" s="273" t="n">
        <v>0</v>
      </c>
      <c r="J17" s="258" t="n">
        <f aca="false">SUM(G17:I17)</f>
        <v>-100000000</v>
      </c>
      <c r="K17" s="259" t="n">
        <v>14090267</v>
      </c>
      <c r="L17" s="260" t="n">
        <v>0</v>
      </c>
      <c r="M17" s="260" t="n">
        <v>0</v>
      </c>
      <c r="N17" s="275" t="n">
        <f aca="false">SUM(K17:M17)</f>
        <v>14090267</v>
      </c>
      <c r="O17" s="259" t="n">
        <v>178763525</v>
      </c>
      <c r="P17" s="260" t="n">
        <v>0</v>
      </c>
      <c r="Q17" s="260" t="n">
        <v>0</v>
      </c>
      <c r="R17" s="316" t="n">
        <f aca="false">SUM(O17:Q17)</f>
        <v>178763525</v>
      </c>
      <c r="S17" s="214"/>
      <c r="T17" s="214"/>
      <c r="U17" s="214"/>
      <c r="V17" s="214"/>
      <c r="W17" s="214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237"/>
      <c r="AI17" s="237"/>
      <c r="AJ17" s="237"/>
      <c r="AK17" s="237"/>
      <c r="AL17" s="237"/>
      <c r="AM17" s="237"/>
      <c r="AN17" s="237"/>
      <c r="AO17" s="237"/>
      <c r="AP17" s="237"/>
    </row>
    <row r="18" customFormat="false" ht="15.75" hidden="false" customHeight="false" outlineLevel="0" collapsed="false">
      <c r="A18" s="234" t="s">
        <v>273</v>
      </c>
      <c r="B18" s="271" t="s">
        <v>274</v>
      </c>
      <c r="C18" s="272" t="n">
        <v>147116582</v>
      </c>
      <c r="D18" s="273" t="n">
        <v>0</v>
      </c>
      <c r="E18" s="273" t="n">
        <v>0</v>
      </c>
      <c r="F18" s="258" t="n">
        <v>147116582</v>
      </c>
      <c r="G18" s="272" t="n">
        <v>0</v>
      </c>
      <c r="H18" s="273" t="n">
        <v>0</v>
      </c>
      <c r="I18" s="273" t="n">
        <v>0</v>
      </c>
      <c r="J18" s="258" t="n">
        <v>0</v>
      </c>
      <c r="K18" s="259" t="n">
        <v>0</v>
      </c>
      <c r="L18" s="260" t="n">
        <v>0</v>
      </c>
      <c r="M18" s="260" t="n">
        <v>0</v>
      </c>
      <c r="N18" s="275" t="n">
        <f aca="false">SUM(K18:M18)</f>
        <v>0</v>
      </c>
      <c r="O18" s="259" t="n">
        <v>147116582</v>
      </c>
      <c r="P18" s="260" t="n">
        <v>0</v>
      </c>
      <c r="Q18" s="260" t="n">
        <v>0</v>
      </c>
      <c r="R18" s="316" t="n">
        <f aca="false">SUM(O18:Q18)</f>
        <v>147116582</v>
      </c>
      <c r="S18" s="214"/>
      <c r="T18" s="214"/>
      <c r="U18" s="214"/>
      <c r="V18" s="214"/>
      <c r="W18" s="214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237"/>
      <c r="AI18" s="237"/>
      <c r="AJ18" s="237"/>
      <c r="AK18" s="237"/>
      <c r="AL18" s="237"/>
      <c r="AM18" s="237"/>
      <c r="AN18" s="237"/>
      <c r="AO18" s="237"/>
      <c r="AP18" s="237"/>
    </row>
    <row r="19" customFormat="false" ht="15.75" hidden="false" customHeight="false" outlineLevel="0" collapsed="false">
      <c r="A19" s="234" t="s">
        <v>232</v>
      </c>
      <c r="B19" s="271" t="s">
        <v>231</v>
      </c>
      <c r="C19" s="272" t="n">
        <v>549470627</v>
      </c>
      <c r="D19" s="273" t="n">
        <v>17500000</v>
      </c>
      <c r="E19" s="273" t="n">
        <v>0</v>
      </c>
      <c r="F19" s="258" t="n">
        <v>566970627</v>
      </c>
      <c r="G19" s="272" t="n">
        <v>17205990</v>
      </c>
      <c r="H19" s="273" t="n">
        <v>0</v>
      </c>
      <c r="I19" s="273" t="n">
        <v>0</v>
      </c>
      <c r="J19" s="258" t="n">
        <f aca="false">SUM(G19:I19)</f>
        <v>17205990</v>
      </c>
      <c r="K19" s="259" t="n">
        <v>5854998</v>
      </c>
      <c r="L19" s="260" t="n">
        <v>0</v>
      </c>
      <c r="M19" s="260" t="n">
        <v>0</v>
      </c>
      <c r="N19" s="275" t="n">
        <f aca="false">SUM(K19:M19)</f>
        <v>5854998</v>
      </c>
      <c r="O19" s="259" t="n">
        <v>572531615</v>
      </c>
      <c r="P19" s="260" t="n">
        <v>17500000</v>
      </c>
      <c r="Q19" s="260" t="n">
        <v>0</v>
      </c>
      <c r="R19" s="275" t="n">
        <v>590031615</v>
      </c>
      <c r="S19" s="214"/>
      <c r="T19" s="318"/>
      <c r="U19" s="214"/>
      <c r="V19" s="214"/>
      <c r="W19" s="214"/>
      <c r="X19" s="181"/>
      <c r="Y19" s="181"/>
      <c r="Z19" s="181"/>
      <c r="AA19" s="181"/>
      <c r="AB19" s="181"/>
      <c r="AC19" s="181"/>
      <c r="AD19" s="181"/>
      <c r="AE19" s="181"/>
      <c r="AF19" s="181"/>
      <c r="AG19" s="181"/>
      <c r="AH19" s="237"/>
      <c r="AI19" s="237"/>
      <c r="AJ19" s="237"/>
      <c r="AK19" s="237"/>
      <c r="AL19" s="237"/>
      <c r="AM19" s="237"/>
      <c r="AN19" s="237"/>
      <c r="AO19" s="237"/>
      <c r="AP19" s="237"/>
    </row>
    <row r="20" customFormat="false" ht="15.75" hidden="false" customHeight="false" outlineLevel="0" collapsed="false">
      <c r="A20" s="234" t="s">
        <v>236</v>
      </c>
      <c r="B20" s="255" t="s">
        <v>233</v>
      </c>
      <c r="C20" s="256" t="n">
        <v>30633540</v>
      </c>
      <c r="D20" s="257" t="n">
        <v>0</v>
      </c>
      <c r="E20" s="257" t="n">
        <v>0</v>
      </c>
      <c r="F20" s="258" t="n">
        <v>30633540</v>
      </c>
      <c r="G20" s="256" t="n">
        <v>-570000</v>
      </c>
      <c r="H20" s="257" t="n">
        <v>0</v>
      </c>
      <c r="I20" s="257" t="n">
        <v>0</v>
      </c>
      <c r="J20" s="258" t="n">
        <f aca="false">SUM(G20:I20)</f>
        <v>-570000</v>
      </c>
      <c r="K20" s="259" t="n">
        <v>-554140</v>
      </c>
      <c r="L20" s="260" t="n">
        <v>0</v>
      </c>
      <c r="M20" s="260" t="n">
        <v>0</v>
      </c>
      <c r="N20" s="275" t="n">
        <f aca="false">SUM(K20:M20)</f>
        <v>-554140</v>
      </c>
      <c r="O20" s="259" t="n">
        <v>29509400</v>
      </c>
      <c r="P20" s="260" t="n">
        <v>0</v>
      </c>
      <c r="Q20" s="260" t="n">
        <v>0</v>
      </c>
      <c r="R20" s="275" t="n">
        <f aca="false">SUM(O20:Q20)</f>
        <v>29509400</v>
      </c>
      <c r="S20" s="214"/>
      <c r="T20" s="214"/>
      <c r="U20" s="214"/>
      <c r="V20" s="214"/>
      <c r="W20" s="214"/>
      <c r="X20" s="320"/>
      <c r="Y20" s="181"/>
      <c r="Z20" s="181"/>
      <c r="AA20" s="181"/>
      <c r="AB20" s="181"/>
      <c r="AC20" s="181"/>
      <c r="AD20" s="181"/>
      <c r="AE20" s="181"/>
      <c r="AF20" s="181"/>
      <c r="AG20" s="181"/>
      <c r="AH20" s="237"/>
      <c r="AI20" s="237"/>
      <c r="AJ20" s="237"/>
      <c r="AK20" s="237"/>
      <c r="AL20" s="237"/>
      <c r="AM20" s="237"/>
      <c r="AN20" s="237"/>
      <c r="AO20" s="237"/>
      <c r="AP20" s="237"/>
    </row>
    <row r="21" customFormat="false" ht="15.75" hidden="false" customHeight="false" outlineLevel="0" collapsed="false">
      <c r="A21" s="234" t="s">
        <v>261</v>
      </c>
      <c r="B21" s="271" t="s">
        <v>275</v>
      </c>
      <c r="C21" s="272" t="n">
        <v>37750750</v>
      </c>
      <c r="D21" s="273" t="n">
        <v>0</v>
      </c>
      <c r="E21" s="273" t="n">
        <v>0</v>
      </c>
      <c r="F21" s="258" t="n">
        <v>37750750</v>
      </c>
      <c r="G21" s="272" t="n">
        <v>0</v>
      </c>
      <c r="H21" s="273" t="n">
        <v>0</v>
      </c>
      <c r="I21" s="273" t="n">
        <v>0</v>
      </c>
      <c r="J21" s="258" t="n">
        <v>0</v>
      </c>
      <c r="K21" s="259" t="n">
        <v>0</v>
      </c>
      <c r="L21" s="260" t="n">
        <v>0</v>
      </c>
      <c r="M21" s="260" t="n">
        <v>0</v>
      </c>
      <c r="N21" s="275" t="n">
        <f aca="false">SUM(K21:M21)</f>
        <v>0</v>
      </c>
      <c r="O21" s="259" t="n">
        <v>37750750</v>
      </c>
      <c r="P21" s="260" t="n">
        <v>0</v>
      </c>
      <c r="Q21" s="260" t="n">
        <v>0</v>
      </c>
      <c r="R21" s="275" t="n">
        <f aca="false">SUM(O21:Q21)</f>
        <v>37750750</v>
      </c>
      <c r="S21" s="214"/>
      <c r="T21" s="214"/>
      <c r="U21" s="214"/>
      <c r="V21" s="214"/>
      <c r="W21" s="214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  <c r="AH21" s="237"/>
      <c r="AI21" s="237"/>
      <c r="AJ21" s="237"/>
      <c r="AK21" s="237"/>
      <c r="AL21" s="237"/>
      <c r="AM21" s="237"/>
      <c r="AN21" s="237"/>
      <c r="AO21" s="237"/>
      <c r="AP21" s="237"/>
    </row>
    <row r="22" customFormat="false" ht="15.75" hidden="false" customHeight="false" outlineLevel="0" collapsed="false">
      <c r="A22" s="234" t="s">
        <v>239</v>
      </c>
      <c r="B22" s="271" t="s">
        <v>237</v>
      </c>
      <c r="C22" s="272" t="n">
        <v>0</v>
      </c>
      <c r="D22" s="273" t="n">
        <v>4609388</v>
      </c>
      <c r="E22" s="273" t="n">
        <v>0</v>
      </c>
      <c r="F22" s="258" t="n">
        <v>4609388</v>
      </c>
      <c r="G22" s="272" t="n">
        <v>0</v>
      </c>
      <c r="H22" s="273" t="n">
        <v>0</v>
      </c>
      <c r="I22" s="273" t="n">
        <v>0</v>
      </c>
      <c r="J22" s="258" t="n">
        <v>0</v>
      </c>
      <c r="K22" s="259" t="n">
        <v>0</v>
      </c>
      <c r="L22" s="260" t="n">
        <v>0</v>
      </c>
      <c r="M22" s="260" t="n">
        <v>0</v>
      </c>
      <c r="N22" s="275" t="n">
        <f aca="false">SUM(K22:M22)</f>
        <v>0</v>
      </c>
      <c r="P22" s="260" t="n">
        <v>4609388</v>
      </c>
      <c r="Q22" s="260" t="n">
        <v>0</v>
      </c>
      <c r="R22" s="275" t="n">
        <f aca="false">SUM(O22:Q22)</f>
        <v>4609388</v>
      </c>
      <c r="S22" s="214"/>
      <c r="T22" s="214"/>
      <c r="U22" s="214"/>
      <c r="V22" s="214"/>
      <c r="W22" s="214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237"/>
      <c r="AI22" s="237"/>
      <c r="AJ22" s="237"/>
      <c r="AK22" s="237"/>
      <c r="AL22" s="237"/>
      <c r="AM22" s="237"/>
      <c r="AN22" s="237"/>
      <c r="AO22" s="237"/>
      <c r="AP22" s="237"/>
    </row>
    <row r="23" customFormat="false" ht="15.75" hidden="false" customHeight="false" outlineLevel="0" collapsed="false">
      <c r="A23" s="234" t="s">
        <v>276</v>
      </c>
      <c r="B23" s="271" t="s">
        <v>238</v>
      </c>
      <c r="C23" s="272" t="n">
        <v>215767920</v>
      </c>
      <c r="D23" s="273" t="n">
        <v>0</v>
      </c>
      <c r="E23" s="273" t="n">
        <v>0</v>
      </c>
      <c r="F23" s="258" t="n">
        <v>215767920</v>
      </c>
      <c r="G23" s="272" t="n">
        <v>0</v>
      </c>
      <c r="H23" s="273" t="n">
        <v>0</v>
      </c>
      <c r="I23" s="273" t="n">
        <v>0</v>
      </c>
      <c r="J23" s="258" t="n">
        <v>0</v>
      </c>
      <c r="K23" s="259" t="n">
        <v>10385976</v>
      </c>
      <c r="L23" s="260" t="n">
        <v>0</v>
      </c>
      <c r="M23" s="260" t="n">
        <v>0</v>
      </c>
      <c r="N23" s="275" t="n">
        <f aca="false">SUM(K23:M23)</f>
        <v>10385976</v>
      </c>
      <c r="O23" s="259" t="n">
        <v>226153896</v>
      </c>
      <c r="P23" s="260" t="n">
        <v>0</v>
      </c>
      <c r="Q23" s="260" t="n">
        <v>0</v>
      </c>
      <c r="R23" s="275" t="n">
        <f aca="false">SUM(O23:Q23)</f>
        <v>226153896</v>
      </c>
      <c r="S23" s="214"/>
      <c r="T23" s="214"/>
      <c r="U23" s="214"/>
      <c r="V23" s="214"/>
      <c r="W23" s="214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237"/>
      <c r="AI23" s="237"/>
      <c r="AJ23" s="237"/>
      <c r="AK23" s="237"/>
      <c r="AL23" s="237"/>
      <c r="AM23" s="237"/>
      <c r="AN23" s="237"/>
      <c r="AO23" s="237"/>
      <c r="AP23" s="237"/>
    </row>
    <row r="24" customFormat="false" ht="15.75" hidden="false" customHeight="false" outlineLevel="0" collapsed="false">
      <c r="A24" s="234" t="s">
        <v>277</v>
      </c>
      <c r="B24" s="271" t="s">
        <v>240</v>
      </c>
      <c r="C24" s="272" t="n">
        <v>37765980</v>
      </c>
      <c r="D24" s="273" t="n">
        <v>0</v>
      </c>
      <c r="E24" s="273" t="n">
        <v>0</v>
      </c>
      <c r="F24" s="258" t="n">
        <v>37765980</v>
      </c>
      <c r="G24" s="272" t="n">
        <v>0</v>
      </c>
      <c r="H24" s="273" t="n">
        <v>0</v>
      </c>
      <c r="I24" s="273" t="n">
        <v>0</v>
      </c>
      <c r="J24" s="258" t="n">
        <v>0</v>
      </c>
      <c r="K24" s="259" t="n">
        <v>0</v>
      </c>
      <c r="L24" s="260" t="n">
        <v>0</v>
      </c>
      <c r="M24" s="260" t="n">
        <v>0</v>
      </c>
      <c r="N24" s="275" t="n">
        <f aca="false">SUM(K24:M24)</f>
        <v>0</v>
      </c>
      <c r="O24" s="259" t="n">
        <v>37765980</v>
      </c>
      <c r="P24" s="260" t="n">
        <v>0</v>
      </c>
      <c r="Q24" s="260" t="n">
        <v>0</v>
      </c>
      <c r="R24" s="275" t="n">
        <f aca="false">SUM(O24:Q24)</f>
        <v>37765980</v>
      </c>
      <c r="S24" s="214"/>
      <c r="T24" s="214"/>
      <c r="U24" s="214"/>
      <c r="V24" s="214"/>
      <c r="W24" s="214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237"/>
      <c r="AI24" s="237"/>
      <c r="AJ24" s="237"/>
      <c r="AK24" s="237"/>
      <c r="AL24" s="237"/>
      <c r="AM24" s="237"/>
      <c r="AN24" s="237"/>
      <c r="AO24" s="237"/>
      <c r="AP24" s="237"/>
    </row>
    <row r="25" customFormat="false" ht="15.75" hidden="false" customHeight="false" outlineLevel="0" collapsed="false">
      <c r="B25" s="276" t="s">
        <v>278</v>
      </c>
      <c r="C25" s="277" t="n">
        <v>1706009655</v>
      </c>
      <c r="D25" s="278" t="n">
        <v>38953921</v>
      </c>
      <c r="E25" s="278" t="n">
        <v>0</v>
      </c>
      <c r="F25" s="279" t="n">
        <v>1744963576</v>
      </c>
      <c r="G25" s="277" t="n">
        <f aca="false">SUM(G11:G24)</f>
        <v>152702399</v>
      </c>
      <c r="H25" s="278" t="n">
        <f aca="false">SUM(H11:H24)</f>
        <v>0</v>
      </c>
      <c r="I25" s="278" t="n">
        <f aca="false">SUM(I11:I24)</f>
        <v>0</v>
      </c>
      <c r="J25" s="279" t="n">
        <f aca="false">SUM(J11:J24)</f>
        <v>152702399</v>
      </c>
      <c r="K25" s="266" t="n">
        <f aca="false">SUM(K11:K24)</f>
        <v>36962104</v>
      </c>
      <c r="L25" s="267" t="n">
        <f aca="false">SUM(L11:L24)</f>
        <v>1010000</v>
      </c>
      <c r="M25" s="267" t="n">
        <f aca="false">SUM(M11:M24)</f>
        <v>0</v>
      </c>
      <c r="N25" s="268" t="n">
        <f aca="false">SUM(N11:N24)</f>
        <v>37972104</v>
      </c>
      <c r="O25" s="266" t="n">
        <f aca="false">SUM(O11:O24)</f>
        <v>1895494158</v>
      </c>
      <c r="P25" s="267" t="n">
        <f aca="false">SUM(P11:P24)</f>
        <v>39963921</v>
      </c>
      <c r="Q25" s="267" t="n">
        <f aca="false">SUM(Q11:Q24)</f>
        <v>0</v>
      </c>
      <c r="R25" s="268" t="n">
        <f aca="false">SUM(R11:R24)</f>
        <v>1935458079</v>
      </c>
      <c r="S25" s="214"/>
      <c r="T25" s="214"/>
      <c r="U25" s="214"/>
      <c r="V25" s="214"/>
      <c r="W25" s="214"/>
      <c r="X25" s="181"/>
      <c r="Y25" s="181"/>
      <c r="Z25" s="181"/>
      <c r="AA25" s="179"/>
      <c r="AB25" s="179"/>
      <c r="AC25" s="179"/>
      <c r="AD25" s="179"/>
      <c r="AE25" s="179"/>
      <c r="AF25" s="179"/>
      <c r="AG25" s="179"/>
    </row>
    <row r="26" customFormat="false" ht="15.75" hidden="false" customHeight="false" outlineLevel="0" collapsed="false">
      <c r="A26" s="234" t="s">
        <v>277</v>
      </c>
      <c r="B26" s="271" t="s">
        <v>240</v>
      </c>
      <c r="C26" s="272" t="n">
        <v>26075240</v>
      </c>
      <c r="D26" s="273" t="n">
        <v>36845000</v>
      </c>
      <c r="E26" s="273" t="n">
        <v>0</v>
      </c>
      <c r="F26" s="258" t="n">
        <v>62920240</v>
      </c>
      <c r="G26" s="272" t="n">
        <v>0</v>
      </c>
      <c r="H26" s="273" t="n">
        <v>0</v>
      </c>
      <c r="I26" s="273" t="n">
        <v>0</v>
      </c>
      <c r="J26" s="258" t="n">
        <v>0</v>
      </c>
      <c r="K26" s="259" t="n">
        <v>0</v>
      </c>
      <c r="L26" s="260" t="n">
        <v>0</v>
      </c>
      <c r="M26" s="260" t="n">
        <v>0</v>
      </c>
      <c r="N26" s="321" t="n">
        <f aca="false">SUM(K26:M26)</f>
        <v>0</v>
      </c>
      <c r="O26" s="259" t="n">
        <v>26075240</v>
      </c>
      <c r="P26" s="260" t="n">
        <v>36845000</v>
      </c>
      <c r="Q26" s="260" t="n">
        <v>0</v>
      </c>
      <c r="R26" s="321" t="n">
        <f aca="false">SUM(O26:Q26)</f>
        <v>62920240</v>
      </c>
      <c r="S26" s="214"/>
      <c r="T26" s="214"/>
      <c r="U26" s="214"/>
      <c r="V26" s="214"/>
      <c r="W26" s="214"/>
      <c r="X26" s="181"/>
      <c r="Y26" s="179"/>
      <c r="Z26" s="179"/>
      <c r="AA26" s="179"/>
      <c r="AB26" s="179"/>
      <c r="AC26" s="179"/>
      <c r="AD26" s="179"/>
      <c r="AE26" s="179"/>
      <c r="AF26" s="179"/>
      <c r="AG26" s="179"/>
    </row>
    <row r="27" customFormat="false" ht="15.75" hidden="false" customHeight="false" outlineLevel="0" collapsed="false">
      <c r="B27" s="294" t="s">
        <v>279</v>
      </c>
      <c r="C27" s="295" t="n">
        <v>26075240</v>
      </c>
      <c r="D27" s="296" t="n">
        <v>36845000</v>
      </c>
      <c r="E27" s="296" t="n">
        <v>0</v>
      </c>
      <c r="F27" s="265" t="n">
        <v>62920240</v>
      </c>
      <c r="G27" s="295" t="n">
        <f aca="false">SUM(G26)</f>
        <v>0</v>
      </c>
      <c r="H27" s="296" t="n">
        <f aca="false">SUM(H26)</f>
        <v>0</v>
      </c>
      <c r="I27" s="296" t="n">
        <f aca="false">SUM(I26)</f>
        <v>0</v>
      </c>
      <c r="J27" s="265" t="n">
        <f aca="false">SUM(J26)</f>
        <v>0</v>
      </c>
      <c r="K27" s="266" t="n">
        <f aca="false">SUM(K26:K26)</f>
        <v>0</v>
      </c>
      <c r="L27" s="267" t="n">
        <f aca="false">SUM(L26:L26)</f>
        <v>0</v>
      </c>
      <c r="M27" s="267" t="n">
        <f aca="false">SUM(M26:M26)</f>
        <v>0</v>
      </c>
      <c r="N27" s="268" t="n">
        <f aca="false">SUM(K27:M27)</f>
        <v>0</v>
      </c>
      <c r="O27" s="266" t="n">
        <f aca="false">SUM(O26:O26)</f>
        <v>26075240</v>
      </c>
      <c r="P27" s="267" t="n">
        <f aca="false">SUM(P26:P26)</f>
        <v>36845000</v>
      </c>
      <c r="Q27" s="267" t="n">
        <f aca="false">SUM(Q26:Q26)</f>
        <v>0</v>
      </c>
      <c r="R27" s="268" t="n">
        <f aca="false">SUM(R26:R26)</f>
        <v>62920240</v>
      </c>
      <c r="S27" s="214"/>
      <c r="T27" s="214"/>
      <c r="U27" s="214"/>
      <c r="V27" s="214"/>
      <c r="W27" s="214"/>
      <c r="X27" s="181"/>
      <c r="Y27" s="179"/>
      <c r="Z27" s="179"/>
      <c r="AA27" s="179"/>
      <c r="AB27" s="179"/>
      <c r="AC27" s="179"/>
      <c r="AD27" s="179"/>
      <c r="AE27" s="179"/>
      <c r="AF27" s="179"/>
      <c r="AG27" s="179"/>
    </row>
    <row r="28" customFormat="false" ht="15.75" hidden="false" customHeight="false" outlineLevel="0" collapsed="false">
      <c r="A28" s="234" t="s">
        <v>226</v>
      </c>
      <c r="B28" s="255" t="s">
        <v>227</v>
      </c>
      <c r="C28" s="256" t="n">
        <v>139250000</v>
      </c>
      <c r="D28" s="257" t="n">
        <v>503382482</v>
      </c>
      <c r="E28" s="257" t="n">
        <v>0</v>
      </c>
      <c r="F28" s="258" t="n">
        <v>642632482</v>
      </c>
      <c r="G28" s="256" t="n">
        <v>187269954</v>
      </c>
      <c r="H28" s="257" t="n">
        <v>44871358</v>
      </c>
      <c r="I28" s="257" t="n">
        <v>0</v>
      </c>
      <c r="J28" s="258" t="n">
        <f aca="false">SUM(G28:I28)</f>
        <v>232141312</v>
      </c>
      <c r="K28" s="259" t="n">
        <v>-270805382</v>
      </c>
      <c r="L28" s="260" t="n">
        <v>-162152500</v>
      </c>
      <c r="M28" s="260" t="n">
        <v>0</v>
      </c>
      <c r="N28" s="275" t="n">
        <f aca="false">SUM(K28:M28)</f>
        <v>-432957882</v>
      </c>
      <c r="O28" s="259" t="n">
        <v>55714572</v>
      </c>
      <c r="P28" s="260" t="n">
        <v>386101340</v>
      </c>
      <c r="Q28" s="260" t="n">
        <v>0</v>
      </c>
      <c r="R28" s="275" t="n">
        <v>441815912</v>
      </c>
      <c r="S28" s="322"/>
      <c r="U28" s="322"/>
      <c r="W28" s="322"/>
      <c r="X28" s="237"/>
    </row>
    <row r="29" customFormat="false" ht="15.75" hidden="false" customHeight="false" outlineLevel="0" collapsed="false">
      <c r="A29" s="234" t="s">
        <v>280</v>
      </c>
      <c r="B29" s="255" t="s">
        <v>229</v>
      </c>
      <c r="C29" s="272" t="n">
        <v>815031956</v>
      </c>
      <c r="D29" s="273" t="n">
        <v>40500000</v>
      </c>
      <c r="E29" s="273" t="n">
        <v>0</v>
      </c>
      <c r="F29" s="258" t="n">
        <v>855531956</v>
      </c>
      <c r="G29" s="272" t="n">
        <v>87066877</v>
      </c>
      <c r="H29" s="273" t="n">
        <v>0</v>
      </c>
      <c r="I29" s="273" t="n">
        <v>0</v>
      </c>
      <c r="J29" s="258" t="n">
        <f aca="false">SUM(G29:I29)</f>
        <v>87066877</v>
      </c>
      <c r="K29" s="259" t="n">
        <v>107411057</v>
      </c>
      <c r="L29" s="260" t="n">
        <v>0</v>
      </c>
      <c r="M29" s="260" t="n">
        <v>0</v>
      </c>
      <c r="N29" s="275" t="n">
        <f aca="false">SUM(K29:M29)</f>
        <v>107411057</v>
      </c>
      <c r="O29" s="259" t="n">
        <v>1009509890</v>
      </c>
      <c r="P29" s="260" t="n">
        <v>40500000</v>
      </c>
      <c r="Q29" s="260" t="n">
        <v>0</v>
      </c>
      <c r="R29" s="275" t="n">
        <v>1050009890</v>
      </c>
      <c r="X29" s="237"/>
    </row>
    <row r="30" customFormat="false" ht="15.75" hidden="false" customHeight="false" outlineLevel="0" collapsed="false">
      <c r="B30" s="255" t="s">
        <v>281</v>
      </c>
      <c r="C30" s="272" t="n">
        <v>447202083</v>
      </c>
      <c r="D30" s="273" t="n">
        <v>0</v>
      </c>
      <c r="E30" s="273" t="n">
        <v>0</v>
      </c>
      <c r="F30" s="258" t="n">
        <v>447202083</v>
      </c>
      <c r="G30" s="272" t="n">
        <v>0</v>
      </c>
      <c r="H30" s="273" t="n">
        <v>0</v>
      </c>
      <c r="I30" s="273" t="n">
        <v>0</v>
      </c>
      <c r="J30" s="258" t="n">
        <v>0</v>
      </c>
      <c r="K30" s="259" t="n">
        <v>0</v>
      </c>
      <c r="L30" s="260" t="n">
        <v>0</v>
      </c>
      <c r="M30" s="260" t="n">
        <v>0</v>
      </c>
      <c r="N30" s="275" t="n">
        <f aca="false">SUM(K30:M30)</f>
        <v>0</v>
      </c>
      <c r="O30" s="259" t="n">
        <v>447202083</v>
      </c>
      <c r="P30" s="260" t="n">
        <v>0</v>
      </c>
      <c r="Q30" s="260" t="n">
        <v>0</v>
      </c>
      <c r="R30" s="275" t="n">
        <f aca="false">SUM(O30:Q30)</f>
        <v>447202083</v>
      </c>
      <c r="X30" s="237"/>
    </row>
    <row r="31" customFormat="false" ht="15.75" hidden="false" customHeight="false" outlineLevel="0" collapsed="false">
      <c r="B31" s="255" t="s">
        <v>224</v>
      </c>
      <c r="C31" s="272" t="n">
        <v>0</v>
      </c>
      <c r="D31" s="273" t="n">
        <v>0</v>
      </c>
      <c r="E31" s="273" t="n">
        <v>0</v>
      </c>
      <c r="F31" s="258" t="n">
        <v>0</v>
      </c>
      <c r="G31" s="272" t="n">
        <v>110854940</v>
      </c>
      <c r="H31" s="273" t="n">
        <v>0</v>
      </c>
      <c r="I31" s="273" t="n">
        <v>0</v>
      </c>
      <c r="J31" s="258" t="n">
        <f aca="false">SUM(G31:I31)</f>
        <v>110854940</v>
      </c>
      <c r="K31" s="259" t="n">
        <v>-109824168</v>
      </c>
      <c r="L31" s="260" t="n">
        <v>0</v>
      </c>
      <c r="M31" s="260" t="n">
        <v>0</v>
      </c>
      <c r="N31" s="275" t="n">
        <f aca="false">SUM(K31:M31)</f>
        <v>-109824168</v>
      </c>
      <c r="O31" s="259" t="n">
        <v>1030772</v>
      </c>
      <c r="P31" s="260" t="n">
        <v>0</v>
      </c>
      <c r="Q31" s="260" t="n">
        <v>0</v>
      </c>
      <c r="R31" s="275" t="n">
        <f aca="false">SUM(O31:Q31)</f>
        <v>1030772</v>
      </c>
      <c r="X31" s="237"/>
    </row>
    <row r="32" customFormat="false" ht="15.75" hidden="false" customHeight="false" outlineLevel="0" collapsed="false">
      <c r="B32" s="255" t="s">
        <v>233</v>
      </c>
      <c r="C32" s="272" t="n">
        <v>0</v>
      </c>
      <c r="D32" s="273" t="n">
        <v>18000000</v>
      </c>
      <c r="E32" s="273" t="n">
        <v>0</v>
      </c>
      <c r="F32" s="258" t="n">
        <v>18000000</v>
      </c>
      <c r="G32" s="272" t="n">
        <v>0</v>
      </c>
      <c r="H32" s="273" t="n">
        <v>-7000000</v>
      </c>
      <c r="I32" s="273" t="n">
        <v>0</v>
      </c>
      <c r="J32" s="258" t="n">
        <f aca="false">SUM(G32:I32)</f>
        <v>-7000000</v>
      </c>
      <c r="K32" s="259" t="n">
        <v>0</v>
      </c>
      <c r="L32" s="260" t="n">
        <v>0</v>
      </c>
      <c r="M32" s="260" t="n">
        <v>0</v>
      </c>
      <c r="N32" s="275" t="n">
        <f aca="false">SUM(K32:M32)</f>
        <v>0</v>
      </c>
      <c r="O32" s="259" t="n">
        <v>11000000</v>
      </c>
      <c r="P32" s="260" t="n">
        <v>0</v>
      </c>
      <c r="Q32" s="260" t="n">
        <v>0</v>
      </c>
      <c r="R32" s="275" t="n">
        <f aca="false">SUM(O32:Q32)</f>
        <v>11000000</v>
      </c>
      <c r="X32" s="237"/>
    </row>
    <row r="33" customFormat="false" ht="15.75" hidden="false" customHeight="false" outlineLevel="0" collapsed="false">
      <c r="A33" s="234" t="s">
        <v>234</v>
      </c>
      <c r="B33" s="255" t="s">
        <v>282</v>
      </c>
      <c r="C33" s="256" t="n">
        <v>0</v>
      </c>
      <c r="D33" s="257" t="n">
        <v>1606080</v>
      </c>
      <c r="E33" s="257" t="n">
        <v>0</v>
      </c>
      <c r="F33" s="258" t="n">
        <v>1606080</v>
      </c>
      <c r="G33" s="256" t="n">
        <v>0</v>
      </c>
      <c r="H33" s="257" t="n">
        <v>0</v>
      </c>
      <c r="I33" s="257" t="n">
        <v>0</v>
      </c>
      <c r="J33" s="258" t="n">
        <f aca="false">SUM(G33:I33)</f>
        <v>0</v>
      </c>
      <c r="K33" s="259" t="n">
        <v>0</v>
      </c>
      <c r="L33" s="260" t="n">
        <v>0</v>
      </c>
      <c r="M33" s="260" t="n">
        <v>0</v>
      </c>
      <c r="N33" s="275" t="n">
        <f aca="false">SUM(K33:M33)</f>
        <v>0</v>
      </c>
      <c r="O33" s="259" t="n">
        <v>1606080</v>
      </c>
      <c r="P33" s="260" t="n">
        <v>0</v>
      </c>
      <c r="Q33" s="260" t="n">
        <v>0</v>
      </c>
      <c r="R33" s="275" t="n">
        <f aca="false">SUM(O33:Q33)</f>
        <v>1606080</v>
      </c>
      <c r="X33" s="237"/>
    </row>
    <row r="34" customFormat="false" ht="15.75" hidden="false" customHeight="true" outlineLevel="0" collapsed="false">
      <c r="A34" s="234" t="s">
        <v>256</v>
      </c>
      <c r="B34" s="271" t="s">
        <v>257</v>
      </c>
      <c r="C34" s="272" t="n">
        <v>0</v>
      </c>
      <c r="D34" s="273" t="n">
        <v>281600176</v>
      </c>
      <c r="E34" s="273" t="n">
        <v>0</v>
      </c>
      <c r="F34" s="258" t="n">
        <v>281600176</v>
      </c>
      <c r="G34" s="272" t="n">
        <v>0</v>
      </c>
      <c r="H34" s="273" t="n">
        <v>5000000</v>
      </c>
      <c r="I34" s="273" t="n">
        <v>0</v>
      </c>
      <c r="J34" s="258" t="n">
        <f aca="false">SUM(G34:I34)</f>
        <v>5000000</v>
      </c>
      <c r="K34" s="259" t="n">
        <v>0</v>
      </c>
      <c r="L34" s="260" t="n">
        <v>41422411</v>
      </c>
      <c r="M34" s="260" t="n">
        <v>0</v>
      </c>
      <c r="N34" s="275" t="n">
        <f aca="false">SUM(K34:M34)</f>
        <v>41422411</v>
      </c>
      <c r="O34" s="236" t="n">
        <v>0</v>
      </c>
      <c r="P34" s="259" t="n">
        <v>328022587</v>
      </c>
      <c r="Q34" s="260" t="n">
        <v>0</v>
      </c>
      <c r="R34" s="275" t="n">
        <f aca="false">SUM(P34:Q34)</f>
        <v>328022587</v>
      </c>
      <c r="X34" s="237"/>
    </row>
    <row r="35" customFormat="false" ht="15.75" hidden="false" customHeight="false" outlineLevel="0" collapsed="false">
      <c r="A35" s="234" t="s">
        <v>283</v>
      </c>
      <c r="B35" s="271" t="s">
        <v>284</v>
      </c>
      <c r="C35" s="272" t="n">
        <v>0</v>
      </c>
      <c r="D35" s="273" t="n">
        <v>21300000</v>
      </c>
      <c r="E35" s="273" t="n">
        <v>0</v>
      </c>
      <c r="F35" s="258" t="n">
        <v>21300000</v>
      </c>
      <c r="G35" s="272" t="n">
        <v>0</v>
      </c>
      <c r="H35" s="273" t="n">
        <v>0</v>
      </c>
      <c r="I35" s="273" t="n">
        <v>0</v>
      </c>
      <c r="J35" s="258" t="n">
        <v>0</v>
      </c>
      <c r="K35" s="259" t="n">
        <v>0</v>
      </c>
      <c r="L35" s="260" t="n">
        <v>0</v>
      </c>
      <c r="M35" s="260" t="n">
        <v>0</v>
      </c>
      <c r="N35" s="275" t="n">
        <f aca="false">SUM(K35:M35)</f>
        <v>0</v>
      </c>
      <c r="O35" s="259" t="n">
        <v>0</v>
      </c>
      <c r="P35" s="260" t="n">
        <v>21300000</v>
      </c>
      <c r="Q35" s="260" t="n">
        <v>0</v>
      </c>
      <c r="R35" s="275" t="n">
        <f aca="false">SUM(O35:Q35)</f>
        <v>21300000</v>
      </c>
      <c r="X35" s="237"/>
    </row>
    <row r="36" customFormat="false" ht="15.75" hidden="false" customHeight="false" outlineLevel="0" collapsed="false">
      <c r="A36" s="234" t="s">
        <v>277</v>
      </c>
      <c r="B36" s="271" t="s">
        <v>240</v>
      </c>
      <c r="C36" s="272" t="n">
        <v>0</v>
      </c>
      <c r="D36" s="273" t="n">
        <v>9245000</v>
      </c>
      <c r="E36" s="273" t="n">
        <v>0</v>
      </c>
      <c r="F36" s="258" t="n">
        <v>9245000</v>
      </c>
      <c r="G36" s="272" t="n">
        <v>0</v>
      </c>
      <c r="H36" s="273" t="n">
        <v>0</v>
      </c>
      <c r="I36" s="273" t="n">
        <v>0</v>
      </c>
      <c r="J36" s="258" t="n">
        <v>0</v>
      </c>
      <c r="K36" s="259" t="n">
        <v>0</v>
      </c>
      <c r="L36" s="260" t="n">
        <v>0</v>
      </c>
      <c r="M36" s="260" t="n">
        <v>0</v>
      </c>
      <c r="N36" s="275" t="n">
        <f aca="false">SUM(K36:M36)</f>
        <v>0</v>
      </c>
      <c r="O36" s="259"/>
      <c r="P36" s="260" t="n">
        <v>9245000</v>
      </c>
      <c r="Q36" s="260" t="n">
        <v>0</v>
      </c>
      <c r="R36" s="275" t="n">
        <f aca="false">SUM(O36:Q36)</f>
        <v>9245000</v>
      </c>
      <c r="X36" s="237"/>
    </row>
    <row r="37" customFormat="false" ht="15.75" hidden="false" customHeight="false" outlineLevel="0" collapsed="false">
      <c r="B37" s="271" t="s">
        <v>238</v>
      </c>
      <c r="C37" s="272" t="n">
        <v>0</v>
      </c>
      <c r="D37" s="273" t="n">
        <v>147627000</v>
      </c>
      <c r="E37" s="273" t="n">
        <v>0</v>
      </c>
      <c r="F37" s="258" t="n">
        <v>147627000</v>
      </c>
      <c r="G37" s="272" t="n">
        <v>0</v>
      </c>
      <c r="H37" s="273" t="n">
        <v>6000000</v>
      </c>
      <c r="I37" s="273" t="n">
        <v>0</v>
      </c>
      <c r="J37" s="258" t="n">
        <f aca="false">SUM(G37:I37)</f>
        <v>6000000</v>
      </c>
      <c r="K37" s="259" t="n">
        <v>0</v>
      </c>
      <c r="L37" s="260" t="n">
        <v>18447000</v>
      </c>
      <c r="M37" s="260" t="n">
        <v>0</v>
      </c>
      <c r="N37" s="275" t="n">
        <f aca="false">SUM(K37:M37)</f>
        <v>18447000</v>
      </c>
      <c r="O37" s="236" t="n">
        <v>0</v>
      </c>
      <c r="P37" s="259" t="n">
        <v>172074000</v>
      </c>
      <c r="Q37" s="260" t="n">
        <v>0</v>
      </c>
      <c r="R37" s="275" t="n">
        <f aca="false">SUM(P37:Q37)</f>
        <v>172074000</v>
      </c>
      <c r="X37" s="237"/>
    </row>
    <row r="38" customFormat="false" ht="15.75" hidden="false" customHeight="false" outlineLevel="0" collapsed="false">
      <c r="B38" s="294" t="s">
        <v>285</v>
      </c>
      <c r="C38" s="295" t="n">
        <v>1401484039</v>
      </c>
      <c r="D38" s="296" t="n">
        <v>1023260738</v>
      </c>
      <c r="E38" s="296" t="n">
        <v>0</v>
      </c>
      <c r="F38" s="265" t="n">
        <v>2424744777</v>
      </c>
      <c r="G38" s="295" t="n">
        <f aca="false">SUM(G28:G37)</f>
        <v>385191771</v>
      </c>
      <c r="H38" s="296" t="n">
        <f aca="false">SUM(H28:H37)</f>
        <v>48871358</v>
      </c>
      <c r="I38" s="296" t="n">
        <f aca="false">SUM(I28:I37)</f>
        <v>0</v>
      </c>
      <c r="J38" s="265" t="n">
        <f aca="false">SUM(J28:J37)</f>
        <v>434063129</v>
      </c>
      <c r="K38" s="266" t="n">
        <f aca="false">SUM(K28:K37)</f>
        <v>-273218493</v>
      </c>
      <c r="L38" s="267" t="n">
        <f aca="false">SUM(L28:L37)</f>
        <v>-102283089</v>
      </c>
      <c r="M38" s="267" t="n">
        <f aca="false">SUM(M28:M37)</f>
        <v>0</v>
      </c>
      <c r="N38" s="268" t="n">
        <f aca="false">SUM(K38:M38)</f>
        <v>-375501582</v>
      </c>
      <c r="O38" s="266" t="n">
        <f aca="false">SUM(O28:O37)</f>
        <v>1526063397</v>
      </c>
      <c r="P38" s="267" t="n">
        <f aca="false">SUM(P28:P37)</f>
        <v>957242927</v>
      </c>
      <c r="Q38" s="267" t="n">
        <f aca="false">SUM(Q28:Q37)</f>
        <v>0</v>
      </c>
      <c r="R38" s="268" t="n">
        <f aca="false">SUM(R28:R37)</f>
        <v>2483306324</v>
      </c>
      <c r="X38" s="237"/>
    </row>
    <row r="39" customFormat="false" ht="15.75" hidden="false" customHeight="false" outlineLevel="0" collapsed="false">
      <c r="A39" s="234" t="s">
        <v>226</v>
      </c>
      <c r="B39" s="323" t="s">
        <v>286</v>
      </c>
      <c r="C39" s="324" t="n">
        <v>139250000</v>
      </c>
      <c r="D39" s="325" t="n">
        <v>0</v>
      </c>
      <c r="E39" s="325" t="n">
        <v>0</v>
      </c>
      <c r="F39" s="326" t="n">
        <v>139250000</v>
      </c>
      <c r="G39" s="324" t="n">
        <v>187269954</v>
      </c>
      <c r="H39" s="325" t="n">
        <v>0</v>
      </c>
      <c r="I39" s="325" t="n">
        <v>0</v>
      </c>
      <c r="J39" s="326" t="n">
        <f aca="false">SUM(G39:I39)</f>
        <v>187269954</v>
      </c>
      <c r="K39" s="259" t="n">
        <v>-270947544</v>
      </c>
      <c r="L39" s="260" t="n">
        <f aca="false">'8'!O25</f>
        <v>0</v>
      </c>
      <c r="M39" s="260" t="n">
        <f aca="false">'8'!P25</f>
        <v>0</v>
      </c>
      <c r="N39" s="275" t="n">
        <f aca="false">SUM(K39:M39)</f>
        <v>-270947544</v>
      </c>
      <c r="O39" s="259" t="n">
        <v>55572410</v>
      </c>
      <c r="P39" s="260" t="n">
        <f aca="false">'8'!S25</f>
        <v>0</v>
      </c>
      <c r="Q39" s="260" t="n">
        <f aca="false">'8'!T25</f>
        <v>0</v>
      </c>
      <c r="R39" s="316" t="n">
        <f aca="false">SUM(O39:Q39)</f>
        <v>55572410</v>
      </c>
      <c r="U39" s="327"/>
      <c r="V39" s="327"/>
      <c r="X39" s="237"/>
    </row>
    <row r="40" customFormat="false" ht="15.75" hidden="false" customHeight="false" outlineLevel="0" collapsed="false">
      <c r="B40" s="328" t="s">
        <v>287</v>
      </c>
      <c r="C40" s="329" t="n">
        <v>3349184099</v>
      </c>
      <c r="D40" s="330" t="n">
        <v>1099059659</v>
      </c>
      <c r="E40" s="330" t="n">
        <v>0</v>
      </c>
      <c r="F40" s="331" t="n">
        <v>4448243758</v>
      </c>
      <c r="G40" s="329" t="n">
        <f aca="false">SUM(G8,G10,G25,G27,G38,)</f>
        <v>541261470</v>
      </c>
      <c r="H40" s="330" t="n">
        <f aca="false">H8+H10+H25+H27+H38</f>
        <v>48871358</v>
      </c>
      <c r="I40" s="330" t="n">
        <v>0</v>
      </c>
      <c r="J40" s="331" t="n">
        <f aca="false">SUM(G40:I40)</f>
        <v>590132828</v>
      </c>
      <c r="K40" s="266" t="n">
        <f aca="false">K8+K10+K25+K27+K38</f>
        <v>-227650078</v>
      </c>
      <c r="L40" s="267" t="n">
        <f aca="false">L8+L10+L25+L27+L38</f>
        <v>-101273089</v>
      </c>
      <c r="M40" s="267" t="n">
        <f aca="false">M8+M10+M25+M27+M38</f>
        <v>0</v>
      </c>
      <c r="N40" s="268" t="n">
        <f aca="false">N8+N10+N25+N27+N38</f>
        <v>-328923167</v>
      </c>
      <c r="O40" s="266" t="n">
        <f aca="false">O8+O10+O25+O27+O38</f>
        <v>3675321571</v>
      </c>
      <c r="P40" s="267" t="n">
        <f aca="false">P8+P10+P25+P27+P38</f>
        <v>1034051848</v>
      </c>
      <c r="Q40" s="267" t="n">
        <f aca="false">Q8+Q10+Q25+Q27+Q38</f>
        <v>0</v>
      </c>
      <c r="R40" s="332" t="n">
        <f aca="false">R8+R10+R25+R27+R38</f>
        <v>4709373419</v>
      </c>
      <c r="X40" s="237"/>
    </row>
    <row r="41" customFormat="false" ht="15.75" hidden="false" customHeight="false" outlineLevel="0" collapsed="false">
      <c r="B41" s="255" t="s">
        <v>227</v>
      </c>
      <c r="C41" s="256" t="n">
        <v>70563154</v>
      </c>
      <c r="D41" s="257" t="n">
        <v>0</v>
      </c>
      <c r="E41" s="257" t="n">
        <v>0</v>
      </c>
      <c r="F41" s="258" t="n">
        <v>70563154</v>
      </c>
      <c r="G41" s="256" t="n">
        <v>2921000</v>
      </c>
      <c r="H41" s="257" t="n">
        <v>0</v>
      </c>
      <c r="I41" s="257" t="n">
        <v>0</v>
      </c>
      <c r="J41" s="258" t="n">
        <f aca="false">SUM(G41:I41)</f>
        <v>2921000</v>
      </c>
      <c r="K41" s="259" t="n">
        <v>-21268901</v>
      </c>
      <c r="L41" s="260" t="n">
        <v>0</v>
      </c>
      <c r="M41" s="260" t="n">
        <v>0</v>
      </c>
      <c r="N41" s="275" t="n">
        <f aca="false">SUM(K41:M41)</f>
        <v>-21268901</v>
      </c>
      <c r="O41" s="259" t="n">
        <v>52215253</v>
      </c>
      <c r="P41" s="260" t="n">
        <v>0</v>
      </c>
      <c r="Q41" s="260" t="n">
        <v>0</v>
      </c>
      <c r="R41" s="316" t="n">
        <v>52215253</v>
      </c>
      <c r="X41" s="237"/>
    </row>
    <row r="42" customFormat="false" ht="14.25" hidden="false" customHeight="true" outlineLevel="0" collapsed="false">
      <c r="A42" s="234" t="s">
        <v>250</v>
      </c>
      <c r="B42" s="271" t="s">
        <v>243</v>
      </c>
      <c r="C42" s="272" t="n">
        <v>920118278</v>
      </c>
      <c r="D42" s="273" t="n">
        <v>0</v>
      </c>
      <c r="E42" s="273" t="n">
        <v>0</v>
      </c>
      <c r="F42" s="258" t="n">
        <v>920118278</v>
      </c>
      <c r="G42" s="272" t="n">
        <v>-88290369</v>
      </c>
      <c r="H42" s="273" t="n">
        <v>0</v>
      </c>
      <c r="I42" s="273" t="n">
        <v>0</v>
      </c>
      <c r="J42" s="258" t="n">
        <f aca="false">SUM(G42:I42)</f>
        <v>-88290369</v>
      </c>
      <c r="K42" s="259" t="n">
        <v>-515041667</v>
      </c>
      <c r="L42" s="260" t="n">
        <v>0</v>
      </c>
      <c r="M42" s="260" t="n">
        <v>0</v>
      </c>
      <c r="N42" s="275" t="n">
        <f aca="false">SUM(K42:M42)</f>
        <v>-515041667</v>
      </c>
      <c r="O42" s="259" t="n">
        <v>316786242</v>
      </c>
      <c r="P42" s="260" t="n">
        <v>0</v>
      </c>
      <c r="Q42" s="260" t="n">
        <v>0</v>
      </c>
      <c r="R42" s="316" t="n">
        <v>316786242</v>
      </c>
      <c r="S42" s="333"/>
      <c r="T42" s="333"/>
      <c r="U42" s="333"/>
      <c r="X42" s="237"/>
    </row>
    <row r="43" customFormat="false" ht="15.75" hidden="false" customHeight="false" outlineLevel="0" collapsed="false">
      <c r="A43" s="234" t="s">
        <v>244</v>
      </c>
      <c r="B43" s="271" t="s">
        <v>245</v>
      </c>
      <c r="C43" s="272" t="n">
        <v>152499403</v>
      </c>
      <c r="D43" s="273" t="n">
        <v>0</v>
      </c>
      <c r="E43" s="273" t="n">
        <v>0</v>
      </c>
      <c r="F43" s="258" t="n">
        <v>152499403</v>
      </c>
      <c r="G43" s="272" t="n">
        <v>20000000</v>
      </c>
      <c r="H43" s="273" t="n">
        <v>0</v>
      </c>
      <c r="I43" s="273" t="n">
        <v>0</v>
      </c>
      <c r="J43" s="258" t="n">
        <f aca="false">SUM(G43:I43)</f>
        <v>20000000</v>
      </c>
      <c r="K43" s="259" t="n">
        <v>-48827286</v>
      </c>
      <c r="L43" s="260" t="n">
        <v>0</v>
      </c>
      <c r="M43" s="260" t="n">
        <v>0</v>
      </c>
      <c r="N43" s="275" t="n">
        <f aca="false">SUM(K43:M43)</f>
        <v>-48827286</v>
      </c>
      <c r="O43" s="259" t="n">
        <v>123672117</v>
      </c>
      <c r="P43" s="260" t="n">
        <v>0</v>
      </c>
      <c r="Q43" s="260" t="n">
        <v>0</v>
      </c>
      <c r="R43" s="316" t="n">
        <f aca="false">SUM(O43:Q43)</f>
        <v>123672117</v>
      </c>
      <c r="X43" s="237"/>
    </row>
    <row r="44" customFormat="false" ht="15.75" hidden="false" customHeight="false" outlineLevel="0" collapsed="false">
      <c r="A44" s="234" t="s">
        <v>271</v>
      </c>
      <c r="B44" s="271" t="s">
        <v>272</v>
      </c>
      <c r="C44" s="272" t="n">
        <v>40954453</v>
      </c>
      <c r="D44" s="273" t="n">
        <v>0</v>
      </c>
      <c r="E44" s="273" t="n">
        <v>0</v>
      </c>
      <c r="F44" s="258" t="n">
        <v>40954453</v>
      </c>
      <c r="G44" s="272" t="n">
        <v>1054773</v>
      </c>
      <c r="H44" s="273" t="n">
        <v>0</v>
      </c>
      <c r="I44" s="273" t="n">
        <v>0</v>
      </c>
      <c r="J44" s="258" t="n">
        <f aca="false">SUM(G44:I44)</f>
        <v>1054773</v>
      </c>
      <c r="K44" s="259" t="n">
        <v>-3969410</v>
      </c>
      <c r="L44" s="260" t="n">
        <v>0</v>
      </c>
      <c r="M44" s="260" t="n">
        <v>0</v>
      </c>
      <c r="N44" s="275" t="n">
        <f aca="false">SUM(K44:M44)</f>
        <v>-3969410</v>
      </c>
      <c r="O44" s="259" t="n">
        <v>38039816</v>
      </c>
      <c r="P44" s="260" t="n">
        <v>0</v>
      </c>
      <c r="Q44" s="260" t="n">
        <v>0</v>
      </c>
      <c r="R44" s="316" t="n">
        <f aca="false">SUM(O44:Q44)</f>
        <v>38039816</v>
      </c>
      <c r="X44" s="237"/>
    </row>
    <row r="45" customFormat="false" ht="17.25" hidden="false" customHeight="true" outlineLevel="0" collapsed="false">
      <c r="B45" s="271" t="s">
        <v>231</v>
      </c>
      <c r="C45" s="272" t="n">
        <v>0</v>
      </c>
      <c r="D45" s="273" t="n">
        <v>0</v>
      </c>
      <c r="E45" s="273" t="n">
        <v>0</v>
      </c>
      <c r="F45" s="258" t="n">
        <v>0</v>
      </c>
      <c r="G45" s="272" t="n">
        <v>2216040</v>
      </c>
      <c r="H45" s="273" t="n">
        <v>0</v>
      </c>
      <c r="I45" s="273" t="n">
        <v>0</v>
      </c>
      <c r="J45" s="258" t="n">
        <f aca="false">SUM(G45:I45)</f>
        <v>2216040</v>
      </c>
      <c r="K45" s="259" t="n">
        <v>0</v>
      </c>
      <c r="L45" s="260" t="n">
        <v>0</v>
      </c>
      <c r="M45" s="260" t="n">
        <v>0</v>
      </c>
      <c r="N45" s="275" t="n">
        <f aca="false">SUM(K45:M45)</f>
        <v>0</v>
      </c>
      <c r="O45" s="259" t="n">
        <v>2216040</v>
      </c>
      <c r="P45" s="260" t="n">
        <v>0</v>
      </c>
      <c r="Q45" s="260" t="n">
        <v>0</v>
      </c>
      <c r="R45" s="316" t="n">
        <f aca="false">SUM(O45:Q45)</f>
        <v>2216040</v>
      </c>
      <c r="X45" s="237"/>
    </row>
    <row r="46" customFormat="false" ht="17.25" hidden="false" customHeight="true" outlineLevel="0" collapsed="false">
      <c r="B46" s="271" t="s">
        <v>233</v>
      </c>
      <c r="C46" s="272" t="n">
        <v>0</v>
      </c>
      <c r="D46" s="273" t="n">
        <v>0</v>
      </c>
      <c r="E46" s="273" t="n">
        <v>0</v>
      </c>
      <c r="F46" s="258" t="n">
        <v>0</v>
      </c>
      <c r="G46" s="272" t="n">
        <v>0</v>
      </c>
      <c r="H46" s="273" t="n">
        <v>0</v>
      </c>
      <c r="I46" s="273" t="n">
        <v>0</v>
      </c>
      <c r="J46" s="258" t="n">
        <v>0</v>
      </c>
      <c r="K46" s="259" t="n">
        <v>27940</v>
      </c>
      <c r="L46" s="260" t="n">
        <v>0</v>
      </c>
      <c r="M46" s="260" t="n">
        <v>0</v>
      </c>
      <c r="N46" s="275" t="n">
        <f aca="false">SUM(K46:M46)</f>
        <v>27940</v>
      </c>
      <c r="O46" s="259" t="n">
        <v>27940</v>
      </c>
      <c r="P46" s="260" t="n">
        <v>0</v>
      </c>
      <c r="Q46" s="260"/>
      <c r="R46" s="316" t="n">
        <f aca="false">SUM(O46:Q46)</f>
        <v>27940</v>
      </c>
      <c r="X46" s="237"/>
    </row>
    <row r="47" customFormat="false" ht="17.25" hidden="false" customHeight="true" outlineLevel="0" collapsed="false">
      <c r="B47" s="271" t="s">
        <v>238</v>
      </c>
      <c r="C47" s="272" t="n">
        <v>0</v>
      </c>
      <c r="D47" s="273" t="n">
        <v>0</v>
      </c>
      <c r="E47" s="273" t="n">
        <v>0</v>
      </c>
      <c r="F47" s="258" t="n">
        <v>0</v>
      </c>
      <c r="G47" s="272" t="n">
        <v>0</v>
      </c>
      <c r="H47" s="273" t="n">
        <v>0</v>
      </c>
      <c r="I47" s="273" t="n">
        <v>0</v>
      </c>
      <c r="J47" s="258" t="n">
        <v>0</v>
      </c>
      <c r="K47" s="259" t="n">
        <v>16973550</v>
      </c>
      <c r="L47" s="260" t="n">
        <v>0</v>
      </c>
      <c r="M47" s="260" t="n">
        <v>0</v>
      </c>
      <c r="N47" s="275" t="n">
        <f aca="false">SUM(K47:M47)</f>
        <v>16973550</v>
      </c>
      <c r="O47" s="259" t="n">
        <v>16973550</v>
      </c>
      <c r="P47" s="260" t="n">
        <v>0</v>
      </c>
      <c r="Q47" s="260" t="n">
        <v>0</v>
      </c>
      <c r="R47" s="316" t="n">
        <f aca="false">SUM(O47:Q47)</f>
        <v>16973550</v>
      </c>
      <c r="X47" s="237"/>
    </row>
    <row r="48" customFormat="false" ht="15.75" hidden="false" customHeight="false" outlineLevel="0" collapsed="false">
      <c r="B48" s="334" t="s">
        <v>288</v>
      </c>
      <c r="C48" s="335" t="n">
        <v>1184135288</v>
      </c>
      <c r="D48" s="336" t="n">
        <v>0</v>
      </c>
      <c r="E48" s="336" t="n">
        <v>0</v>
      </c>
      <c r="F48" s="337" t="n">
        <v>1184135288</v>
      </c>
      <c r="G48" s="335" t="n">
        <f aca="false">SUM(G41:G47)</f>
        <v>-62098556</v>
      </c>
      <c r="H48" s="336" t="n">
        <f aca="false">SUM(H41:H47)</f>
        <v>0</v>
      </c>
      <c r="I48" s="336" t="n">
        <f aca="false">SUM(I41:I45)</f>
        <v>0</v>
      </c>
      <c r="J48" s="337" t="n">
        <f aca="false">SUM(J41:J45)</f>
        <v>-62098556</v>
      </c>
      <c r="K48" s="266" t="n">
        <f aca="false">SUM(K41:K47)</f>
        <v>-572105774</v>
      </c>
      <c r="L48" s="267" t="n">
        <f aca="false">SUM(L42:L45)</f>
        <v>0</v>
      </c>
      <c r="M48" s="267" t="n">
        <f aca="false">SUM(M42:M45)</f>
        <v>0</v>
      </c>
      <c r="N48" s="268" t="n">
        <f aca="false">SUM(K48:M48)</f>
        <v>-572105774</v>
      </c>
      <c r="O48" s="266" t="n">
        <f aca="false">SUM(O41:O47)</f>
        <v>549930958</v>
      </c>
      <c r="P48" s="267" t="n">
        <f aca="false">SUM(P42:P45)</f>
        <v>0</v>
      </c>
      <c r="Q48" s="267" t="n">
        <f aca="false">SUM(Q42:Q45)</f>
        <v>0</v>
      </c>
      <c r="R48" s="332" t="n">
        <f aca="false">SUM(O48:Q48)</f>
        <v>549930958</v>
      </c>
      <c r="X48" s="237"/>
    </row>
    <row r="49" customFormat="false" ht="15.75" hidden="false" customHeight="false" outlineLevel="0" collapsed="false">
      <c r="A49" s="234" t="s">
        <v>250</v>
      </c>
      <c r="B49" s="271" t="s">
        <v>243</v>
      </c>
      <c r="C49" s="272" t="n">
        <v>1244941822</v>
      </c>
      <c r="D49" s="273" t="n">
        <v>0</v>
      </c>
      <c r="E49" s="273" t="n">
        <v>0</v>
      </c>
      <c r="F49" s="258" t="n">
        <v>1244941822</v>
      </c>
      <c r="G49" s="272" t="n">
        <v>-120764500</v>
      </c>
      <c r="H49" s="273" t="n">
        <v>0</v>
      </c>
      <c r="I49" s="273" t="n">
        <v>0</v>
      </c>
      <c r="J49" s="258" t="n">
        <f aca="false">SUM(G49:I49)</f>
        <v>-120764500</v>
      </c>
      <c r="K49" s="259" t="n">
        <v>-245497187</v>
      </c>
      <c r="L49" s="260" t="n">
        <v>0</v>
      </c>
      <c r="M49" s="260" t="n">
        <v>0</v>
      </c>
      <c r="N49" s="275" t="n">
        <f aca="false">SUM(K49:M49)</f>
        <v>-245497187</v>
      </c>
      <c r="O49" s="259" t="n">
        <v>878680135</v>
      </c>
      <c r="P49" s="260" t="n">
        <v>0</v>
      </c>
      <c r="Q49" s="260" t="n">
        <v>0</v>
      </c>
      <c r="R49" s="316" t="n">
        <v>878680135</v>
      </c>
      <c r="X49" s="237"/>
    </row>
    <row r="50" customFormat="false" ht="15.75" hidden="false" customHeight="false" outlineLevel="0" collapsed="false">
      <c r="A50" s="234" t="s">
        <v>244</v>
      </c>
      <c r="B50" s="271" t="s">
        <v>245</v>
      </c>
      <c r="C50" s="272" t="n">
        <v>657014089</v>
      </c>
      <c r="D50" s="273" t="n">
        <v>0</v>
      </c>
      <c r="E50" s="273" t="n">
        <v>0</v>
      </c>
      <c r="F50" s="258" t="n">
        <v>657014089</v>
      </c>
      <c r="G50" s="272" t="n">
        <v>571982</v>
      </c>
      <c r="H50" s="273" t="n">
        <v>0</v>
      </c>
      <c r="I50" s="273" t="n">
        <v>0</v>
      </c>
      <c r="J50" s="258" t="n">
        <f aca="false">SUM(G50:I50)</f>
        <v>571982</v>
      </c>
      <c r="K50" s="259" t="n">
        <v>-44560231</v>
      </c>
      <c r="L50" s="260" t="n">
        <v>0</v>
      </c>
      <c r="M50" s="260" t="n">
        <v>0</v>
      </c>
      <c r="N50" s="275" t="n">
        <f aca="false">SUM(K50:M50)</f>
        <v>-44560231</v>
      </c>
      <c r="O50" s="259" t="n">
        <v>613025840</v>
      </c>
      <c r="P50" s="260" t="n">
        <v>0</v>
      </c>
      <c r="Q50" s="260" t="n">
        <v>0</v>
      </c>
      <c r="R50" s="316" t="n">
        <f aca="false">SUM(O50:Q50)</f>
        <v>613025840</v>
      </c>
      <c r="X50" s="237"/>
    </row>
    <row r="51" customFormat="false" ht="15.75" hidden="false" customHeight="false" outlineLevel="0" collapsed="false">
      <c r="B51" s="294" t="s">
        <v>289</v>
      </c>
      <c r="C51" s="295" t="n">
        <v>1901955911</v>
      </c>
      <c r="D51" s="296" t="n">
        <v>0</v>
      </c>
      <c r="E51" s="296" t="n">
        <v>0</v>
      </c>
      <c r="F51" s="265" t="n">
        <v>1901955911</v>
      </c>
      <c r="G51" s="295" t="n">
        <f aca="false">SUM(G49:G50)</f>
        <v>-120192518</v>
      </c>
      <c r="H51" s="296" t="n">
        <f aca="false">SUM(H49:H50)</f>
        <v>0</v>
      </c>
      <c r="I51" s="296" t="n">
        <f aca="false">SUM(I49:I50)</f>
        <v>0</v>
      </c>
      <c r="J51" s="265" t="n">
        <f aca="false">SUM(J49:J50)</f>
        <v>-120192518</v>
      </c>
      <c r="K51" s="266" t="n">
        <f aca="false">SUM(K49:K50)</f>
        <v>-290057418</v>
      </c>
      <c r="L51" s="267" t="n">
        <f aca="false">SUM(L49:L50)</f>
        <v>0</v>
      </c>
      <c r="M51" s="267" t="n">
        <f aca="false">SUM(M49:M50)</f>
        <v>0</v>
      </c>
      <c r="N51" s="268" t="n">
        <f aca="false">SUM(K51:M51)</f>
        <v>-290057418</v>
      </c>
      <c r="O51" s="266" t="n">
        <f aca="false">SUM(O49:O50)</f>
        <v>1491705975</v>
      </c>
      <c r="P51" s="267" t="n">
        <f aca="false">SUM(P49:P50)</f>
        <v>0</v>
      </c>
      <c r="Q51" s="267" t="n">
        <f aca="false">SUM(Q49:Q50)</f>
        <v>0</v>
      </c>
      <c r="R51" s="332" t="n">
        <f aca="false">SUM(O51:Q51)</f>
        <v>1491705975</v>
      </c>
      <c r="X51" s="237"/>
    </row>
    <row r="52" customFormat="false" ht="15.75" hidden="false" customHeight="false" outlineLevel="0" collapsed="false">
      <c r="A52" s="234" t="s">
        <v>226</v>
      </c>
      <c r="B52" s="255" t="s">
        <v>227</v>
      </c>
      <c r="C52" s="256" t="n">
        <v>0</v>
      </c>
      <c r="D52" s="257" t="n">
        <v>31000000</v>
      </c>
      <c r="E52" s="257" t="n">
        <v>0</v>
      </c>
      <c r="F52" s="258" t="n">
        <v>31000000</v>
      </c>
      <c r="G52" s="256" t="n">
        <v>0</v>
      </c>
      <c r="H52" s="257" t="n">
        <v>0</v>
      </c>
      <c r="I52" s="257" t="n">
        <v>0</v>
      </c>
      <c r="J52" s="258" t="n">
        <v>0</v>
      </c>
      <c r="K52" s="259" t="n">
        <v>0</v>
      </c>
      <c r="L52" s="260" t="n">
        <v>1000000</v>
      </c>
      <c r="M52" s="260" t="n">
        <v>0</v>
      </c>
      <c r="N52" s="275" t="n">
        <f aca="false">SUM(K52:M52)</f>
        <v>1000000</v>
      </c>
      <c r="O52" s="338" t="n">
        <v>0</v>
      </c>
      <c r="P52" s="339" t="n">
        <v>32000000</v>
      </c>
      <c r="Q52" s="260" t="n">
        <v>0</v>
      </c>
      <c r="R52" s="316" t="n">
        <v>32000000</v>
      </c>
      <c r="X52" s="237"/>
    </row>
    <row r="53" customFormat="false" ht="15.75" hidden="false" customHeight="false" outlineLevel="0" collapsed="false">
      <c r="A53" s="234" t="s">
        <v>250</v>
      </c>
      <c r="B53" s="271" t="s">
        <v>243</v>
      </c>
      <c r="C53" s="272" t="n">
        <v>0</v>
      </c>
      <c r="D53" s="273" t="n">
        <v>62500000</v>
      </c>
      <c r="E53" s="273" t="n">
        <v>0</v>
      </c>
      <c r="F53" s="258" t="n">
        <v>62500000</v>
      </c>
      <c r="G53" s="272" t="n">
        <v>2037028</v>
      </c>
      <c r="H53" s="273" t="n">
        <v>0</v>
      </c>
      <c r="I53" s="273" t="n">
        <v>0</v>
      </c>
      <c r="J53" s="258" t="n">
        <f aca="false">SUM(G53:I53)</f>
        <v>2037028</v>
      </c>
      <c r="K53" s="259" t="n">
        <v>829539797</v>
      </c>
      <c r="L53" s="260" t="n">
        <v>60000000</v>
      </c>
      <c r="M53" s="260" t="n">
        <v>0</v>
      </c>
      <c r="N53" s="275" t="n">
        <f aca="false">SUM(K53:M53)</f>
        <v>889539797</v>
      </c>
      <c r="O53" s="259" t="n">
        <v>831576825</v>
      </c>
      <c r="P53" s="260" t="n">
        <v>122500000</v>
      </c>
      <c r="Q53" s="260" t="n">
        <v>0</v>
      </c>
      <c r="R53" s="316" t="n">
        <f aca="false">SUM(O53:Q53)</f>
        <v>954076825</v>
      </c>
      <c r="X53" s="237"/>
    </row>
    <row r="54" customFormat="false" ht="15.75" hidden="false" customHeight="false" outlineLevel="0" collapsed="false">
      <c r="B54" s="271" t="s">
        <v>224</v>
      </c>
      <c r="C54" s="272" t="n">
        <v>0</v>
      </c>
      <c r="D54" s="273" t="n">
        <v>0</v>
      </c>
      <c r="E54" s="273" t="n">
        <v>0</v>
      </c>
      <c r="F54" s="258" t="n">
        <v>0</v>
      </c>
      <c r="G54" s="272" t="n">
        <v>0</v>
      </c>
      <c r="H54" s="273" t="n">
        <v>0</v>
      </c>
      <c r="I54" s="273" t="n">
        <v>0</v>
      </c>
      <c r="J54" s="258" t="n">
        <v>0</v>
      </c>
      <c r="K54" s="259" t="n">
        <v>359375712</v>
      </c>
      <c r="L54" s="260" t="n">
        <v>0</v>
      </c>
      <c r="M54" s="260" t="n">
        <v>0</v>
      </c>
      <c r="N54" s="275" t="n">
        <f aca="false">SUM(K54:M54)</f>
        <v>359375712</v>
      </c>
      <c r="O54" s="259" t="n">
        <v>359375712</v>
      </c>
      <c r="P54" s="260" t="n">
        <v>0</v>
      </c>
      <c r="Q54" s="260" t="n">
        <v>0</v>
      </c>
      <c r="R54" s="316" t="n">
        <f aca="false">SUM(O54:Q54)</f>
        <v>359375712</v>
      </c>
      <c r="X54" s="237"/>
    </row>
    <row r="55" customFormat="false" ht="15.75" hidden="false" customHeight="false" outlineLevel="0" collapsed="false">
      <c r="B55" s="271" t="s">
        <v>245</v>
      </c>
      <c r="C55" s="272" t="n">
        <v>0</v>
      </c>
      <c r="D55" s="273" t="n">
        <v>14155850</v>
      </c>
      <c r="E55" s="273" t="n">
        <v>0</v>
      </c>
      <c r="F55" s="258" t="n">
        <v>14155850</v>
      </c>
      <c r="G55" s="272" t="n">
        <v>0</v>
      </c>
      <c r="H55" s="273" t="n">
        <v>17000000</v>
      </c>
      <c r="I55" s="273" t="n">
        <v>0</v>
      </c>
      <c r="J55" s="258" t="n">
        <f aca="false">SUM(G55:I55)</f>
        <v>17000000</v>
      </c>
      <c r="K55" s="259" t="n">
        <v>0</v>
      </c>
      <c r="L55" s="260" t="n">
        <v>0</v>
      </c>
      <c r="M55" s="260" t="n">
        <v>0</v>
      </c>
      <c r="N55" s="275" t="n">
        <f aca="false">SUM(K55:M55)</f>
        <v>0</v>
      </c>
      <c r="O55" s="259" t="n">
        <v>0</v>
      </c>
      <c r="P55" s="260" t="n">
        <v>31155850</v>
      </c>
      <c r="Q55" s="260" t="n">
        <v>0</v>
      </c>
      <c r="R55" s="316" t="n">
        <f aca="false">SUM(O55:Q55)</f>
        <v>31155850</v>
      </c>
      <c r="X55" s="237"/>
    </row>
    <row r="56" customFormat="false" ht="15.75" hidden="false" customHeight="false" outlineLevel="0" collapsed="false">
      <c r="B56" s="294" t="s">
        <v>290</v>
      </c>
      <c r="C56" s="295" t="n">
        <v>0</v>
      </c>
      <c r="D56" s="296" t="n">
        <v>107655850</v>
      </c>
      <c r="E56" s="296" t="n">
        <v>0</v>
      </c>
      <c r="F56" s="265" t="n">
        <v>107655850</v>
      </c>
      <c r="G56" s="295" t="n">
        <f aca="false">SUM(G52:G55)</f>
        <v>2037028</v>
      </c>
      <c r="H56" s="296" t="n">
        <f aca="false">SUM(H52:H55)</f>
        <v>17000000</v>
      </c>
      <c r="I56" s="296" t="n">
        <f aca="false">SUM(I52:I55)</f>
        <v>0</v>
      </c>
      <c r="J56" s="265" t="n">
        <f aca="false">SUM(G56:I56)</f>
        <v>19037028</v>
      </c>
      <c r="K56" s="266" t="n">
        <f aca="false">SUM(K52:K55)</f>
        <v>1188915509</v>
      </c>
      <c r="L56" s="267" t="n">
        <f aca="false">SUM(L52:L55)</f>
        <v>61000000</v>
      </c>
      <c r="M56" s="267" t="n">
        <f aca="false">SUM(M52:M55)</f>
        <v>0</v>
      </c>
      <c r="N56" s="268" t="n">
        <f aca="false">SUM(K56:M56)</f>
        <v>1249915509</v>
      </c>
      <c r="O56" s="266" t="n">
        <f aca="false">SUM(O52:O55)</f>
        <v>1190952537</v>
      </c>
      <c r="P56" s="267" t="n">
        <f aca="false">SUM(P52:P55)</f>
        <v>185655850</v>
      </c>
      <c r="Q56" s="267" t="n">
        <f aca="false">SUM(Q52:Q55)</f>
        <v>0</v>
      </c>
      <c r="R56" s="332" t="n">
        <f aca="false">SUM(R52:R55)</f>
        <v>1376608387</v>
      </c>
      <c r="X56" s="237"/>
    </row>
    <row r="57" customFormat="false" ht="15.75" hidden="false" customHeight="false" outlineLevel="0" collapsed="false">
      <c r="B57" s="294" t="s">
        <v>291</v>
      </c>
      <c r="C57" s="295" t="n">
        <v>3086091199</v>
      </c>
      <c r="D57" s="296" t="n">
        <v>107655850</v>
      </c>
      <c r="E57" s="296" t="n">
        <v>0</v>
      </c>
      <c r="F57" s="265" t="n">
        <v>3193747049</v>
      </c>
      <c r="G57" s="295" t="n">
        <f aca="false">SUM(G48,G51,G56)</f>
        <v>-180254046</v>
      </c>
      <c r="H57" s="296" t="n">
        <f aca="false">H48+H51+H56</f>
        <v>17000000</v>
      </c>
      <c r="I57" s="296" t="n">
        <v>0</v>
      </c>
      <c r="J57" s="265" t="n">
        <f aca="false">SUM(G57:I57)</f>
        <v>-163254046</v>
      </c>
      <c r="K57" s="266" t="n">
        <f aca="false">K48+K51+K56</f>
        <v>326752317</v>
      </c>
      <c r="L57" s="267" t="n">
        <f aca="false">L48+L51+L56</f>
        <v>61000000</v>
      </c>
      <c r="M57" s="267" t="n">
        <f aca="false">M48+M51+M56</f>
        <v>0</v>
      </c>
      <c r="N57" s="268" t="n">
        <f aca="false">SUM(K57:M57)</f>
        <v>387752317</v>
      </c>
      <c r="O57" s="266" t="n">
        <f aca="false">O48+O51+O56</f>
        <v>3232589470</v>
      </c>
      <c r="P57" s="267" t="n">
        <f aca="false">P48+P51+P56</f>
        <v>185655850</v>
      </c>
      <c r="Q57" s="267" t="n">
        <f aca="false">Q48+Q51+Q56</f>
        <v>0</v>
      </c>
      <c r="R57" s="268" t="n">
        <f aca="false">R48+R51+R56</f>
        <v>3418245320</v>
      </c>
      <c r="X57" s="237"/>
    </row>
    <row r="58" customFormat="false" ht="15.75" hidden="false" customHeight="false" outlineLevel="0" collapsed="false">
      <c r="B58" s="340" t="s">
        <v>292</v>
      </c>
      <c r="C58" s="295" t="n">
        <v>6435275298</v>
      </c>
      <c r="D58" s="296" t="n">
        <v>1206715509</v>
      </c>
      <c r="E58" s="296" t="n">
        <v>0</v>
      </c>
      <c r="F58" s="265" t="n">
        <v>7641990807</v>
      </c>
      <c r="G58" s="295" t="n">
        <f aca="false">SUM(G40,G57)</f>
        <v>361007424</v>
      </c>
      <c r="H58" s="296" t="n">
        <f aca="false">H57+H40</f>
        <v>65871358</v>
      </c>
      <c r="I58" s="296" t="n">
        <v>0</v>
      </c>
      <c r="J58" s="265" t="n">
        <f aca="false">SUM(G58:I58)</f>
        <v>426878782</v>
      </c>
      <c r="K58" s="266" t="n">
        <f aca="false">K57+K40</f>
        <v>99102239</v>
      </c>
      <c r="L58" s="267" t="n">
        <f aca="false">L57+L40</f>
        <v>-40273089</v>
      </c>
      <c r="M58" s="267" t="n">
        <f aca="false">M57+M40</f>
        <v>0</v>
      </c>
      <c r="N58" s="268" t="n">
        <f aca="false">SUM(K58:M58)</f>
        <v>58829150</v>
      </c>
      <c r="O58" s="266" t="n">
        <f aca="false">O57+O40</f>
        <v>6907911041</v>
      </c>
      <c r="P58" s="267" t="n">
        <f aca="false">P57+P40</f>
        <v>1219707698</v>
      </c>
      <c r="Q58" s="267" t="n">
        <f aca="false">Q57+Q40</f>
        <v>0</v>
      </c>
      <c r="R58" s="268" t="n">
        <f aca="false">SUM(O58:Q58)</f>
        <v>8127618739</v>
      </c>
      <c r="X58" s="237"/>
    </row>
    <row r="59" customFormat="false" ht="15.75" hidden="false" customHeight="false" outlineLevel="0" collapsed="false">
      <c r="B59" s="255" t="s">
        <v>224</v>
      </c>
      <c r="C59" s="272" t="n">
        <v>124951964</v>
      </c>
      <c r="D59" s="273" t="n">
        <v>0</v>
      </c>
      <c r="E59" s="273" t="n">
        <v>0</v>
      </c>
      <c r="F59" s="258" t="n">
        <v>124951964</v>
      </c>
      <c r="G59" s="272" t="n">
        <v>790993</v>
      </c>
      <c r="H59" s="273" t="n">
        <v>0</v>
      </c>
      <c r="I59" s="273" t="n">
        <v>0</v>
      </c>
      <c r="J59" s="258" t="n">
        <f aca="false">SUM(G59:I59)</f>
        <v>790993</v>
      </c>
      <c r="K59" s="259" t="n">
        <v>136309622</v>
      </c>
      <c r="L59" s="260" t="n">
        <v>0</v>
      </c>
      <c r="M59" s="260" t="n">
        <v>0</v>
      </c>
      <c r="N59" s="275" t="n">
        <f aca="false">SUM(K59:M59)</f>
        <v>136309622</v>
      </c>
      <c r="O59" s="259" t="n">
        <v>262052579</v>
      </c>
      <c r="P59" s="260" t="n">
        <v>0</v>
      </c>
      <c r="Q59" s="260" t="n">
        <v>0</v>
      </c>
      <c r="R59" s="275" t="n">
        <f aca="false">SUM(O59:Q59)</f>
        <v>262052579</v>
      </c>
      <c r="X59" s="237"/>
    </row>
    <row r="60" customFormat="false" ht="15.75" hidden="false" customHeight="false" outlineLevel="0" collapsed="false">
      <c r="A60" s="234" t="s">
        <v>280</v>
      </c>
      <c r="B60" s="271" t="s">
        <v>229</v>
      </c>
      <c r="C60" s="272" t="n">
        <v>4323149506</v>
      </c>
      <c r="D60" s="273" t="n">
        <v>0</v>
      </c>
      <c r="E60" s="273" t="n">
        <v>0</v>
      </c>
      <c r="F60" s="258" t="n">
        <v>4323149506</v>
      </c>
      <c r="G60" s="272" t="n">
        <v>845236</v>
      </c>
      <c r="H60" s="273" t="n">
        <v>0</v>
      </c>
      <c r="I60" s="273" t="n">
        <v>0</v>
      </c>
      <c r="J60" s="258" t="n">
        <f aca="false">SUM(G60:I60)</f>
        <v>845236</v>
      </c>
      <c r="K60" s="259" t="n">
        <v>-503945824</v>
      </c>
      <c r="L60" s="260" t="n">
        <f aca="false">'6'!L255</f>
        <v>0</v>
      </c>
      <c r="M60" s="260" t="n">
        <f aca="false">'6'!M255</f>
        <v>0</v>
      </c>
      <c r="N60" s="275" t="n">
        <f aca="false">SUM(K60:M60)</f>
        <v>-503945824</v>
      </c>
      <c r="O60" s="259" t="n">
        <v>3820048918</v>
      </c>
      <c r="P60" s="260" t="n">
        <f aca="false">'6'!P255</f>
        <v>0</v>
      </c>
      <c r="Q60" s="260" t="n">
        <f aca="false">'6'!Q255</f>
        <v>0</v>
      </c>
      <c r="R60" s="275" t="n">
        <f aca="false">SUM(O60:Q60)</f>
        <v>3820048918</v>
      </c>
      <c r="X60" s="237"/>
    </row>
    <row r="61" customFormat="false" ht="15.75" hidden="false" customHeight="false" outlineLevel="0" collapsed="false">
      <c r="B61" s="294" t="s">
        <v>293</v>
      </c>
      <c r="C61" s="295" t="n">
        <v>4448101470</v>
      </c>
      <c r="D61" s="296" t="n">
        <v>0</v>
      </c>
      <c r="E61" s="296" t="n">
        <v>0</v>
      </c>
      <c r="F61" s="265" t="n">
        <v>4448101470</v>
      </c>
      <c r="G61" s="295" t="n">
        <f aca="false">SUM(G59:G60)</f>
        <v>1636229</v>
      </c>
      <c r="H61" s="296" t="n">
        <f aca="false">SUM(H59:H60)</f>
        <v>0</v>
      </c>
      <c r="I61" s="296" t="n">
        <f aca="false">SUM(I59:I60)</f>
        <v>0</v>
      </c>
      <c r="J61" s="265" t="n">
        <f aca="false">SUM(J59:J60)</f>
        <v>1636229</v>
      </c>
      <c r="K61" s="266" t="n">
        <f aca="false">SUM(K59:K60)</f>
        <v>-367636202</v>
      </c>
      <c r="L61" s="267" t="n">
        <f aca="false">SUM(L60:L60)</f>
        <v>0</v>
      </c>
      <c r="M61" s="267" t="n">
        <f aca="false">SUM(M60:M60)</f>
        <v>0</v>
      </c>
      <c r="N61" s="268" t="n">
        <f aca="false">SUM(K61:M61)</f>
        <v>-367636202</v>
      </c>
      <c r="O61" s="266" t="n">
        <f aca="false">SUM(O59:O60)</f>
        <v>4082101497</v>
      </c>
      <c r="P61" s="267" t="n">
        <f aca="false">SUM(P60:P60)</f>
        <v>0</v>
      </c>
      <c r="Q61" s="267" t="n">
        <f aca="false">SUM(Q60:Q60)</f>
        <v>0</v>
      </c>
      <c r="R61" s="268" t="n">
        <f aca="false">SUM(O61:Q61)</f>
        <v>4082101497</v>
      </c>
      <c r="X61" s="237"/>
    </row>
    <row r="62" customFormat="false" ht="16.5" hidden="false" customHeight="false" outlineLevel="0" collapsed="false">
      <c r="B62" s="298" t="s">
        <v>294</v>
      </c>
      <c r="C62" s="341" t="n">
        <v>10883376768</v>
      </c>
      <c r="D62" s="342" t="n">
        <v>1206715509</v>
      </c>
      <c r="E62" s="342" t="n">
        <v>0</v>
      </c>
      <c r="F62" s="301" t="n">
        <v>12090092277</v>
      </c>
      <c r="G62" s="341" t="n">
        <f aca="false">G61+G58</f>
        <v>362643653</v>
      </c>
      <c r="H62" s="342" t="n">
        <f aca="false">H61+H58</f>
        <v>65871358</v>
      </c>
      <c r="I62" s="342" t="n">
        <v>0</v>
      </c>
      <c r="J62" s="301" t="n">
        <f aca="false">SUM(G62:I62)</f>
        <v>428515011</v>
      </c>
      <c r="K62" s="302" t="n">
        <f aca="false">K61+K58</f>
        <v>-268533963</v>
      </c>
      <c r="L62" s="303" t="n">
        <f aca="false">L61+L58</f>
        <v>-40273089</v>
      </c>
      <c r="M62" s="303" t="n">
        <f aca="false">M61+M58</f>
        <v>0</v>
      </c>
      <c r="N62" s="304" t="n">
        <f aca="false">SUM(K62:M62)</f>
        <v>-308807052</v>
      </c>
      <c r="O62" s="302" t="n">
        <f aca="false">SUM(O58,O61)</f>
        <v>10990012538</v>
      </c>
      <c r="P62" s="303" t="n">
        <f aca="false">P61+P58</f>
        <v>1219707698</v>
      </c>
      <c r="Q62" s="303" t="n">
        <f aca="false">Q61+Q58</f>
        <v>0</v>
      </c>
      <c r="R62" s="304" t="n">
        <f aca="false">SUM(R58,R61)</f>
        <v>12209720236</v>
      </c>
      <c r="X62" s="237"/>
    </row>
    <row r="63" customFormat="false" ht="15.75" hidden="false" customHeight="false" outlineLevel="0" collapsed="false">
      <c r="X63" s="237"/>
    </row>
    <row r="64" customFormat="false" ht="15.75" hidden="false" customHeight="false" outlineLevel="0" collapsed="false">
      <c r="X64" s="237"/>
    </row>
    <row r="65" customFormat="false" ht="15.75" hidden="false" customHeight="false" outlineLevel="0" collapsed="false">
      <c r="L65" s="237"/>
      <c r="N65" s="237"/>
      <c r="P65" s="237"/>
      <c r="R65" s="237"/>
    </row>
  </sheetData>
  <mergeCells count="7">
    <mergeCell ref="B1:R1"/>
    <mergeCell ref="B2:R2"/>
    <mergeCell ref="B3:R3"/>
    <mergeCell ref="C5:F5"/>
    <mergeCell ref="G5:J5"/>
    <mergeCell ref="K5:N5"/>
    <mergeCell ref="O5:R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U287"/>
  <sheetViews>
    <sheetView showFormulas="false" showGridLines="true" showRowColHeaders="true" showZeros="true" rightToLeft="false" tabSelected="false" showOutlineSymbols="true" defaultGridColor="true" view="pageBreakPreview" topLeftCell="C154" colorId="64" zoomScale="90" zoomScaleNormal="100" zoomScalePageLayoutView="90" workbookViewId="0">
      <selection pane="topLeft" activeCell="K221" activeCellId="0" sqref="K221:N221"/>
    </sheetView>
  </sheetViews>
  <sheetFormatPr defaultColWidth="18.13671875" defaultRowHeight="15.75" zeroHeight="false" outlineLevelRow="0" outlineLevelCol="0"/>
  <cols>
    <col collapsed="false" customWidth="false" hidden="false" outlineLevel="0" max="1" min="1" style="179" width="18.14"/>
    <col collapsed="false" customWidth="true" hidden="false" outlineLevel="0" max="2" min="2" style="179" width="58.99"/>
    <col collapsed="false" customWidth="true" hidden="false" outlineLevel="0" max="3" min="3" style="179" width="15.13"/>
    <col collapsed="false" customWidth="true" hidden="false" outlineLevel="0" max="4" min="4" style="179" width="8.41"/>
    <col collapsed="false" customWidth="true" hidden="false" outlineLevel="0" max="5" min="5" style="179" width="10.56"/>
    <col collapsed="false" customWidth="true" hidden="false" outlineLevel="0" max="6" min="6" style="179" width="14.56"/>
    <col collapsed="false" customWidth="true" hidden="false" outlineLevel="0" max="7" min="7" style="179" width="14.7"/>
    <col collapsed="false" customWidth="true" hidden="false" outlineLevel="0" max="8" min="8" style="179" width="7.99"/>
    <col collapsed="false" customWidth="true" hidden="false" outlineLevel="0" max="9" min="9" style="179" width="10.41"/>
    <col collapsed="false" customWidth="true" hidden="false" outlineLevel="0" max="10" min="10" style="179" width="14.41"/>
    <col collapsed="false" customWidth="true" hidden="false" outlineLevel="0" max="11" min="11" style="179" width="15.7"/>
    <col collapsed="false" customWidth="true" hidden="false" outlineLevel="0" max="12" min="12" style="179" width="8.28"/>
    <col collapsed="false" customWidth="true" hidden="false" outlineLevel="0" max="13" min="13" style="179" width="11.28"/>
    <col collapsed="false" customWidth="true" hidden="false" outlineLevel="0" max="14" min="14" style="179" width="14.56"/>
    <col collapsed="false" customWidth="true" hidden="false" outlineLevel="0" max="15" min="15" style="179" width="15.28"/>
    <col collapsed="false" customWidth="true" hidden="false" outlineLevel="0" max="16" min="16" style="179" width="10.28"/>
    <col collapsed="false" customWidth="true" hidden="false" outlineLevel="0" max="17" min="17" style="179" width="11.56"/>
    <col collapsed="false" customWidth="true" hidden="false" outlineLevel="0" max="18" min="18" style="179" width="15.85"/>
    <col collapsed="false" customWidth="false" hidden="false" outlineLevel="0" max="19" min="19" style="179" width="18.14"/>
    <col collapsed="false" customWidth="false" hidden="false" outlineLevel="0" max="20" min="20" style="181" width="18.14"/>
    <col collapsed="false" customWidth="false" hidden="false" outlineLevel="0" max="257" min="21" style="179" width="18.14"/>
  </cols>
  <sheetData>
    <row r="1" customFormat="false" ht="15.75" hidden="false" customHeight="false" outlineLevel="0" collapsed="false">
      <c r="A1" s="182" t="s">
        <v>295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  <c r="R1" s="182"/>
    </row>
    <row r="2" customFormat="false" ht="15.75" hidden="false" customHeight="false" outlineLevel="0" collapsed="false">
      <c r="B2" s="215"/>
      <c r="C2" s="215"/>
      <c r="D2" s="215"/>
      <c r="E2" s="215"/>
      <c r="F2" s="215"/>
      <c r="G2" s="215"/>
      <c r="H2" s="215"/>
      <c r="I2" s="215"/>
      <c r="J2" s="215"/>
      <c r="K2" s="215"/>
    </row>
    <row r="3" customFormat="false" ht="18.75" hidden="false" customHeight="true" outlineLevel="0" collapsed="false">
      <c r="A3" s="183" t="s">
        <v>29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</row>
    <row r="4" customFormat="false" ht="18" hidden="false" customHeight="true" outlineLevel="0" collapsed="false">
      <c r="A4" s="183" t="s">
        <v>29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</row>
    <row r="5" customFormat="false" ht="16.5" hidden="false" customHeight="true" outlineLevel="0" collapsed="false">
      <c r="B5" s="185"/>
      <c r="C5" s="185"/>
      <c r="D5" s="185"/>
      <c r="E5" s="185"/>
      <c r="F5" s="185"/>
      <c r="G5" s="185"/>
      <c r="H5" s="185"/>
      <c r="I5" s="185"/>
      <c r="J5" s="185"/>
      <c r="K5" s="185"/>
    </row>
    <row r="6" customFormat="false" ht="16.5" hidden="false" customHeight="false" outlineLevel="0" collapsed="false">
      <c r="A6" s="343"/>
      <c r="B6" s="187"/>
      <c r="C6" s="187"/>
      <c r="D6" s="187"/>
      <c r="E6" s="187"/>
      <c r="F6" s="187"/>
      <c r="G6" s="187"/>
      <c r="H6" s="187"/>
      <c r="I6" s="187"/>
      <c r="J6" s="187"/>
      <c r="K6" s="6"/>
      <c r="L6" s="187"/>
      <c r="M6" s="187"/>
      <c r="R6" s="6" t="s">
        <v>3</v>
      </c>
    </row>
    <row r="7" customFormat="false" ht="15.75" hidden="false" customHeight="true" outlineLevel="0" collapsed="false">
      <c r="A7" s="344" t="s">
        <v>58</v>
      </c>
      <c r="B7" s="345" t="s">
        <v>7</v>
      </c>
      <c r="C7" s="346" t="s">
        <v>52</v>
      </c>
      <c r="D7" s="346"/>
      <c r="E7" s="346"/>
      <c r="F7" s="346"/>
      <c r="G7" s="346" t="s">
        <v>9</v>
      </c>
      <c r="H7" s="346"/>
      <c r="I7" s="346"/>
      <c r="J7" s="346"/>
      <c r="K7" s="13" t="s">
        <v>10</v>
      </c>
      <c r="L7" s="13"/>
      <c r="M7" s="13"/>
      <c r="N7" s="13"/>
      <c r="O7" s="13" t="s">
        <v>11</v>
      </c>
      <c r="P7" s="13"/>
      <c r="Q7" s="13"/>
      <c r="R7" s="13"/>
    </row>
    <row r="8" customFormat="false" ht="32.25" hidden="false" customHeight="true" outlineLevel="0" collapsed="false">
      <c r="A8" s="344"/>
      <c r="B8" s="347" t="s">
        <v>12</v>
      </c>
      <c r="C8" s="348" t="s">
        <v>13</v>
      </c>
      <c r="D8" s="349" t="s">
        <v>14</v>
      </c>
      <c r="E8" s="350" t="s">
        <v>15</v>
      </c>
      <c r="F8" s="347" t="s">
        <v>16</v>
      </c>
      <c r="G8" s="348" t="s">
        <v>13</v>
      </c>
      <c r="H8" s="349" t="s">
        <v>14</v>
      </c>
      <c r="I8" s="350" t="s">
        <v>15</v>
      </c>
      <c r="J8" s="347" t="s">
        <v>16</v>
      </c>
      <c r="K8" s="18" t="s">
        <v>13</v>
      </c>
      <c r="L8" s="19" t="s">
        <v>14</v>
      </c>
      <c r="M8" s="19" t="s">
        <v>15</v>
      </c>
      <c r="N8" s="20" t="s">
        <v>16</v>
      </c>
      <c r="O8" s="18" t="s">
        <v>13</v>
      </c>
      <c r="P8" s="19" t="s">
        <v>14</v>
      </c>
      <c r="Q8" s="19" t="s">
        <v>15</v>
      </c>
      <c r="R8" s="20" t="s">
        <v>16</v>
      </c>
    </row>
    <row r="9" customFormat="false" ht="15.75" hidden="false" customHeight="false" outlineLevel="0" collapsed="false">
      <c r="A9" s="351" t="s">
        <v>298</v>
      </c>
      <c r="B9" s="352" t="s">
        <v>299</v>
      </c>
      <c r="C9" s="353"/>
      <c r="D9" s="354"/>
      <c r="E9" s="354"/>
      <c r="F9" s="355"/>
      <c r="G9" s="356"/>
      <c r="H9" s="357"/>
      <c r="I9" s="357"/>
      <c r="J9" s="352"/>
      <c r="K9" s="358"/>
      <c r="L9" s="359"/>
      <c r="M9" s="359"/>
      <c r="N9" s="360"/>
      <c r="O9" s="358"/>
      <c r="P9" s="359"/>
      <c r="Q9" s="359"/>
      <c r="R9" s="360"/>
    </row>
    <row r="10" customFormat="false" ht="15.75" hidden="false" customHeight="false" outlineLevel="0" collapsed="false">
      <c r="A10" s="351" t="s">
        <v>59</v>
      </c>
      <c r="B10" s="361" t="s">
        <v>300</v>
      </c>
      <c r="C10" s="362" t="n">
        <v>1797643467</v>
      </c>
      <c r="D10" s="363" t="n">
        <v>0</v>
      </c>
      <c r="E10" s="363" t="n">
        <v>0</v>
      </c>
      <c r="F10" s="364" t="n">
        <v>1797643467</v>
      </c>
      <c r="G10" s="362" t="n">
        <v>0</v>
      </c>
      <c r="H10" s="363" t="n">
        <v>0</v>
      </c>
      <c r="I10" s="363" t="n">
        <v>0</v>
      </c>
      <c r="J10" s="364" t="n">
        <v>0</v>
      </c>
      <c r="K10" s="365" t="n">
        <v>-133543726</v>
      </c>
      <c r="L10" s="366" t="n">
        <v>0</v>
      </c>
      <c r="M10" s="367" t="n">
        <v>0</v>
      </c>
      <c r="N10" s="368" t="n">
        <f aca="false">SUM(K10:M10)</f>
        <v>-133543726</v>
      </c>
      <c r="O10" s="365" t="n">
        <v>1664099741</v>
      </c>
      <c r="P10" s="366" t="n">
        <v>0</v>
      </c>
      <c r="Q10" s="367" t="n">
        <v>0</v>
      </c>
      <c r="R10" s="368" t="n">
        <f aca="false">SUM(O10:Q10)</f>
        <v>1664099741</v>
      </c>
      <c r="U10" s="181"/>
    </row>
    <row r="11" customFormat="false" ht="31.5" hidden="false" customHeight="false" outlineLevel="0" collapsed="false">
      <c r="A11" s="369" t="s">
        <v>61</v>
      </c>
      <c r="B11" s="370" t="s">
        <v>82</v>
      </c>
      <c r="C11" s="371" t="n">
        <v>0</v>
      </c>
      <c r="D11" s="372" t="n">
        <v>0</v>
      </c>
      <c r="E11" s="372" t="n">
        <v>0</v>
      </c>
      <c r="F11" s="373" t="n">
        <v>0</v>
      </c>
      <c r="G11" s="374" t="n">
        <v>3279754</v>
      </c>
      <c r="H11" s="375" t="n">
        <v>0</v>
      </c>
      <c r="I11" s="375" t="n">
        <v>0</v>
      </c>
      <c r="J11" s="376" t="n">
        <f aca="false">SUM(G11:I11)</f>
        <v>3279754</v>
      </c>
      <c r="K11" s="181" t="n">
        <v>20526357</v>
      </c>
      <c r="L11" s="377" t="n">
        <v>0</v>
      </c>
      <c r="M11" s="377" t="n">
        <v>0</v>
      </c>
      <c r="N11" s="378" t="n">
        <f aca="false">SUM(K11:M11)</f>
        <v>20526357</v>
      </c>
      <c r="O11" s="379" t="n">
        <v>23806111</v>
      </c>
      <c r="P11" s="377" t="n">
        <v>0</v>
      </c>
      <c r="Q11" s="377" t="n">
        <v>0</v>
      </c>
      <c r="R11" s="378" t="n">
        <f aca="false">SUM(O11:Q11)</f>
        <v>23806111</v>
      </c>
    </row>
    <row r="12" customFormat="false" ht="31.5" hidden="false" customHeight="false" outlineLevel="0" collapsed="false">
      <c r="A12" s="351" t="s">
        <v>63</v>
      </c>
      <c r="B12" s="380" t="s">
        <v>301</v>
      </c>
      <c r="C12" s="381" t="n">
        <v>0</v>
      </c>
      <c r="D12" s="382" t="n">
        <v>0</v>
      </c>
      <c r="E12" s="382" t="n">
        <v>0</v>
      </c>
      <c r="F12" s="383" t="n">
        <v>0</v>
      </c>
      <c r="G12" s="384" t="n">
        <f aca="false">SUM(G11)</f>
        <v>3279754</v>
      </c>
      <c r="H12" s="385" t="n">
        <f aca="false">SUM(H11)</f>
        <v>0</v>
      </c>
      <c r="I12" s="385" t="n">
        <f aca="false">SUM(I11)</f>
        <v>0</v>
      </c>
      <c r="J12" s="386" t="n">
        <f aca="false">SUM(J11)</f>
        <v>3279754</v>
      </c>
      <c r="K12" s="387" t="n">
        <f aca="false">SUM(K11)</f>
        <v>20526357</v>
      </c>
      <c r="L12" s="388" t="n">
        <f aca="false">SUM(L11)</f>
        <v>0</v>
      </c>
      <c r="M12" s="388" t="n">
        <f aca="false">SUM(M11)</f>
        <v>0</v>
      </c>
      <c r="N12" s="389" t="n">
        <f aca="false">SUM(N11)</f>
        <v>20526357</v>
      </c>
      <c r="O12" s="387" t="n">
        <f aca="false">SUM(O11)</f>
        <v>23806111</v>
      </c>
      <c r="P12" s="388" t="n">
        <f aca="false">SUM(P11)</f>
        <v>0</v>
      </c>
      <c r="Q12" s="388" t="n">
        <f aca="false">SUM(Q11)</f>
        <v>0</v>
      </c>
      <c r="R12" s="389" t="n">
        <f aca="false">SUM(R11)</f>
        <v>23806111</v>
      </c>
    </row>
    <row r="13" customFormat="false" ht="15.75" hidden="false" customHeight="false" outlineLevel="0" collapsed="false">
      <c r="A13" s="369" t="s">
        <v>65</v>
      </c>
      <c r="B13" s="390" t="s">
        <v>122</v>
      </c>
      <c r="C13" s="391" t="n">
        <v>0</v>
      </c>
      <c r="D13" s="392" t="n">
        <v>0</v>
      </c>
      <c r="E13" s="392" t="n">
        <v>0</v>
      </c>
      <c r="F13" s="393" t="n">
        <v>0</v>
      </c>
      <c r="G13" s="391" t="n">
        <v>0</v>
      </c>
      <c r="H13" s="392" t="n">
        <v>0</v>
      </c>
      <c r="I13" s="392" t="n">
        <v>0</v>
      </c>
      <c r="J13" s="393" t="n">
        <v>0</v>
      </c>
      <c r="K13" s="379" t="n">
        <v>0</v>
      </c>
      <c r="L13" s="377" t="n">
        <v>0</v>
      </c>
      <c r="M13" s="377" t="n">
        <v>0</v>
      </c>
      <c r="N13" s="378" t="n">
        <f aca="false">SUM(K13:M13)</f>
        <v>0</v>
      </c>
      <c r="O13" s="379" t="n">
        <v>0</v>
      </c>
      <c r="P13" s="377" t="n">
        <v>0</v>
      </c>
      <c r="Q13" s="377" t="n">
        <v>0</v>
      </c>
      <c r="R13" s="378" t="n">
        <f aca="false">SUM(O13:Q13)</f>
        <v>0</v>
      </c>
    </row>
    <row r="14" customFormat="false" ht="15.75" hidden="false" customHeight="false" outlineLevel="0" collapsed="false">
      <c r="A14" s="351" t="s">
        <v>67</v>
      </c>
      <c r="B14" s="394" t="s">
        <v>302</v>
      </c>
      <c r="C14" s="395" t="n">
        <v>0</v>
      </c>
      <c r="D14" s="396" t="n">
        <v>0</v>
      </c>
      <c r="E14" s="396" t="n">
        <v>0</v>
      </c>
      <c r="F14" s="397" t="n">
        <v>0</v>
      </c>
      <c r="G14" s="395" t="n">
        <v>0</v>
      </c>
      <c r="H14" s="396" t="n">
        <v>0</v>
      </c>
      <c r="I14" s="396" t="n">
        <v>0</v>
      </c>
      <c r="J14" s="397" t="n">
        <v>0</v>
      </c>
      <c r="K14" s="387" t="n">
        <v>0</v>
      </c>
      <c r="L14" s="388" t="n">
        <f aca="false">SUM(L13)</f>
        <v>0</v>
      </c>
      <c r="M14" s="388" t="n">
        <f aca="false">SUM(M13)</f>
        <v>0</v>
      </c>
      <c r="N14" s="389" t="n">
        <f aca="false">SUM(N13)</f>
        <v>0</v>
      </c>
      <c r="O14" s="387" t="n">
        <f aca="false">SUM(O13)</f>
        <v>0</v>
      </c>
      <c r="P14" s="388" t="n">
        <f aca="false">SUM(P13)</f>
        <v>0</v>
      </c>
      <c r="Q14" s="388" t="n">
        <f aca="false">SUM(Q13)</f>
        <v>0</v>
      </c>
      <c r="R14" s="389" t="n">
        <f aca="false">SUM(R13)</f>
        <v>0</v>
      </c>
    </row>
    <row r="15" customFormat="false" ht="15.75" hidden="false" customHeight="false" outlineLevel="0" collapsed="false">
      <c r="A15" s="369" t="s">
        <v>69</v>
      </c>
      <c r="B15" s="370" t="s">
        <v>126</v>
      </c>
      <c r="C15" s="371" t="n">
        <v>0</v>
      </c>
      <c r="D15" s="372" t="n">
        <v>0</v>
      </c>
      <c r="E15" s="372" t="n">
        <v>0</v>
      </c>
      <c r="F15" s="373" t="n">
        <v>0</v>
      </c>
      <c r="G15" s="371" t="n">
        <v>0</v>
      </c>
      <c r="H15" s="372" t="n">
        <v>0</v>
      </c>
      <c r="I15" s="372" t="n">
        <v>0</v>
      </c>
      <c r="J15" s="373" t="n">
        <v>0</v>
      </c>
      <c r="K15" s="379" t="n">
        <v>0</v>
      </c>
      <c r="L15" s="377" t="n">
        <v>0</v>
      </c>
      <c r="M15" s="377" t="n">
        <v>0</v>
      </c>
      <c r="N15" s="378" t="n">
        <f aca="false">SUM(K15:M15)</f>
        <v>0</v>
      </c>
      <c r="O15" s="379" t="n">
        <v>0</v>
      </c>
      <c r="P15" s="377" t="n">
        <v>0</v>
      </c>
      <c r="Q15" s="377" t="n">
        <v>0</v>
      </c>
      <c r="R15" s="378" t="n">
        <f aca="false">SUM(O15:Q15)</f>
        <v>0</v>
      </c>
    </row>
    <row r="16" customFormat="false" ht="15.75" hidden="false" customHeight="false" outlineLevel="0" collapsed="false">
      <c r="A16" s="369" t="s">
        <v>71</v>
      </c>
      <c r="B16" s="370" t="s">
        <v>128</v>
      </c>
      <c r="C16" s="371" t="n">
        <v>2201000</v>
      </c>
      <c r="D16" s="372" t="n">
        <v>0</v>
      </c>
      <c r="E16" s="372" t="n">
        <v>0</v>
      </c>
      <c r="F16" s="373" t="n">
        <v>2201000</v>
      </c>
      <c r="G16" s="371" t="n">
        <v>0</v>
      </c>
      <c r="H16" s="372" t="n">
        <v>0</v>
      </c>
      <c r="I16" s="372" t="n">
        <v>0</v>
      </c>
      <c r="J16" s="373" t="n">
        <v>0</v>
      </c>
      <c r="K16" s="379" t="n">
        <v>-609450</v>
      </c>
      <c r="L16" s="377" t="n">
        <v>0</v>
      </c>
      <c r="M16" s="377" t="n">
        <v>0</v>
      </c>
      <c r="N16" s="378" t="n">
        <f aca="false">SUM(K16:M16)</f>
        <v>-609450</v>
      </c>
      <c r="O16" s="379" t="n">
        <v>1591550</v>
      </c>
      <c r="P16" s="377" t="n">
        <v>0</v>
      </c>
      <c r="Q16" s="377" t="n">
        <v>0</v>
      </c>
      <c r="R16" s="378" t="n">
        <f aca="false">SUM(O16:Q16)</f>
        <v>1591550</v>
      </c>
    </row>
    <row r="17" customFormat="false" ht="15.75" hidden="false" customHeight="false" outlineLevel="0" collapsed="false">
      <c r="A17" s="369" t="s">
        <v>73</v>
      </c>
      <c r="B17" s="370" t="s">
        <v>130</v>
      </c>
      <c r="C17" s="371" t="n">
        <v>25000000</v>
      </c>
      <c r="D17" s="372" t="n">
        <v>0</v>
      </c>
      <c r="E17" s="372" t="n">
        <v>0</v>
      </c>
      <c r="F17" s="373" t="n">
        <v>25000000</v>
      </c>
      <c r="G17" s="371" t="n">
        <v>0</v>
      </c>
      <c r="H17" s="372" t="n">
        <v>0</v>
      </c>
      <c r="I17" s="372" t="n">
        <v>0</v>
      </c>
      <c r="J17" s="373" t="n">
        <v>0</v>
      </c>
      <c r="K17" s="379" t="n">
        <v>-11596762</v>
      </c>
      <c r="L17" s="377" t="n">
        <v>0</v>
      </c>
      <c r="M17" s="377" t="n">
        <v>0</v>
      </c>
      <c r="N17" s="378" t="n">
        <f aca="false">SUM(K17:M17)</f>
        <v>-11596762</v>
      </c>
      <c r="O17" s="379" t="n">
        <v>13403238</v>
      </c>
      <c r="P17" s="377" t="n">
        <v>0</v>
      </c>
      <c r="Q17" s="377" t="n">
        <v>0</v>
      </c>
      <c r="R17" s="378" t="n">
        <f aca="false">SUM(O17:Q17)</f>
        <v>13403238</v>
      </c>
    </row>
    <row r="18" customFormat="false" ht="15.75" hidden="false" customHeight="false" outlineLevel="0" collapsed="false">
      <c r="A18" s="369" t="s">
        <v>75</v>
      </c>
      <c r="B18" s="370" t="s">
        <v>132</v>
      </c>
      <c r="C18" s="371" t="n">
        <v>0</v>
      </c>
      <c r="D18" s="372" t="n">
        <v>0</v>
      </c>
      <c r="E18" s="372" t="n">
        <v>0</v>
      </c>
      <c r="F18" s="373" t="n">
        <v>0</v>
      </c>
      <c r="G18" s="371" t="n">
        <v>0</v>
      </c>
      <c r="H18" s="372" t="n">
        <v>0</v>
      </c>
      <c r="I18" s="372" t="n">
        <v>0</v>
      </c>
      <c r="J18" s="373" t="n">
        <v>0</v>
      </c>
      <c r="K18" s="379" t="n">
        <v>0</v>
      </c>
      <c r="L18" s="377" t="n">
        <v>0</v>
      </c>
      <c r="M18" s="377" t="n">
        <v>0</v>
      </c>
      <c r="N18" s="378" t="n">
        <f aca="false">SUM(K18:M18)</f>
        <v>0</v>
      </c>
      <c r="O18" s="379" t="n">
        <v>0</v>
      </c>
      <c r="P18" s="377" t="n">
        <v>0</v>
      </c>
      <c r="Q18" s="377" t="n">
        <v>0</v>
      </c>
      <c r="R18" s="378" t="n">
        <f aca="false">SUM(O18:Q18)</f>
        <v>0</v>
      </c>
    </row>
    <row r="19" customFormat="false" ht="15.75" hidden="false" customHeight="false" outlineLevel="0" collapsed="false">
      <c r="A19" s="369" t="s">
        <v>77</v>
      </c>
      <c r="B19" s="370" t="s">
        <v>134</v>
      </c>
      <c r="C19" s="371" t="n">
        <v>81321065</v>
      </c>
      <c r="D19" s="372" t="n">
        <v>0</v>
      </c>
      <c r="E19" s="372" t="n">
        <v>0</v>
      </c>
      <c r="F19" s="373" t="n">
        <v>81321065</v>
      </c>
      <c r="G19" s="371" t="n">
        <v>0</v>
      </c>
      <c r="H19" s="372" t="n">
        <v>0</v>
      </c>
      <c r="I19" s="372" t="n">
        <v>0</v>
      </c>
      <c r="J19" s="373" t="n">
        <v>0</v>
      </c>
      <c r="K19" s="379" t="n">
        <v>1223388</v>
      </c>
      <c r="L19" s="377" t="n">
        <v>0</v>
      </c>
      <c r="M19" s="377" t="n">
        <v>0</v>
      </c>
      <c r="N19" s="378" t="n">
        <f aca="false">SUM(K19:M19)</f>
        <v>1223388</v>
      </c>
      <c r="O19" s="379" t="n">
        <v>82544453</v>
      </c>
      <c r="P19" s="377" t="n">
        <v>0</v>
      </c>
      <c r="Q19" s="377" t="n">
        <v>0</v>
      </c>
      <c r="R19" s="378" t="n">
        <f aca="false">SUM(O19:Q19)</f>
        <v>82544453</v>
      </c>
    </row>
    <row r="20" customFormat="false" ht="15.75" hidden="false" customHeight="false" outlineLevel="0" collapsed="false">
      <c r="A20" s="369" t="s">
        <v>79</v>
      </c>
      <c r="B20" s="370" t="s">
        <v>136</v>
      </c>
      <c r="C20" s="371" t="n">
        <v>29300958</v>
      </c>
      <c r="D20" s="372" t="n">
        <v>0</v>
      </c>
      <c r="E20" s="372" t="n">
        <v>0</v>
      </c>
      <c r="F20" s="373" t="n">
        <v>29300958</v>
      </c>
      <c r="G20" s="371" t="n">
        <v>0</v>
      </c>
      <c r="H20" s="372" t="n">
        <v>0</v>
      </c>
      <c r="I20" s="372" t="n">
        <v>0</v>
      </c>
      <c r="J20" s="373" t="n">
        <v>0</v>
      </c>
      <c r="K20" s="379" t="n">
        <v>-3308843</v>
      </c>
      <c r="L20" s="377" t="n">
        <v>0</v>
      </c>
      <c r="M20" s="377" t="n">
        <v>0</v>
      </c>
      <c r="N20" s="378" t="n">
        <f aca="false">SUM(K20:M20)</f>
        <v>-3308843</v>
      </c>
      <c r="O20" s="379" t="n">
        <v>25992115</v>
      </c>
      <c r="P20" s="377" t="n">
        <v>0</v>
      </c>
      <c r="Q20" s="377" t="n">
        <v>0</v>
      </c>
      <c r="R20" s="378" t="n">
        <f aca="false">SUM(O20:Q20)</f>
        <v>25992115</v>
      </c>
    </row>
    <row r="21" customFormat="false" ht="15.75" hidden="false" customHeight="false" outlineLevel="0" collapsed="false">
      <c r="A21" s="369" t="s">
        <v>81</v>
      </c>
      <c r="B21" s="370" t="s">
        <v>138</v>
      </c>
      <c r="C21" s="371" t="n">
        <v>0</v>
      </c>
      <c r="D21" s="372" t="n">
        <v>0</v>
      </c>
      <c r="E21" s="372" t="n">
        <v>0</v>
      </c>
      <c r="F21" s="373" t="n">
        <v>0</v>
      </c>
      <c r="G21" s="371" t="n">
        <v>0</v>
      </c>
      <c r="H21" s="372" t="n">
        <v>0</v>
      </c>
      <c r="I21" s="372" t="n">
        <v>0</v>
      </c>
      <c r="J21" s="373" t="n">
        <v>0</v>
      </c>
      <c r="K21" s="379" t="n">
        <v>82369000</v>
      </c>
      <c r="L21" s="377" t="n">
        <v>0</v>
      </c>
      <c r="M21" s="377" t="n">
        <v>0</v>
      </c>
      <c r="N21" s="378" t="n">
        <f aca="false">SUM(K21:M21)</f>
        <v>82369000</v>
      </c>
      <c r="O21" s="379" t="n">
        <v>82369000</v>
      </c>
      <c r="P21" s="377" t="n">
        <v>0</v>
      </c>
      <c r="Q21" s="377" t="n">
        <v>0</v>
      </c>
      <c r="R21" s="378" t="n">
        <f aca="false">SUM(O21:Q21)</f>
        <v>82369000</v>
      </c>
    </row>
    <row r="22" customFormat="false" ht="15.75" hidden="false" customHeight="false" outlineLevel="0" collapsed="false">
      <c r="A22" s="369" t="s">
        <v>83</v>
      </c>
      <c r="B22" s="398" t="s">
        <v>140</v>
      </c>
      <c r="C22" s="371" t="n">
        <v>0</v>
      </c>
      <c r="D22" s="372" t="n">
        <v>0</v>
      </c>
      <c r="E22" s="372" t="n">
        <v>0</v>
      </c>
      <c r="F22" s="373" t="n">
        <v>0</v>
      </c>
      <c r="G22" s="371" t="n">
        <v>0</v>
      </c>
      <c r="H22" s="372" t="n">
        <v>0</v>
      </c>
      <c r="I22" s="372" t="n">
        <v>0</v>
      </c>
      <c r="J22" s="373" t="n">
        <v>0</v>
      </c>
      <c r="K22" s="379" t="n">
        <v>0</v>
      </c>
      <c r="L22" s="377" t="n">
        <v>0</v>
      </c>
      <c r="M22" s="377" t="n">
        <v>0</v>
      </c>
      <c r="N22" s="378" t="n">
        <f aca="false">SUM(K22:M22)</f>
        <v>0</v>
      </c>
      <c r="O22" s="379" t="n">
        <v>0</v>
      </c>
      <c r="P22" s="377" t="n">
        <v>0</v>
      </c>
      <c r="Q22" s="377" t="n">
        <v>0</v>
      </c>
      <c r="R22" s="378" t="n">
        <f aca="false">SUM(O22:Q22)</f>
        <v>0</v>
      </c>
    </row>
    <row r="23" customFormat="false" ht="15.75" hidden="false" customHeight="false" outlineLevel="0" collapsed="false">
      <c r="A23" s="369" t="s">
        <v>85</v>
      </c>
      <c r="B23" s="398" t="s">
        <v>142</v>
      </c>
      <c r="C23" s="371" t="n">
        <v>0</v>
      </c>
      <c r="D23" s="372" t="n">
        <v>0</v>
      </c>
      <c r="E23" s="372" t="n">
        <v>0</v>
      </c>
      <c r="F23" s="373" t="n">
        <v>0</v>
      </c>
      <c r="G23" s="371" t="n">
        <v>0</v>
      </c>
      <c r="H23" s="372" t="n">
        <v>0</v>
      </c>
      <c r="I23" s="372" t="n">
        <v>0</v>
      </c>
      <c r="J23" s="373" t="n">
        <v>0</v>
      </c>
      <c r="K23" s="379" t="n">
        <v>1098</v>
      </c>
      <c r="L23" s="377" t="n">
        <v>0</v>
      </c>
      <c r="M23" s="377" t="n">
        <v>0</v>
      </c>
      <c r="N23" s="378" t="n">
        <f aca="false">SUM(K23:M23)</f>
        <v>1098</v>
      </c>
      <c r="O23" s="379" t="n">
        <v>1098</v>
      </c>
      <c r="P23" s="377" t="n">
        <v>0</v>
      </c>
      <c r="Q23" s="377" t="n">
        <v>0</v>
      </c>
      <c r="R23" s="378" t="n">
        <f aca="false">SUM(O23:Q23)</f>
        <v>1098</v>
      </c>
    </row>
    <row r="24" s="215" customFormat="true" ht="15.75" hidden="false" customHeight="false" outlineLevel="0" collapsed="false">
      <c r="A24" s="399" t="s">
        <v>87</v>
      </c>
      <c r="B24" s="400" t="s">
        <v>303</v>
      </c>
      <c r="C24" s="401" t="n">
        <v>0</v>
      </c>
      <c r="D24" s="402" t="n">
        <v>0</v>
      </c>
      <c r="E24" s="402" t="n">
        <v>0</v>
      </c>
      <c r="F24" s="403" t="n">
        <v>0</v>
      </c>
      <c r="G24" s="401" t="n">
        <f aca="false">SUM(G22:G23)</f>
        <v>0</v>
      </c>
      <c r="H24" s="402" t="n">
        <v>0</v>
      </c>
      <c r="I24" s="402" t="n">
        <v>0</v>
      </c>
      <c r="J24" s="403" t="n">
        <v>0</v>
      </c>
      <c r="K24" s="404" t="n">
        <v>1098</v>
      </c>
      <c r="L24" s="405" t="n">
        <f aca="false">SUM(L22:L23)</f>
        <v>0</v>
      </c>
      <c r="M24" s="405" t="n">
        <f aca="false">SUM(M22:M23)</f>
        <v>0</v>
      </c>
      <c r="N24" s="406" t="n">
        <f aca="false">SUM(K24:M24)</f>
        <v>1098</v>
      </c>
      <c r="O24" s="404" t="n">
        <f aca="false">SUM(O23)</f>
        <v>1098</v>
      </c>
      <c r="P24" s="405" t="n">
        <f aca="false">SUM(P22:P23)</f>
        <v>0</v>
      </c>
      <c r="Q24" s="405" t="n">
        <f aca="false">SUM(Q22:Q23)</f>
        <v>0</v>
      </c>
      <c r="R24" s="406" t="n">
        <f aca="false">SUM(O24:Q24)</f>
        <v>1098</v>
      </c>
      <c r="T24" s="214"/>
    </row>
    <row r="25" customFormat="false" ht="15.75" hidden="false" customHeight="false" outlineLevel="0" collapsed="false">
      <c r="A25" s="369" t="s">
        <v>89</v>
      </c>
      <c r="B25" s="398" t="s">
        <v>146</v>
      </c>
      <c r="C25" s="371" t="n">
        <v>0</v>
      </c>
      <c r="D25" s="372" t="n">
        <v>0</v>
      </c>
      <c r="E25" s="372" t="n">
        <v>0</v>
      </c>
      <c r="F25" s="373" t="n">
        <v>0</v>
      </c>
      <c r="G25" s="371" t="n">
        <v>0</v>
      </c>
      <c r="H25" s="372" t="n">
        <v>0</v>
      </c>
      <c r="I25" s="372" t="n">
        <v>0</v>
      </c>
      <c r="J25" s="373" t="n">
        <v>0</v>
      </c>
      <c r="K25" s="379" t="n">
        <v>0</v>
      </c>
      <c r="L25" s="377" t="n">
        <v>0</v>
      </c>
      <c r="M25" s="377" t="n">
        <v>0</v>
      </c>
      <c r="N25" s="378" t="n">
        <f aca="false">SUM(K25:M25)</f>
        <v>0</v>
      </c>
      <c r="O25" s="379" t="n">
        <v>0</v>
      </c>
      <c r="P25" s="377" t="n">
        <v>0</v>
      </c>
      <c r="Q25" s="377" t="n">
        <v>0</v>
      </c>
      <c r="R25" s="378" t="n">
        <f aca="false">SUM(O25:Q25)</f>
        <v>0</v>
      </c>
    </row>
    <row r="26" customFormat="false" ht="15.75" hidden="false" customHeight="false" outlineLevel="0" collapsed="false">
      <c r="A26" s="369" t="s">
        <v>91</v>
      </c>
      <c r="B26" s="398" t="s">
        <v>148</v>
      </c>
      <c r="C26" s="371" t="n">
        <v>0</v>
      </c>
      <c r="D26" s="372" t="n">
        <v>0</v>
      </c>
      <c r="E26" s="372" t="n">
        <v>0</v>
      </c>
      <c r="F26" s="373" t="n">
        <v>0</v>
      </c>
      <c r="G26" s="371" t="n">
        <v>0</v>
      </c>
      <c r="H26" s="372" t="n">
        <v>0</v>
      </c>
      <c r="I26" s="372" t="n">
        <v>0</v>
      </c>
      <c r="J26" s="373" t="n">
        <v>0</v>
      </c>
      <c r="K26" s="379" t="n">
        <v>0</v>
      </c>
      <c r="L26" s="377" t="n">
        <v>0</v>
      </c>
      <c r="M26" s="377" t="n">
        <v>0</v>
      </c>
      <c r="N26" s="378" t="n">
        <f aca="false">SUM(K26:M26)</f>
        <v>0</v>
      </c>
      <c r="O26" s="379" t="n">
        <v>0</v>
      </c>
      <c r="P26" s="377" t="n">
        <v>0</v>
      </c>
      <c r="Q26" s="377" t="n">
        <v>0</v>
      </c>
      <c r="R26" s="378" t="n">
        <f aca="false">SUM(O26:Q26)</f>
        <v>0</v>
      </c>
    </row>
    <row r="27" s="215" customFormat="true" ht="15.75" hidden="false" customHeight="false" outlineLevel="0" collapsed="false">
      <c r="A27" s="399" t="s">
        <v>93</v>
      </c>
      <c r="B27" s="400" t="s">
        <v>304</v>
      </c>
      <c r="C27" s="401" t="n">
        <v>0</v>
      </c>
      <c r="D27" s="402" t="n">
        <v>0</v>
      </c>
      <c r="E27" s="402" t="n">
        <v>0</v>
      </c>
      <c r="F27" s="403" t="n">
        <v>0</v>
      </c>
      <c r="G27" s="401" t="n">
        <f aca="false">SUM(G25:G26)</f>
        <v>0</v>
      </c>
      <c r="H27" s="402" t="n">
        <v>0</v>
      </c>
      <c r="I27" s="402" t="n">
        <v>0</v>
      </c>
      <c r="J27" s="403" t="n">
        <v>0</v>
      </c>
      <c r="K27" s="404" t="n">
        <v>0</v>
      </c>
      <c r="L27" s="405" t="n">
        <f aca="false">SUM(L25:L26)</f>
        <v>0</v>
      </c>
      <c r="M27" s="405" t="n">
        <f aca="false">SUM(M25:M26)</f>
        <v>0</v>
      </c>
      <c r="N27" s="406" t="n">
        <f aca="false">SUM(K27:M27)</f>
        <v>0</v>
      </c>
      <c r="O27" s="404" t="n">
        <v>0</v>
      </c>
      <c r="P27" s="405" t="n">
        <f aca="false">SUM(P25:P26)</f>
        <v>0</v>
      </c>
      <c r="Q27" s="405" t="n">
        <f aca="false">SUM(Q25:Q26)</f>
        <v>0</v>
      </c>
      <c r="R27" s="406" t="n">
        <f aca="false">SUM(O27:Q27)</f>
        <v>0</v>
      </c>
      <c r="T27" s="214"/>
    </row>
    <row r="28" customFormat="false" ht="15.75" hidden="false" customHeight="false" outlineLevel="0" collapsed="false">
      <c r="A28" s="369" t="s">
        <v>95</v>
      </c>
      <c r="B28" s="370" t="s">
        <v>152</v>
      </c>
      <c r="C28" s="371" t="n">
        <v>0</v>
      </c>
      <c r="D28" s="372" t="n">
        <v>0</v>
      </c>
      <c r="E28" s="372" t="n">
        <v>0</v>
      </c>
      <c r="F28" s="373" t="n">
        <v>0</v>
      </c>
      <c r="G28" s="371" t="n">
        <v>0</v>
      </c>
      <c r="H28" s="372" t="n">
        <v>0</v>
      </c>
      <c r="I28" s="372" t="n">
        <v>0</v>
      </c>
      <c r="J28" s="373" t="n">
        <v>0</v>
      </c>
      <c r="K28" s="379" t="n">
        <v>0</v>
      </c>
      <c r="L28" s="377" t="n">
        <v>0</v>
      </c>
      <c r="M28" s="377" t="n">
        <v>0</v>
      </c>
      <c r="N28" s="378" t="n">
        <f aca="false">SUM(K28:M28)</f>
        <v>0</v>
      </c>
      <c r="O28" s="379" t="n">
        <v>0</v>
      </c>
      <c r="P28" s="377" t="n">
        <v>0</v>
      </c>
      <c r="Q28" s="377" t="n">
        <v>0</v>
      </c>
      <c r="R28" s="378" t="n">
        <f aca="false">SUM(O28:Q28)</f>
        <v>0</v>
      </c>
    </row>
    <row r="29" customFormat="false" ht="15.75" hidden="false" customHeight="false" outlineLevel="0" collapsed="false">
      <c r="A29" s="369" t="s">
        <v>97</v>
      </c>
      <c r="B29" s="407" t="s">
        <v>154</v>
      </c>
      <c r="C29" s="408" t="n">
        <v>100000</v>
      </c>
      <c r="D29" s="409" t="n">
        <v>0</v>
      </c>
      <c r="E29" s="409" t="n">
        <v>0</v>
      </c>
      <c r="F29" s="410" t="n">
        <v>100000</v>
      </c>
      <c r="G29" s="408" t="n">
        <v>78944</v>
      </c>
      <c r="H29" s="409" t="n">
        <v>0</v>
      </c>
      <c r="I29" s="409" t="n">
        <v>0</v>
      </c>
      <c r="J29" s="410" t="n">
        <f aca="false">SUM(G29:I29)</f>
        <v>78944</v>
      </c>
      <c r="K29" s="379" t="n">
        <v>5748205</v>
      </c>
      <c r="L29" s="377" t="n">
        <v>0</v>
      </c>
      <c r="M29" s="377" t="n">
        <v>0</v>
      </c>
      <c r="N29" s="378" t="n">
        <f aca="false">SUM(K29:M29)</f>
        <v>5748205</v>
      </c>
      <c r="O29" s="379" t="n">
        <v>5927149</v>
      </c>
      <c r="P29" s="377" t="n">
        <v>0</v>
      </c>
      <c r="Q29" s="377" t="n">
        <v>0</v>
      </c>
      <c r="R29" s="378" t="n">
        <f aca="false">SUM(O29:Q29)</f>
        <v>5927149</v>
      </c>
    </row>
    <row r="30" customFormat="false" ht="15.75" hidden="false" customHeight="false" outlineLevel="0" collapsed="false">
      <c r="A30" s="351" t="s">
        <v>99</v>
      </c>
      <c r="B30" s="411" t="s">
        <v>305</v>
      </c>
      <c r="C30" s="412" t="n">
        <v>137923023</v>
      </c>
      <c r="D30" s="413" t="n">
        <v>0</v>
      </c>
      <c r="E30" s="413" t="n">
        <v>0</v>
      </c>
      <c r="F30" s="383" t="n">
        <v>137923023</v>
      </c>
      <c r="G30" s="412" t="n">
        <f aca="false">SUM(G15:G29)</f>
        <v>78944</v>
      </c>
      <c r="H30" s="413" t="n">
        <v>0</v>
      </c>
      <c r="I30" s="413" t="n">
        <v>0</v>
      </c>
      <c r="J30" s="383" t="n">
        <f aca="false">SUM(G30:I30)</f>
        <v>78944</v>
      </c>
      <c r="K30" s="387" t="n">
        <f aca="false">K15+K16+K17+K18+K19+K20+K21+K24+K27+K28+K29</f>
        <v>73826636</v>
      </c>
      <c r="L30" s="388" t="n">
        <f aca="false">L15+L16+L17+L18+L19+L20+L21+L24+L27+L28+L29</f>
        <v>0</v>
      </c>
      <c r="M30" s="388" t="n">
        <f aca="false">M15+M16+M17+M18+M19+M20+M21+M24+M27+M28+M29</f>
        <v>0</v>
      </c>
      <c r="N30" s="389" t="n">
        <f aca="false">SUM(K30:M30)</f>
        <v>73826636</v>
      </c>
      <c r="O30" s="387" t="n">
        <f aca="false">O15+O16+O17+O18+O19+O20+O21+O24+O27+O28+O29</f>
        <v>211828603</v>
      </c>
      <c r="P30" s="388" t="n">
        <f aca="false">P15+P16+P17+P18+P19+P20+P21+P24+P27+P28+P29</f>
        <v>0</v>
      </c>
      <c r="Q30" s="388" t="n">
        <f aca="false">Q15+Q16+Q17+Q18+Q19+Q20+Q21+Q24+Q27+Q28+Q29</f>
        <v>0</v>
      </c>
      <c r="R30" s="389" t="n">
        <f aca="false">SUM(O30:Q30)</f>
        <v>211828603</v>
      </c>
    </row>
    <row r="31" customFormat="false" ht="15.75" hidden="false" customHeight="false" outlineLevel="0" collapsed="false">
      <c r="A31" s="369" t="s">
        <v>101</v>
      </c>
      <c r="B31" s="407" t="s">
        <v>180</v>
      </c>
      <c r="C31" s="408" t="n">
        <v>0</v>
      </c>
      <c r="D31" s="409" t="n">
        <v>0</v>
      </c>
      <c r="E31" s="409" t="n">
        <v>0</v>
      </c>
      <c r="F31" s="410" t="n">
        <v>0</v>
      </c>
      <c r="G31" s="408" t="n">
        <v>0</v>
      </c>
      <c r="H31" s="409" t="n">
        <v>0</v>
      </c>
      <c r="I31" s="409" t="n">
        <v>0</v>
      </c>
      <c r="J31" s="410" t="n">
        <v>0</v>
      </c>
      <c r="K31" s="379" t="n">
        <v>0</v>
      </c>
      <c r="L31" s="377" t="n">
        <v>0</v>
      </c>
      <c r="M31" s="377" t="n">
        <v>0</v>
      </c>
      <c r="N31" s="378" t="n">
        <f aca="false">SUM(K31:M31)</f>
        <v>0</v>
      </c>
      <c r="O31" s="379" t="n">
        <v>0</v>
      </c>
      <c r="P31" s="377" t="n">
        <v>0</v>
      </c>
      <c r="Q31" s="377" t="n">
        <v>0</v>
      </c>
      <c r="R31" s="378" t="n">
        <f aca="false">SUM(O31:Q31)</f>
        <v>0</v>
      </c>
    </row>
    <row r="32" customFormat="false" ht="15.75" hidden="false" customHeight="false" outlineLevel="0" collapsed="false">
      <c r="A32" s="351" t="s">
        <v>103</v>
      </c>
      <c r="B32" s="414" t="s">
        <v>306</v>
      </c>
      <c r="C32" s="415" t="n">
        <v>0</v>
      </c>
      <c r="D32" s="416" t="n">
        <v>0</v>
      </c>
      <c r="E32" s="416" t="n">
        <v>0</v>
      </c>
      <c r="F32" s="417" t="n">
        <v>0</v>
      </c>
      <c r="G32" s="415" t="n">
        <f aca="false">SUM(G31)</f>
        <v>0</v>
      </c>
      <c r="H32" s="416" t="n">
        <f aca="false">SUM(H31)</f>
        <v>0</v>
      </c>
      <c r="I32" s="416" t="n">
        <f aca="false">SUM(I31)</f>
        <v>0</v>
      </c>
      <c r="J32" s="417" t="n">
        <f aca="false">SUM(J31)</f>
        <v>0</v>
      </c>
      <c r="K32" s="387" t="n">
        <f aca="false">SUM(K31)</f>
        <v>0</v>
      </c>
      <c r="L32" s="388" t="n">
        <f aca="false">SUM(L31)</f>
        <v>0</v>
      </c>
      <c r="M32" s="388" t="n">
        <f aca="false">SUM(M31)</f>
        <v>0</v>
      </c>
      <c r="N32" s="389" t="n">
        <f aca="false">SUM(N31)</f>
        <v>0</v>
      </c>
      <c r="O32" s="387" t="n">
        <f aca="false">SUM(O31)</f>
        <v>0</v>
      </c>
      <c r="P32" s="388" t="n">
        <f aca="false">SUM(P31)</f>
        <v>0</v>
      </c>
      <c r="Q32" s="388" t="n">
        <f aca="false">SUM(Q31)</f>
        <v>0</v>
      </c>
      <c r="R32" s="389" t="n">
        <f aca="false">SUM(R31)</f>
        <v>0</v>
      </c>
    </row>
    <row r="33" customFormat="false" ht="15.75" hidden="false" customHeight="false" outlineLevel="0" collapsed="false">
      <c r="A33" s="351" t="s">
        <v>105</v>
      </c>
      <c r="B33" s="418" t="s">
        <v>307</v>
      </c>
      <c r="C33" s="419" t="n">
        <v>137923023</v>
      </c>
      <c r="D33" s="420" t="n">
        <v>0</v>
      </c>
      <c r="E33" s="420" t="n">
        <v>0</v>
      </c>
      <c r="F33" s="421" t="n">
        <v>137923023</v>
      </c>
      <c r="G33" s="419" t="n">
        <f aca="false">SUM(G12,G30,G32,)</f>
        <v>3358698</v>
      </c>
      <c r="H33" s="420" t="n">
        <v>0</v>
      </c>
      <c r="I33" s="420" t="n">
        <v>0</v>
      </c>
      <c r="J33" s="421" t="n">
        <f aca="false">SUM(G33:I33)</f>
        <v>3358698</v>
      </c>
      <c r="K33" s="387" t="n">
        <f aca="false">SUM(K30,K32,K12,)</f>
        <v>94352993</v>
      </c>
      <c r="L33" s="388" t="n">
        <f aca="false">L12+L30+L32+L14</f>
        <v>0</v>
      </c>
      <c r="M33" s="388" t="n">
        <f aca="false">M12+M30+M32+M14</f>
        <v>0</v>
      </c>
      <c r="N33" s="389" t="n">
        <f aca="false">N12+N30+N32+N14</f>
        <v>94352993</v>
      </c>
      <c r="O33" s="387" t="n">
        <f aca="false">SUM(O30,O32,O12,)</f>
        <v>235634714</v>
      </c>
      <c r="P33" s="388" t="n">
        <f aca="false">P12+P30+P32+P14</f>
        <v>0</v>
      </c>
      <c r="Q33" s="388" t="n">
        <f aca="false">Q12+Q30+Q32+Q14</f>
        <v>0</v>
      </c>
      <c r="R33" s="389" t="n">
        <f aca="false">R12+R30+R32+R14</f>
        <v>235634714</v>
      </c>
    </row>
    <row r="34" customFormat="false" ht="15.75" hidden="false" customHeight="false" outlineLevel="0" collapsed="false">
      <c r="A34" s="369" t="s">
        <v>107</v>
      </c>
      <c r="B34" s="370" t="s">
        <v>86</v>
      </c>
      <c r="C34" s="371" t="n">
        <v>0</v>
      </c>
      <c r="D34" s="372" t="n">
        <v>0</v>
      </c>
      <c r="E34" s="372" t="n">
        <v>0</v>
      </c>
      <c r="F34" s="373" t="n">
        <v>0</v>
      </c>
      <c r="G34" s="371" t="n">
        <v>0</v>
      </c>
      <c r="H34" s="372" t="n">
        <v>0</v>
      </c>
      <c r="I34" s="372" t="n">
        <v>0</v>
      </c>
      <c r="J34" s="373" t="n">
        <v>0</v>
      </c>
      <c r="K34" s="379" t="n">
        <v>0</v>
      </c>
      <c r="L34" s="377" t="n">
        <v>0</v>
      </c>
      <c r="M34" s="377" t="n">
        <v>0</v>
      </c>
      <c r="N34" s="378" t="n">
        <f aca="false">SUM(K34:M34)</f>
        <v>0</v>
      </c>
      <c r="O34" s="379" t="n">
        <v>0</v>
      </c>
      <c r="P34" s="377" t="n">
        <v>0</v>
      </c>
      <c r="Q34" s="377" t="n">
        <v>0</v>
      </c>
      <c r="R34" s="378" t="n">
        <f aca="false">SUM(O34:Q34)</f>
        <v>0</v>
      </c>
    </row>
    <row r="35" customFormat="false" ht="31.5" hidden="false" customHeight="false" outlineLevel="0" collapsed="false">
      <c r="A35" s="369" t="s">
        <v>109</v>
      </c>
      <c r="B35" s="370" t="s">
        <v>94</v>
      </c>
      <c r="C35" s="371" t="n">
        <v>0</v>
      </c>
      <c r="D35" s="372" t="n">
        <v>0</v>
      </c>
      <c r="E35" s="372" t="n">
        <v>0</v>
      </c>
      <c r="F35" s="373" t="n">
        <v>0</v>
      </c>
      <c r="G35" s="371" t="n">
        <v>0</v>
      </c>
      <c r="H35" s="372" t="n">
        <v>0</v>
      </c>
      <c r="I35" s="372" t="n">
        <v>0</v>
      </c>
      <c r="J35" s="373" t="n">
        <v>0</v>
      </c>
      <c r="K35" s="379" t="n">
        <v>0</v>
      </c>
      <c r="L35" s="377" t="n">
        <v>0</v>
      </c>
      <c r="M35" s="377" t="n">
        <v>0</v>
      </c>
      <c r="N35" s="378" t="n">
        <f aca="false">SUM(K35:M35)</f>
        <v>0</v>
      </c>
      <c r="O35" s="379" t="n">
        <v>0</v>
      </c>
      <c r="P35" s="377" t="n">
        <v>0</v>
      </c>
      <c r="Q35" s="377" t="n">
        <v>0</v>
      </c>
      <c r="R35" s="378" t="n">
        <f aca="false">SUM(O35:Q35)</f>
        <v>0</v>
      </c>
    </row>
    <row r="36" s="215" customFormat="true" ht="31.5" hidden="false" customHeight="false" outlineLevel="0" collapsed="false">
      <c r="A36" s="399" t="s">
        <v>111</v>
      </c>
      <c r="B36" s="422" t="s">
        <v>308</v>
      </c>
      <c r="C36" s="401" t="n">
        <v>0</v>
      </c>
      <c r="D36" s="402" t="n">
        <v>0</v>
      </c>
      <c r="E36" s="402" t="n">
        <v>0</v>
      </c>
      <c r="F36" s="403" t="n">
        <v>0</v>
      </c>
      <c r="G36" s="401" t="n">
        <f aca="false">SUM(G35)</f>
        <v>0</v>
      </c>
      <c r="H36" s="402" t="n">
        <v>0</v>
      </c>
      <c r="I36" s="402" t="n">
        <v>0</v>
      </c>
      <c r="J36" s="403" t="n">
        <f aca="false">SUM(G36:I36)</f>
        <v>0</v>
      </c>
      <c r="K36" s="404" t="n">
        <f aca="false">SUM(K34:K35)</f>
        <v>0</v>
      </c>
      <c r="L36" s="405" t="n">
        <f aca="false">SUM(L34:L35)</f>
        <v>0</v>
      </c>
      <c r="M36" s="405" t="n">
        <f aca="false">SUM(M34:M35)</f>
        <v>0</v>
      </c>
      <c r="N36" s="406" t="n">
        <f aca="false">SUM(N34:N35)</f>
        <v>0</v>
      </c>
      <c r="O36" s="404" t="n">
        <f aca="false">SUM(O34:O35)</f>
        <v>0</v>
      </c>
      <c r="P36" s="405" t="n">
        <f aca="false">SUM(P34:P35)</f>
        <v>0</v>
      </c>
      <c r="Q36" s="405" t="n">
        <f aca="false">SUM(Q34:Q35)</f>
        <v>0</v>
      </c>
      <c r="R36" s="406" t="n">
        <f aca="false">SUM(R34:R35)</f>
        <v>0</v>
      </c>
      <c r="T36" s="214"/>
    </row>
    <row r="37" customFormat="false" ht="15.75" hidden="false" customHeight="false" outlineLevel="0" collapsed="false">
      <c r="A37" s="369" t="s">
        <v>113</v>
      </c>
      <c r="B37" s="423" t="s">
        <v>162</v>
      </c>
      <c r="C37" s="408" t="n">
        <v>0</v>
      </c>
      <c r="D37" s="409" t="n">
        <v>0</v>
      </c>
      <c r="E37" s="409" t="n">
        <v>0</v>
      </c>
      <c r="F37" s="410" t="n">
        <v>0</v>
      </c>
      <c r="G37" s="408" t="n">
        <v>0</v>
      </c>
      <c r="H37" s="409" t="n">
        <v>0</v>
      </c>
      <c r="I37" s="409" t="n">
        <v>0</v>
      </c>
      <c r="J37" s="410" t="n">
        <v>0</v>
      </c>
      <c r="K37" s="379" t="n">
        <v>0</v>
      </c>
      <c r="L37" s="377" t="n">
        <v>0</v>
      </c>
      <c r="M37" s="377" t="n">
        <v>0</v>
      </c>
      <c r="N37" s="378" t="n">
        <f aca="false">SUM(K37:M37)</f>
        <v>0</v>
      </c>
      <c r="O37" s="379" t="n">
        <v>0</v>
      </c>
      <c r="P37" s="377" t="n">
        <v>0</v>
      </c>
      <c r="Q37" s="377" t="n">
        <v>0</v>
      </c>
      <c r="R37" s="378" t="n">
        <f aca="false">SUM(O37:Q37)</f>
        <v>0</v>
      </c>
    </row>
    <row r="38" s="215" customFormat="true" ht="15.75" hidden="false" customHeight="false" outlineLevel="0" collapsed="false">
      <c r="A38" s="399" t="s">
        <v>115</v>
      </c>
      <c r="B38" s="424" t="s">
        <v>309</v>
      </c>
      <c r="C38" s="425" t="n">
        <v>0</v>
      </c>
      <c r="D38" s="426" t="n">
        <v>0</v>
      </c>
      <c r="E38" s="426" t="n">
        <v>0</v>
      </c>
      <c r="F38" s="427" t="n">
        <v>0</v>
      </c>
      <c r="G38" s="425" t="n">
        <f aca="false">SUM(G37)</f>
        <v>0</v>
      </c>
      <c r="H38" s="426" t="n">
        <v>0</v>
      </c>
      <c r="I38" s="426" t="n">
        <v>0</v>
      </c>
      <c r="J38" s="427" t="n">
        <f aca="false">SUM(G38:I38)</f>
        <v>0</v>
      </c>
      <c r="K38" s="404" t="n">
        <f aca="false">SUM(K37)</f>
        <v>0</v>
      </c>
      <c r="L38" s="405" t="n">
        <f aca="false">SUM(L37)</f>
        <v>0</v>
      </c>
      <c r="M38" s="405" t="n">
        <f aca="false">SUM(M37)</f>
        <v>0</v>
      </c>
      <c r="N38" s="406" t="n">
        <f aca="false">SUM(K38:M38)</f>
        <v>0</v>
      </c>
      <c r="O38" s="404" t="n">
        <f aca="false">SUM(O37)</f>
        <v>0</v>
      </c>
      <c r="P38" s="405" t="n">
        <f aca="false">SUM(P37)</f>
        <v>0</v>
      </c>
      <c r="Q38" s="405" t="n">
        <f aca="false">SUM(Q37)</f>
        <v>0</v>
      </c>
      <c r="R38" s="406" t="n">
        <f aca="false">SUM(O38:Q38)</f>
        <v>0</v>
      </c>
      <c r="T38" s="214"/>
    </row>
    <row r="39" customFormat="false" ht="15.75" hidden="false" customHeight="false" outlineLevel="0" collapsed="false">
      <c r="A39" s="369" t="s">
        <v>117</v>
      </c>
      <c r="B39" s="407" t="s">
        <v>192</v>
      </c>
      <c r="C39" s="408" t="n">
        <v>3410199</v>
      </c>
      <c r="D39" s="409" t="n">
        <v>0</v>
      </c>
      <c r="E39" s="409" t="n">
        <v>0</v>
      </c>
      <c r="F39" s="410" t="n">
        <v>3410199</v>
      </c>
      <c r="G39" s="408" t="n">
        <v>0</v>
      </c>
      <c r="H39" s="409" t="n">
        <v>0</v>
      </c>
      <c r="I39" s="409" t="n">
        <v>0</v>
      </c>
      <c r="J39" s="410" t="n">
        <v>0</v>
      </c>
      <c r="K39" s="379" t="n">
        <v>-310217</v>
      </c>
      <c r="L39" s="377" t="n">
        <v>0</v>
      </c>
      <c r="M39" s="377" t="n">
        <v>0</v>
      </c>
      <c r="N39" s="378" t="n">
        <f aca="false">SUM(K39:M39)</f>
        <v>-310217</v>
      </c>
      <c r="O39" s="379" t="n">
        <v>3099982</v>
      </c>
      <c r="P39" s="377" t="n">
        <v>0</v>
      </c>
      <c r="Q39" s="377" t="n">
        <v>0</v>
      </c>
      <c r="R39" s="378" t="n">
        <f aca="false">SUM(O39:Q39)</f>
        <v>3099982</v>
      </c>
    </row>
    <row r="40" s="215" customFormat="true" ht="15.75" hidden="false" customHeight="false" outlineLevel="0" collapsed="false">
      <c r="A40" s="399" t="s">
        <v>119</v>
      </c>
      <c r="B40" s="428" t="s">
        <v>310</v>
      </c>
      <c r="C40" s="429" t="n">
        <v>3410199</v>
      </c>
      <c r="D40" s="430" t="n">
        <v>0</v>
      </c>
      <c r="E40" s="430" t="n">
        <v>0</v>
      </c>
      <c r="F40" s="431" t="n">
        <v>3410199</v>
      </c>
      <c r="G40" s="429" t="n">
        <f aca="false">SUM(G39)</f>
        <v>0</v>
      </c>
      <c r="H40" s="430" t="n">
        <v>0</v>
      </c>
      <c r="I40" s="430" t="n">
        <v>0</v>
      </c>
      <c r="J40" s="431" t="n">
        <v>0</v>
      </c>
      <c r="K40" s="404" t="n">
        <f aca="false">SUM(K39)</f>
        <v>-310217</v>
      </c>
      <c r="L40" s="405" t="n">
        <f aca="false">SUM(L39)</f>
        <v>0</v>
      </c>
      <c r="M40" s="405" t="n">
        <f aca="false">SUM(M39)</f>
        <v>0</v>
      </c>
      <c r="N40" s="406" t="n">
        <f aca="false">SUM(N39)</f>
        <v>-310217</v>
      </c>
      <c r="O40" s="404" t="n">
        <f aca="false">SUM(O39)</f>
        <v>3099982</v>
      </c>
      <c r="P40" s="405" t="n">
        <f aca="false">SUM(P39)</f>
        <v>0</v>
      </c>
      <c r="Q40" s="405" t="n">
        <f aca="false">SUM(Q39)</f>
        <v>0</v>
      </c>
      <c r="R40" s="406" t="n">
        <f aca="false">SUM(R39)</f>
        <v>3099982</v>
      </c>
      <c r="T40" s="214"/>
    </row>
    <row r="41" customFormat="false" ht="15.75" hidden="false" customHeight="false" outlineLevel="0" collapsed="false">
      <c r="A41" s="351" t="s">
        <v>121</v>
      </c>
      <c r="B41" s="418" t="s">
        <v>311</v>
      </c>
      <c r="C41" s="419" t="n">
        <v>3410199</v>
      </c>
      <c r="D41" s="420" t="n">
        <v>0</v>
      </c>
      <c r="E41" s="420" t="n">
        <v>0</v>
      </c>
      <c r="F41" s="421" t="n">
        <v>3410199</v>
      </c>
      <c r="G41" s="419" t="n">
        <f aca="false">SUM(G36,G38,G40,)</f>
        <v>0</v>
      </c>
      <c r="H41" s="420" t="n">
        <v>0</v>
      </c>
      <c r="I41" s="420" t="n">
        <v>0</v>
      </c>
      <c r="J41" s="421" t="n">
        <f aca="false">SUM(G41:I41)</f>
        <v>0</v>
      </c>
      <c r="K41" s="387" t="n">
        <f aca="false">K36+K40+K38</f>
        <v>-310217</v>
      </c>
      <c r="L41" s="388" t="n">
        <f aca="false">L36+L40+L38</f>
        <v>0</v>
      </c>
      <c r="M41" s="388" t="n">
        <f aca="false">M36+M40+M38</f>
        <v>0</v>
      </c>
      <c r="N41" s="389" t="n">
        <f aca="false">SUM(K41:M41)</f>
        <v>-310217</v>
      </c>
      <c r="O41" s="387" t="n">
        <f aca="false">O36+O40+O38</f>
        <v>3099982</v>
      </c>
      <c r="P41" s="388" t="n">
        <f aca="false">P36+P40+P38</f>
        <v>0</v>
      </c>
      <c r="Q41" s="388" t="n">
        <f aca="false">Q36+Q40+Q38</f>
        <v>0</v>
      </c>
      <c r="R41" s="389" t="n">
        <f aca="false">SUM(O41:Q41)</f>
        <v>3099982</v>
      </c>
    </row>
    <row r="42" customFormat="false" ht="15.75" hidden="false" customHeight="false" outlineLevel="0" collapsed="false">
      <c r="A42" s="351" t="s">
        <v>125</v>
      </c>
      <c r="B42" s="418" t="s">
        <v>312</v>
      </c>
      <c r="C42" s="419" t="n">
        <v>1938976689</v>
      </c>
      <c r="D42" s="420" t="n">
        <v>0</v>
      </c>
      <c r="E42" s="420" t="n">
        <v>0</v>
      </c>
      <c r="F42" s="421" t="n">
        <v>1938976689</v>
      </c>
      <c r="G42" s="419" t="n">
        <f aca="false">G33+G41+G10</f>
        <v>3358698</v>
      </c>
      <c r="H42" s="420" t="n">
        <v>0</v>
      </c>
      <c r="I42" s="420" t="n">
        <v>0</v>
      </c>
      <c r="J42" s="421" t="n">
        <f aca="false">SUM(G42:I42)</f>
        <v>3358698</v>
      </c>
      <c r="K42" s="387" t="n">
        <f aca="false">K33+K41+K10</f>
        <v>-39500950</v>
      </c>
      <c r="L42" s="388" t="n">
        <f aca="false">L33+L41+L10</f>
        <v>0</v>
      </c>
      <c r="M42" s="388" t="n">
        <f aca="false">M33+M41+M10</f>
        <v>0</v>
      </c>
      <c r="N42" s="389" t="n">
        <f aca="false">N33+N41+N10</f>
        <v>-39500950</v>
      </c>
      <c r="O42" s="387" t="n">
        <f aca="false">O33+O41+O10</f>
        <v>1902834437</v>
      </c>
      <c r="P42" s="388" t="n">
        <f aca="false">P33+P41+P10</f>
        <v>0</v>
      </c>
      <c r="Q42" s="388" t="n">
        <f aca="false">Q33+Q41+Q10</f>
        <v>0</v>
      </c>
      <c r="R42" s="389" t="n">
        <f aca="false">R33+R41+R10</f>
        <v>1902834437</v>
      </c>
    </row>
    <row r="43" customFormat="false" ht="15.75" hidden="false" customHeight="false" outlineLevel="0" collapsed="false">
      <c r="A43" s="432"/>
      <c r="B43" s="433"/>
      <c r="C43" s="434"/>
      <c r="D43" s="435"/>
      <c r="E43" s="435"/>
      <c r="F43" s="436"/>
      <c r="G43" s="434"/>
      <c r="H43" s="435"/>
      <c r="I43" s="435"/>
      <c r="J43" s="436"/>
      <c r="K43" s="387"/>
      <c r="L43" s="359"/>
      <c r="M43" s="359"/>
      <c r="N43" s="360"/>
      <c r="O43" s="387"/>
      <c r="P43" s="359"/>
      <c r="Q43" s="359"/>
      <c r="R43" s="360"/>
    </row>
    <row r="44" customFormat="false" ht="15.75" hidden="false" customHeight="false" outlineLevel="0" collapsed="false">
      <c r="A44" s="351" t="s">
        <v>313</v>
      </c>
      <c r="B44" s="433" t="s">
        <v>314</v>
      </c>
      <c r="C44" s="434"/>
      <c r="D44" s="435"/>
      <c r="E44" s="435"/>
      <c r="F44" s="436"/>
      <c r="G44" s="434"/>
      <c r="H44" s="435"/>
      <c r="I44" s="435"/>
      <c r="J44" s="436"/>
      <c r="K44" s="387"/>
      <c r="L44" s="359"/>
      <c r="M44" s="359"/>
      <c r="N44" s="360"/>
      <c r="O44" s="387"/>
      <c r="P44" s="359"/>
      <c r="Q44" s="359"/>
      <c r="R44" s="360"/>
    </row>
    <row r="45" customFormat="false" ht="15.75" hidden="false" customHeight="false" outlineLevel="0" collapsed="false">
      <c r="A45" s="351" t="s">
        <v>59</v>
      </c>
      <c r="B45" s="361" t="s">
        <v>300</v>
      </c>
      <c r="C45" s="362" t="n">
        <v>665273880</v>
      </c>
      <c r="D45" s="363" t="n">
        <v>0</v>
      </c>
      <c r="E45" s="363" t="n">
        <v>0</v>
      </c>
      <c r="F45" s="364" t="n">
        <v>665273880</v>
      </c>
      <c r="G45" s="362" t="n">
        <v>804896</v>
      </c>
      <c r="H45" s="363" t="n">
        <v>0</v>
      </c>
      <c r="I45" s="363" t="n">
        <v>0</v>
      </c>
      <c r="J45" s="364" t="n">
        <f aca="false">SUM(G45:I45)</f>
        <v>804896</v>
      </c>
      <c r="K45" s="365" t="n">
        <v>-66663582</v>
      </c>
      <c r="L45" s="366" t="n">
        <v>0</v>
      </c>
      <c r="M45" s="367" t="n">
        <v>0</v>
      </c>
      <c r="N45" s="368" t="n">
        <f aca="false">SUM(K45:M45)</f>
        <v>-66663582</v>
      </c>
      <c r="O45" s="365" t="n">
        <v>599415194</v>
      </c>
      <c r="P45" s="366" t="n">
        <v>0</v>
      </c>
      <c r="Q45" s="367" t="n">
        <v>0</v>
      </c>
      <c r="R45" s="368" t="n">
        <f aca="false">SUM(O45:Q45)</f>
        <v>599415194</v>
      </c>
      <c r="S45" s="181"/>
      <c r="T45" s="437"/>
      <c r="U45" s="181"/>
    </row>
    <row r="46" customFormat="false" ht="31.5" hidden="false" customHeight="false" outlineLevel="0" collapsed="false">
      <c r="A46" s="369" t="s">
        <v>61</v>
      </c>
      <c r="B46" s="370" t="s">
        <v>82</v>
      </c>
      <c r="C46" s="374" t="n">
        <v>0</v>
      </c>
      <c r="D46" s="375" t="n">
        <v>0</v>
      </c>
      <c r="E46" s="375" t="n">
        <v>0</v>
      </c>
      <c r="F46" s="376" t="n">
        <v>0</v>
      </c>
      <c r="G46" s="374" t="n">
        <v>0</v>
      </c>
      <c r="H46" s="375" t="n">
        <v>0</v>
      </c>
      <c r="I46" s="375" t="n">
        <v>0</v>
      </c>
      <c r="J46" s="376" t="n">
        <v>0</v>
      </c>
      <c r="K46" s="438" t="n">
        <v>0</v>
      </c>
      <c r="L46" s="439" t="n">
        <v>0</v>
      </c>
      <c r="M46" s="439" t="n">
        <v>0</v>
      </c>
      <c r="N46" s="440" t="n">
        <f aca="false">SUM(K46:M46)</f>
        <v>0</v>
      </c>
      <c r="O46" s="438" t="n">
        <v>0</v>
      </c>
      <c r="P46" s="439" t="n">
        <v>0</v>
      </c>
      <c r="Q46" s="439" t="n">
        <v>0</v>
      </c>
      <c r="R46" s="440" t="n">
        <f aca="false">SUM(O46:Q46)</f>
        <v>0</v>
      </c>
      <c r="S46" s="181"/>
      <c r="T46" s="437"/>
    </row>
    <row r="47" customFormat="false" ht="31.5" hidden="false" customHeight="false" outlineLevel="0" collapsed="false">
      <c r="A47" s="351" t="s">
        <v>63</v>
      </c>
      <c r="B47" s="380" t="s">
        <v>301</v>
      </c>
      <c r="C47" s="384" t="n">
        <v>0</v>
      </c>
      <c r="D47" s="385" t="n">
        <v>0</v>
      </c>
      <c r="E47" s="385" t="n">
        <v>0</v>
      </c>
      <c r="F47" s="386" t="n">
        <v>0</v>
      </c>
      <c r="G47" s="384" t="n">
        <f aca="false">SUM(G46)</f>
        <v>0</v>
      </c>
      <c r="H47" s="385" t="n">
        <v>0</v>
      </c>
      <c r="I47" s="385" t="n">
        <v>0</v>
      </c>
      <c r="J47" s="386" t="n">
        <f aca="false">SUM(G47:I47)</f>
        <v>0</v>
      </c>
      <c r="K47" s="441" t="n">
        <v>0</v>
      </c>
      <c r="L47" s="442" t="n">
        <f aca="false">SUM(L46)</f>
        <v>0</v>
      </c>
      <c r="M47" s="442" t="n">
        <f aca="false">SUM(M46)</f>
        <v>0</v>
      </c>
      <c r="N47" s="443" t="n">
        <f aca="false">SUM(N46)</f>
        <v>0</v>
      </c>
      <c r="O47" s="441" t="n">
        <f aca="false">SUM(O46)</f>
        <v>0</v>
      </c>
      <c r="P47" s="442" t="n">
        <f aca="false">SUM(P46)</f>
        <v>0</v>
      </c>
      <c r="Q47" s="442" t="n">
        <f aca="false">SUM(Q46)</f>
        <v>0</v>
      </c>
      <c r="R47" s="443" t="n">
        <f aca="false">SUM(R46)</f>
        <v>0</v>
      </c>
      <c r="S47" s="181"/>
      <c r="T47" s="437"/>
    </row>
    <row r="48" customFormat="false" ht="15.75" hidden="false" customHeight="false" outlineLevel="0" collapsed="false">
      <c r="A48" s="369" t="s">
        <v>65</v>
      </c>
      <c r="B48" s="390" t="s">
        <v>122</v>
      </c>
      <c r="C48" s="391" t="n">
        <v>0</v>
      </c>
      <c r="D48" s="392" t="n">
        <v>0</v>
      </c>
      <c r="E48" s="392" t="n">
        <v>0</v>
      </c>
      <c r="F48" s="393" t="n">
        <v>0</v>
      </c>
      <c r="G48" s="391" t="n">
        <v>0</v>
      </c>
      <c r="H48" s="392" t="n">
        <v>0</v>
      </c>
      <c r="I48" s="392" t="n">
        <v>0</v>
      </c>
      <c r="J48" s="393" t="n">
        <v>0</v>
      </c>
      <c r="K48" s="379" t="n">
        <v>0</v>
      </c>
      <c r="L48" s="377" t="n">
        <v>0</v>
      </c>
      <c r="M48" s="377" t="n">
        <v>0</v>
      </c>
      <c r="N48" s="378" t="n">
        <f aca="false">SUM(K48:M48)</f>
        <v>0</v>
      </c>
      <c r="O48" s="379" t="n">
        <v>0</v>
      </c>
      <c r="P48" s="377" t="n">
        <v>0</v>
      </c>
      <c r="Q48" s="377" t="n">
        <v>0</v>
      </c>
      <c r="R48" s="378" t="n">
        <f aca="false">SUM(O48:Q48)</f>
        <v>0</v>
      </c>
      <c r="S48" s="181"/>
      <c r="T48" s="437"/>
    </row>
    <row r="49" customFormat="false" ht="15.75" hidden="false" customHeight="false" outlineLevel="0" collapsed="false">
      <c r="A49" s="351" t="s">
        <v>67</v>
      </c>
      <c r="B49" s="394" t="s">
        <v>302</v>
      </c>
      <c r="C49" s="395" t="n">
        <v>0</v>
      </c>
      <c r="D49" s="396" t="n">
        <v>0</v>
      </c>
      <c r="E49" s="396" t="n">
        <v>0</v>
      </c>
      <c r="F49" s="397" t="n">
        <v>0</v>
      </c>
      <c r="G49" s="395" t="n">
        <f aca="false">SUM(G48)</f>
        <v>0</v>
      </c>
      <c r="H49" s="396" t="n">
        <v>0</v>
      </c>
      <c r="I49" s="396" t="n">
        <v>0</v>
      </c>
      <c r="J49" s="397" t="n">
        <f aca="false">SUM(G49:I49)</f>
        <v>0</v>
      </c>
      <c r="K49" s="387" t="n">
        <v>0</v>
      </c>
      <c r="L49" s="388" t="n">
        <f aca="false">SUM(L48)</f>
        <v>0</v>
      </c>
      <c r="M49" s="388" t="n">
        <f aca="false">SUM(M48)</f>
        <v>0</v>
      </c>
      <c r="N49" s="389" t="n">
        <f aca="false">SUM(N48)</f>
        <v>0</v>
      </c>
      <c r="O49" s="387" t="n">
        <f aca="false">SUM(O48)</f>
        <v>0</v>
      </c>
      <c r="P49" s="388" t="n">
        <f aca="false">SUM(P48)</f>
        <v>0</v>
      </c>
      <c r="Q49" s="388" t="n">
        <f aca="false">SUM(Q48)</f>
        <v>0</v>
      </c>
      <c r="R49" s="389" t="n">
        <f aca="false">SUM(R48)</f>
        <v>0</v>
      </c>
      <c r="S49" s="181"/>
      <c r="T49" s="437"/>
    </row>
    <row r="50" customFormat="false" ht="15.75" hidden="false" customHeight="false" outlineLevel="0" collapsed="false">
      <c r="A50" s="369" t="s">
        <v>69</v>
      </c>
      <c r="B50" s="370" t="s">
        <v>126</v>
      </c>
      <c r="C50" s="371" t="n">
        <v>0</v>
      </c>
      <c r="D50" s="372" t="n">
        <v>0</v>
      </c>
      <c r="E50" s="372" t="n">
        <v>0</v>
      </c>
      <c r="F50" s="373" t="n">
        <v>0</v>
      </c>
      <c r="G50" s="371" t="n">
        <v>0</v>
      </c>
      <c r="H50" s="372" t="n">
        <v>0</v>
      </c>
      <c r="I50" s="372" t="n">
        <v>0</v>
      </c>
      <c r="J50" s="373" t="n">
        <v>0</v>
      </c>
      <c r="K50" s="379" t="n">
        <v>0</v>
      </c>
      <c r="L50" s="377" t="n">
        <v>0</v>
      </c>
      <c r="M50" s="377" t="n">
        <v>0</v>
      </c>
      <c r="N50" s="378" t="n">
        <f aca="false">SUM(K50:M50)</f>
        <v>0</v>
      </c>
      <c r="O50" s="379" t="n">
        <v>0</v>
      </c>
      <c r="P50" s="377" t="n">
        <v>0</v>
      </c>
      <c r="Q50" s="377" t="n">
        <v>0</v>
      </c>
      <c r="R50" s="378" t="n">
        <f aca="false">SUM(O50:Q50)</f>
        <v>0</v>
      </c>
      <c r="S50" s="181"/>
      <c r="T50" s="437"/>
    </row>
    <row r="51" customFormat="false" ht="15.75" hidden="false" customHeight="false" outlineLevel="0" collapsed="false">
      <c r="A51" s="369" t="s">
        <v>71</v>
      </c>
      <c r="B51" s="370" t="s">
        <v>128</v>
      </c>
      <c r="C51" s="371" t="n">
        <v>0</v>
      </c>
      <c r="D51" s="372" t="n">
        <v>0</v>
      </c>
      <c r="E51" s="372" t="n">
        <v>0</v>
      </c>
      <c r="F51" s="373" t="n">
        <v>0</v>
      </c>
      <c r="G51" s="371" t="n">
        <v>0</v>
      </c>
      <c r="H51" s="372" t="n">
        <v>0</v>
      </c>
      <c r="I51" s="372" t="n">
        <v>0</v>
      </c>
      <c r="J51" s="373" t="n">
        <v>0</v>
      </c>
      <c r="K51" s="379" t="n">
        <v>0</v>
      </c>
      <c r="L51" s="377" t="n">
        <v>0</v>
      </c>
      <c r="M51" s="377" t="n">
        <v>0</v>
      </c>
      <c r="N51" s="378" t="n">
        <f aca="false">SUM(K51:M51)</f>
        <v>0</v>
      </c>
      <c r="O51" s="379" t="n">
        <v>0</v>
      </c>
      <c r="P51" s="377" t="n">
        <v>0</v>
      </c>
      <c r="Q51" s="377" t="n">
        <v>0</v>
      </c>
      <c r="R51" s="378" t="n">
        <f aca="false">SUM(O51:Q51)</f>
        <v>0</v>
      </c>
      <c r="S51" s="181"/>
      <c r="T51" s="437"/>
    </row>
    <row r="52" customFormat="false" ht="15.75" hidden="false" customHeight="false" outlineLevel="0" collapsed="false">
      <c r="A52" s="369" t="s">
        <v>73</v>
      </c>
      <c r="B52" s="370" t="s">
        <v>130</v>
      </c>
      <c r="C52" s="371" t="n">
        <v>0</v>
      </c>
      <c r="D52" s="372" t="n">
        <v>0</v>
      </c>
      <c r="E52" s="372" t="n">
        <v>0</v>
      </c>
      <c r="F52" s="373" t="n">
        <v>0</v>
      </c>
      <c r="G52" s="371" t="n">
        <v>0</v>
      </c>
      <c r="H52" s="372" t="n">
        <v>0</v>
      </c>
      <c r="I52" s="372" t="n">
        <v>0</v>
      </c>
      <c r="J52" s="373" t="n">
        <v>0</v>
      </c>
      <c r="K52" s="379" t="n">
        <v>0</v>
      </c>
      <c r="L52" s="377" t="n">
        <v>0</v>
      </c>
      <c r="M52" s="377" t="n">
        <v>0</v>
      </c>
      <c r="N52" s="378" t="n">
        <f aca="false">SUM(K52:M52)</f>
        <v>0</v>
      </c>
      <c r="O52" s="379" t="n">
        <v>0</v>
      </c>
      <c r="P52" s="377" t="n">
        <v>0</v>
      </c>
      <c r="Q52" s="377" t="n">
        <v>0</v>
      </c>
      <c r="R52" s="378" t="n">
        <f aca="false">SUM(O52:Q52)</f>
        <v>0</v>
      </c>
      <c r="S52" s="181"/>
      <c r="T52" s="437"/>
    </row>
    <row r="53" customFormat="false" ht="15.75" hidden="false" customHeight="false" outlineLevel="0" collapsed="false">
      <c r="A53" s="369" t="s">
        <v>75</v>
      </c>
      <c r="B53" s="370" t="s">
        <v>132</v>
      </c>
      <c r="C53" s="371" t="n">
        <v>0</v>
      </c>
      <c r="D53" s="372" t="n">
        <v>0</v>
      </c>
      <c r="E53" s="372" t="n">
        <v>0</v>
      </c>
      <c r="F53" s="373" t="n">
        <v>0</v>
      </c>
      <c r="G53" s="371" t="n">
        <v>0</v>
      </c>
      <c r="H53" s="372" t="n">
        <v>0</v>
      </c>
      <c r="I53" s="372" t="n">
        <v>0</v>
      </c>
      <c r="J53" s="373" t="n">
        <v>0</v>
      </c>
      <c r="K53" s="379" t="n">
        <v>0</v>
      </c>
      <c r="L53" s="377" t="n">
        <v>0</v>
      </c>
      <c r="M53" s="377" t="n">
        <v>0</v>
      </c>
      <c r="N53" s="378" t="n">
        <f aca="false">SUM(K53:M53)</f>
        <v>0</v>
      </c>
      <c r="O53" s="379" t="n">
        <v>0</v>
      </c>
      <c r="P53" s="377" t="n">
        <v>0</v>
      </c>
      <c r="Q53" s="377" t="n">
        <v>0</v>
      </c>
      <c r="R53" s="378" t="n">
        <f aca="false">SUM(O53:Q53)</f>
        <v>0</v>
      </c>
      <c r="S53" s="181"/>
      <c r="T53" s="437"/>
    </row>
    <row r="54" customFormat="false" ht="15.75" hidden="false" customHeight="false" outlineLevel="0" collapsed="false">
      <c r="A54" s="369" t="s">
        <v>77</v>
      </c>
      <c r="B54" s="370" t="s">
        <v>134</v>
      </c>
      <c r="C54" s="371" t="n">
        <v>3679097</v>
      </c>
      <c r="D54" s="372" t="n">
        <v>0</v>
      </c>
      <c r="E54" s="372" t="n">
        <v>0</v>
      </c>
      <c r="F54" s="373" t="n">
        <v>3679097</v>
      </c>
      <c r="G54" s="371" t="n">
        <v>0</v>
      </c>
      <c r="H54" s="372" t="n">
        <v>0</v>
      </c>
      <c r="I54" s="372" t="n">
        <v>0</v>
      </c>
      <c r="J54" s="373" t="n">
        <v>0</v>
      </c>
      <c r="K54" s="379" t="n">
        <v>1162042</v>
      </c>
      <c r="L54" s="377" t="n">
        <v>0</v>
      </c>
      <c r="M54" s="377" t="n">
        <v>0</v>
      </c>
      <c r="N54" s="378" t="n">
        <f aca="false">SUM(K54:M54)</f>
        <v>1162042</v>
      </c>
      <c r="O54" s="379" t="n">
        <v>4841139</v>
      </c>
      <c r="P54" s="377" t="n">
        <v>0</v>
      </c>
      <c r="Q54" s="377" t="n">
        <v>0</v>
      </c>
      <c r="R54" s="378" t="n">
        <f aca="false">SUM(O54:Q54)</f>
        <v>4841139</v>
      </c>
      <c r="S54" s="181"/>
      <c r="T54" s="437"/>
    </row>
    <row r="55" customFormat="false" ht="15.75" hidden="false" customHeight="false" outlineLevel="0" collapsed="false">
      <c r="A55" s="369" t="s">
        <v>79</v>
      </c>
      <c r="B55" s="370" t="s">
        <v>136</v>
      </c>
      <c r="C55" s="371" t="n">
        <v>993420</v>
      </c>
      <c r="D55" s="372" t="n">
        <v>0</v>
      </c>
      <c r="E55" s="372" t="n">
        <v>0</v>
      </c>
      <c r="F55" s="373" t="n">
        <v>993420</v>
      </c>
      <c r="G55" s="371" t="n">
        <v>0</v>
      </c>
      <c r="H55" s="372" t="n">
        <v>0</v>
      </c>
      <c r="I55" s="372" t="n">
        <v>0</v>
      </c>
      <c r="J55" s="373" t="n">
        <v>0</v>
      </c>
      <c r="K55" s="379" t="n">
        <v>313742</v>
      </c>
      <c r="L55" s="377" t="n">
        <v>0</v>
      </c>
      <c r="M55" s="377" t="n">
        <v>0</v>
      </c>
      <c r="N55" s="378" t="n">
        <f aca="false">SUM(K55:M55)</f>
        <v>313742</v>
      </c>
      <c r="O55" s="379" t="n">
        <v>1307162</v>
      </c>
      <c r="P55" s="377" t="n">
        <v>0</v>
      </c>
      <c r="Q55" s="377" t="n">
        <v>0</v>
      </c>
      <c r="R55" s="378" t="n">
        <f aca="false">SUM(O55:Q55)</f>
        <v>1307162</v>
      </c>
      <c r="S55" s="181"/>
      <c r="T55" s="437"/>
    </row>
    <row r="56" customFormat="false" ht="15.75" hidden="false" customHeight="false" outlineLevel="0" collapsed="false">
      <c r="A56" s="369" t="s">
        <v>81</v>
      </c>
      <c r="B56" s="370" t="s">
        <v>138</v>
      </c>
      <c r="C56" s="371" t="n">
        <v>0</v>
      </c>
      <c r="D56" s="372" t="n">
        <v>0</v>
      </c>
      <c r="E56" s="372" t="n">
        <v>0</v>
      </c>
      <c r="F56" s="373" t="n">
        <v>0</v>
      </c>
      <c r="G56" s="371" t="n">
        <v>7321000</v>
      </c>
      <c r="H56" s="372" t="n">
        <v>0</v>
      </c>
      <c r="I56" s="372" t="n">
        <v>0</v>
      </c>
      <c r="J56" s="373" t="n">
        <f aca="false">SUM(G56:I56)</f>
        <v>7321000</v>
      </c>
      <c r="K56" s="379" t="n">
        <v>9273000</v>
      </c>
      <c r="L56" s="377" t="n">
        <v>0</v>
      </c>
      <c r="M56" s="377" t="n">
        <v>0</v>
      </c>
      <c r="N56" s="378" t="n">
        <f aca="false">SUM(K56:M56)</f>
        <v>9273000</v>
      </c>
      <c r="O56" s="379" t="n">
        <v>16594000</v>
      </c>
      <c r="P56" s="377" t="n">
        <v>0</v>
      </c>
      <c r="Q56" s="377" t="n">
        <v>0</v>
      </c>
      <c r="R56" s="378" t="n">
        <f aca="false">SUM(O56:Q56)</f>
        <v>16594000</v>
      </c>
      <c r="S56" s="181"/>
      <c r="T56" s="437"/>
    </row>
    <row r="57" customFormat="false" ht="15.75" hidden="false" customHeight="false" outlineLevel="0" collapsed="false">
      <c r="A57" s="369" t="s">
        <v>83</v>
      </c>
      <c r="B57" s="398" t="s">
        <v>140</v>
      </c>
      <c r="C57" s="371" t="n">
        <v>0</v>
      </c>
      <c r="D57" s="372" t="n">
        <v>0</v>
      </c>
      <c r="E57" s="372" t="n">
        <v>0</v>
      </c>
      <c r="F57" s="373" t="n">
        <v>0</v>
      </c>
      <c r="G57" s="371" t="n">
        <v>0</v>
      </c>
      <c r="H57" s="372" t="n">
        <v>0</v>
      </c>
      <c r="I57" s="372" t="n">
        <v>0</v>
      </c>
      <c r="J57" s="373" t="n">
        <v>0</v>
      </c>
      <c r="K57" s="379" t="n">
        <v>0</v>
      </c>
      <c r="L57" s="377" t="n">
        <v>0</v>
      </c>
      <c r="M57" s="377" t="n">
        <v>0</v>
      </c>
      <c r="N57" s="378" t="n">
        <f aca="false">SUM(K57:M57)</f>
        <v>0</v>
      </c>
      <c r="O57" s="379" t="n">
        <v>0</v>
      </c>
      <c r="P57" s="377" t="n">
        <v>0</v>
      </c>
      <c r="Q57" s="377" t="n">
        <v>0</v>
      </c>
      <c r="R57" s="378" t="n">
        <f aca="false">SUM(O57:Q57)</f>
        <v>0</v>
      </c>
      <c r="S57" s="181"/>
      <c r="T57" s="437"/>
    </row>
    <row r="58" customFormat="false" ht="15.75" hidden="false" customHeight="false" outlineLevel="0" collapsed="false">
      <c r="A58" s="369" t="s">
        <v>85</v>
      </c>
      <c r="B58" s="398" t="s">
        <v>142</v>
      </c>
      <c r="C58" s="371" t="n">
        <v>0</v>
      </c>
      <c r="D58" s="372" t="n">
        <v>0</v>
      </c>
      <c r="E58" s="372" t="n">
        <v>0</v>
      </c>
      <c r="F58" s="373" t="n">
        <v>0</v>
      </c>
      <c r="G58" s="371" t="n">
        <v>0</v>
      </c>
      <c r="H58" s="372" t="n">
        <v>0</v>
      </c>
      <c r="I58" s="372" t="n">
        <v>0</v>
      </c>
      <c r="J58" s="373" t="n">
        <v>0</v>
      </c>
      <c r="K58" s="379" t="n">
        <v>0</v>
      </c>
      <c r="L58" s="377" t="n">
        <v>0</v>
      </c>
      <c r="M58" s="377" t="n">
        <v>0</v>
      </c>
      <c r="N58" s="378" t="n">
        <f aca="false">SUM(K58:M58)</f>
        <v>0</v>
      </c>
      <c r="O58" s="379" t="n">
        <v>0</v>
      </c>
      <c r="P58" s="377" t="n">
        <v>0</v>
      </c>
      <c r="Q58" s="377" t="n">
        <v>0</v>
      </c>
      <c r="R58" s="378" t="n">
        <f aca="false">SUM(O58:Q58)</f>
        <v>0</v>
      </c>
      <c r="S58" s="181"/>
      <c r="T58" s="437"/>
    </row>
    <row r="59" s="215" customFormat="true" ht="15.75" hidden="false" customHeight="false" outlineLevel="0" collapsed="false">
      <c r="A59" s="399" t="s">
        <v>87</v>
      </c>
      <c r="B59" s="400" t="s">
        <v>303</v>
      </c>
      <c r="C59" s="401" t="n">
        <v>0</v>
      </c>
      <c r="D59" s="402" t="n">
        <v>0</v>
      </c>
      <c r="E59" s="402" t="n">
        <v>0</v>
      </c>
      <c r="F59" s="403" t="n">
        <v>0</v>
      </c>
      <c r="G59" s="401" t="n">
        <f aca="false">SUM(G57:G58)</f>
        <v>0</v>
      </c>
      <c r="H59" s="402" t="n">
        <v>0</v>
      </c>
      <c r="I59" s="402" t="n">
        <v>0</v>
      </c>
      <c r="J59" s="403" t="n">
        <f aca="false">SUM(J57:J58)</f>
        <v>0</v>
      </c>
      <c r="K59" s="404" t="n">
        <v>0</v>
      </c>
      <c r="L59" s="405" t="n">
        <f aca="false">SUM(L57:L58)</f>
        <v>0</v>
      </c>
      <c r="M59" s="405" t="n">
        <f aca="false">SUM(M57:M58)</f>
        <v>0</v>
      </c>
      <c r="N59" s="406" t="n">
        <f aca="false">SUM(K59:M59)</f>
        <v>0</v>
      </c>
      <c r="O59" s="404" t="n">
        <f aca="false">SUM(O57:O58)</f>
        <v>0</v>
      </c>
      <c r="P59" s="405" t="n">
        <f aca="false">SUM(P57:P58)</f>
        <v>0</v>
      </c>
      <c r="Q59" s="405" t="n">
        <f aca="false">SUM(Q57:Q58)</f>
        <v>0</v>
      </c>
      <c r="R59" s="406" t="n">
        <f aca="false">SUM(O59:Q59)</f>
        <v>0</v>
      </c>
      <c r="S59" s="214"/>
      <c r="T59" s="444"/>
    </row>
    <row r="60" customFormat="false" ht="15.75" hidden="false" customHeight="false" outlineLevel="0" collapsed="false">
      <c r="A60" s="369" t="s">
        <v>89</v>
      </c>
      <c r="B60" s="398" t="s">
        <v>146</v>
      </c>
      <c r="C60" s="371" t="n">
        <v>0</v>
      </c>
      <c r="D60" s="372" t="n">
        <v>0</v>
      </c>
      <c r="E60" s="372" t="n">
        <v>0</v>
      </c>
      <c r="F60" s="373" t="n">
        <v>0</v>
      </c>
      <c r="G60" s="371" t="n">
        <v>0</v>
      </c>
      <c r="H60" s="372" t="n">
        <v>0</v>
      </c>
      <c r="I60" s="372" t="n">
        <v>0</v>
      </c>
      <c r="J60" s="373" t="n">
        <v>0</v>
      </c>
      <c r="K60" s="379" t="n">
        <v>0</v>
      </c>
      <c r="L60" s="377" t="n">
        <v>0</v>
      </c>
      <c r="M60" s="377" t="n">
        <v>0</v>
      </c>
      <c r="N60" s="378" t="n">
        <f aca="false">SUM(K60:M60)</f>
        <v>0</v>
      </c>
      <c r="O60" s="379" t="n">
        <v>0</v>
      </c>
      <c r="P60" s="377" t="n">
        <v>0</v>
      </c>
      <c r="Q60" s="377" t="n">
        <v>0</v>
      </c>
      <c r="R60" s="378" t="n">
        <f aca="false">SUM(O60:Q60)</f>
        <v>0</v>
      </c>
      <c r="S60" s="181"/>
      <c r="T60" s="437"/>
    </row>
    <row r="61" customFormat="false" ht="15.75" hidden="false" customHeight="false" outlineLevel="0" collapsed="false">
      <c r="A61" s="369" t="s">
        <v>91</v>
      </c>
      <c r="B61" s="398" t="s">
        <v>148</v>
      </c>
      <c r="C61" s="371" t="n">
        <v>0</v>
      </c>
      <c r="D61" s="372" t="n">
        <v>0</v>
      </c>
      <c r="E61" s="372" t="n">
        <v>0</v>
      </c>
      <c r="F61" s="373" t="n">
        <v>0</v>
      </c>
      <c r="G61" s="371" t="n">
        <v>0</v>
      </c>
      <c r="H61" s="372" t="n">
        <v>0</v>
      </c>
      <c r="I61" s="372" t="n">
        <v>0</v>
      </c>
      <c r="J61" s="373" t="n">
        <v>0</v>
      </c>
      <c r="K61" s="379" t="n">
        <v>0</v>
      </c>
      <c r="L61" s="377" t="n">
        <v>0</v>
      </c>
      <c r="M61" s="377" t="n">
        <v>0</v>
      </c>
      <c r="N61" s="378" t="n">
        <f aca="false">SUM(K61:M61)</f>
        <v>0</v>
      </c>
      <c r="O61" s="379" t="n">
        <v>0</v>
      </c>
      <c r="P61" s="377" t="n">
        <v>0</v>
      </c>
      <c r="Q61" s="377" t="n">
        <v>0</v>
      </c>
      <c r="R61" s="378" t="n">
        <f aca="false">SUM(O61:Q61)</f>
        <v>0</v>
      </c>
      <c r="S61" s="181"/>
      <c r="T61" s="437"/>
    </row>
    <row r="62" s="215" customFormat="true" ht="15.75" hidden="false" customHeight="false" outlineLevel="0" collapsed="false">
      <c r="A62" s="399" t="s">
        <v>93</v>
      </c>
      <c r="B62" s="400" t="s">
        <v>304</v>
      </c>
      <c r="C62" s="401" t="n">
        <v>0</v>
      </c>
      <c r="D62" s="402" t="n">
        <v>0</v>
      </c>
      <c r="E62" s="402" t="n">
        <v>0</v>
      </c>
      <c r="F62" s="403" t="n">
        <v>0</v>
      </c>
      <c r="G62" s="401" t="n">
        <f aca="false">SUM(G60:G61)</f>
        <v>0</v>
      </c>
      <c r="H62" s="402" t="n">
        <f aca="false">SUM(H60:H61)</f>
        <v>0</v>
      </c>
      <c r="I62" s="402" t="n">
        <f aca="false">SUM(I61)</f>
        <v>0</v>
      </c>
      <c r="J62" s="403" t="n">
        <f aca="false">SUM(J60:J61)</f>
        <v>0</v>
      </c>
      <c r="K62" s="404" t="n">
        <v>0</v>
      </c>
      <c r="L62" s="405" t="n">
        <f aca="false">SUM(L60:L61)</f>
        <v>0</v>
      </c>
      <c r="M62" s="405" t="n">
        <f aca="false">SUM(M60:M61)</f>
        <v>0</v>
      </c>
      <c r="N62" s="406" t="n">
        <f aca="false">SUM(K62:M62)</f>
        <v>0</v>
      </c>
      <c r="O62" s="404" t="n">
        <f aca="false">SUM(O60:O61)</f>
        <v>0</v>
      </c>
      <c r="P62" s="405" t="n">
        <f aca="false">SUM(P60:P61)</f>
        <v>0</v>
      </c>
      <c r="Q62" s="405" t="n">
        <f aca="false">SUM(Q60:Q61)</f>
        <v>0</v>
      </c>
      <c r="R62" s="406" t="n">
        <f aca="false">SUM(O62:Q62)</f>
        <v>0</v>
      </c>
      <c r="S62" s="214"/>
      <c r="T62" s="444"/>
    </row>
    <row r="63" customFormat="false" ht="15.75" hidden="false" customHeight="false" outlineLevel="0" collapsed="false">
      <c r="A63" s="369" t="s">
        <v>95</v>
      </c>
      <c r="B63" s="370" t="s">
        <v>152</v>
      </c>
      <c r="C63" s="371" t="n">
        <v>0</v>
      </c>
      <c r="D63" s="372" t="n">
        <v>0</v>
      </c>
      <c r="E63" s="372" t="n">
        <v>0</v>
      </c>
      <c r="F63" s="373" t="n">
        <v>0</v>
      </c>
      <c r="G63" s="371" t="n">
        <v>0</v>
      </c>
      <c r="H63" s="372" t="n">
        <v>0</v>
      </c>
      <c r="I63" s="372" t="n">
        <v>0</v>
      </c>
      <c r="J63" s="373" t="n">
        <v>0</v>
      </c>
      <c r="K63" s="379" t="n">
        <v>0</v>
      </c>
      <c r="L63" s="377" t="n">
        <v>0</v>
      </c>
      <c r="M63" s="377" t="n">
        <v>0</v>
      </c>
      <c r="N63" s="378" t="n">
        <f aca="false">SUM(K63:M63)</f>
        <v>0</v>
      </c>
      <c r="O63" s="379" t="n">
        <v>0</v>
      </c>
      <c r="P63" s="377" t="n">
        <v>0</v>
      </c>
      <c r="Q63" s="377" t="n">
        <v>0</v>
      </c>
      <c r="R63" s="378" t="n">
        <f aca="false">SUM(O63:Q63)</f>
        <v>0</v>
      </c>
      <c r="S63" s="181"/>
      <c r="T63" s="437"/>
    </row>
    <row r="64" customFormat="false" ht="15.75" hidden="false" customHeight="false" outlineLevel="0" collapsed="false">
      <c r="A64" s="369" t="s">
        <v>97</v>
      </c>
      <c r="B64" s="407" t="s">
        <v>154</v>
      </c>
      <c r="C64" s="408" t="n">
        <v>0</v>
      </c>
      <c r="D64" s="409" t="n">
        <v>0</v>
      </c>
      <c r="E64" s="409" t="n">
        <v>0</v>
      </c>
      <c r="F64" s="410" t="n">
        <v>0</v>
      </c>
      <c r="G64" s="408" t="n">
        <v>1518156</v>
      </c>
      <c r="H64" s="409" t="n">
        <v>0</v>
      </c>
      <c r="I64" s="409" t="n">
        <v>0</v>
      </c>
      <c r="J64" s="410" t="n">
        <f aca="false">SUM(G64:I64)</f>
        <v>1518156</v>
      </c>
      <c r="K64" s="379" t="n">
        <v>677518</v>
      </c>
      <c r="L64" s="377" t="n">
        <v>0</v>
      </c>
      <c r="M64" s="377" t="n">
        <v>0</v>
      </c>
      <c r="N64" s="378" t="n">
        <f aca="false">SUM(K64:M64)</f>
        <v>677518</v>
      </c>
      <c r="O64" s="379" t="n">
        <v>2195674</v>
      </c>
      <c r="P64" s="377" t="n">
        <v>0</v>
      </c>
      <c r="Q64" s="377" t="n">
        <v>0</v>
      </c>
      <c r="R64" s="378" t="n">
        <f aca="false">SUM(O64:Q64)</f>
        <v>2195674</v>
      </c>
      <c r="S64" s="181"/>
      <c r="T64" s="437"/>
    </row>
    <row r="65" customFormat="false" ht="15.75" hidden="false" customHeight="false" outlineLevel="0" collapsed="false">
      <c r="A65" s="351" t="s">
        <v>99</v>
      </c>
      <c r="B65" s="411" t="s">
        <v>305</v>
      </c>
      <c r="C65" s="412" t="n">
        <v>4672517</v>
      </c>
      <c r="D65" s="413" t="n">
        <v>0</v>
      </c>
      <c r="E65" s="413" t="n">
        <v>0</v>
      </c>
      <c r="F65" s="383" t="n">
        <v>4672517</v>
      </c>
      <c r="G65" s="412" t="n">
        <f aca="false">G50+G51+G52+G53+G54+G55+G56+G59+G62+G63+G64</f>
        <v>8839156</v>
      </c>
      <c r="H65" s="413" t="n">
        <v>0</v>
      </c>
      <c r="I65" s="413" t="n">
        <v>0</v>
      </c>
      <c r="J65" s="383" t="n">
        <f aca="false">SUM(G65:I65)</f>
        <v>8839156</v>
      </c>
      <c r="K65" s="387" t="n">
        <v>11426302</v>
      </c>
      <c r="L65" s="388" t="n">
        <f aca="false">L50+L51+L52+L53+L54+L55+L56+L59+L62+L63+L64</f>
        <v>0</v>
      </c>
      <c r="M65" s="388" t="n">
        <f aca="false">M50+M51+M52+M53+M54+M55+M56+M59+M62+M63+M64</f>
        <v>0</v>
      </c>
      <c r="N65" s="389" t="n">
        <f aca="false">SUM(K65:M65)</f>
        <v>11426302</v>
      </c>
      <c r="O65" s="387" t="n">
        <f aca="false">O50+O51+O52+O53+O54+O55+O56+O59+O62+O63+O64</f>
        <v>24937975</v>
      </c>
      <c r="P65" s="388" t="n">
        <f aca="false">P50+P51+P52+P53+P54+P55+P56+P59+P62+P63+P64</f>
        <v>0</v>
      </c>
      <c r="Q65" s="388" t="n">
        <f aca="false">Q50+Q51+Q52+Q53+Q54+Q55+Q56+Q59+Q62+Q63+Q64</f>
        <v>0</v>
      </c>
      <c r="R65" s="389" t="n">
        <f aca="false">SUM(O65:Q65)</f>
        <v>24937975</v>
      </c>
      <c r="S65" s="181"/>
      <c r="T65" s="437"/>
    </row>
    <row r="66" customFormat="false" ht="15.75" hidden="false" customHeight="false" outlineLevel="0" collapsed="false">
      <c r="A66" s="369" t="s">
        <v>101</v>
      </c>
      <c r="B66" s="407" t="s">
        <v>180</v>
      </c>
      <c r="C66" s="408" t="n">
        <v>0</v>
      </c>
      <c r="D66" s="409" t="n">
        <v>0</v>
      </c>
      <c r="E66" s="409" t="n">
        <v>0</v>
      </c>
      <c r="F66" s="410" t="n">
        <v>0</v>
      </c>
      <c r="G66" s="408" t="n">
        <v>0</v>
      </c>
      <c r="H66" s="409" t="n">
        <v>0</v>
      </c>
      <c r="I66" s="409" t="n">
        <v>0</v>
      </c>
      <c r="J66" s="410" t="n">
        <v>0</v>
      </c>
      <c r="K66" s="379" t="n">
        <v>0</v>
      </c>
      <c r="L66" s="377" t="n">
        <v>0</v>
      </c>
      <c r="M66" s="377" t="n">
        <v>0</v>
      </c>
      <c r="N66" s="378" t="n">
        <f aca="false">SUM(K66:M66)</f>
        <v>0</v>
      </c>
      <c r="O66" s="379" t="n">
        <v>0</v>
      </c>
      <c r="P66" s="377" t="n">
        <v>0</v>
      </c>
      <c r="Q66" s="377" t="n">
        <v>0</v>
      </c>
      <c r="R66" s="378" t="n">
        <f aca="false">SUM(O66:Q66)</f>
        <v>0</v>
      </c>
      <c r="S66" s="181"/>
      <c r="T66" s="437"/>
    </row>
    <row r="67" customFormat="false" ht="15.75" hidden="false" customHeight="false" outlineLevel="0" collapsed="false">
      <c r="A67" s="351" t="s">
        <v>103</v>
      </c>
      <c r="B67" s="414" t="s">
        <v>306</v>
      </c>
      <c r="C67" s="415" t="n">
        <v>0</v>
      </c>
      <c r="D67" s="416" t="n">
        <v>0</v>
      </c>
      <c r="E67" s="416" t="n">
        <v>0</v>
      </c>
      <c r="F67" s="417" t="n">
        <v>0</v>
      </c>
      <c r="G67" s="415" t="n">
        <f aca="false">SUM(G66)</f>
        <v>0</v>
      </c>
      <c r="H67" s="416" t="n">
        <f aca="false">SUM(H66)</f>
        <v>0</v>
      </c>
      <c r="I67" s="416" t="n">
        <f aca="false">SUM(I66)</f>
        <v>0</v>
      </c>
      <c r="J67" s="417" t="n">
        <f aca="false">SUM(J66)</f>
        <v>0</v>
      </c>
      <c r="K67" s="387" t="n">
        <v>0</v>
      </c>
      <c r="L67" s="388" t="n">
        <f aca="false">SUM(L66)</f>
        <v>0</v>
      </c>
      <c r="M67" s="388" t="n">
        <f aca="false">SUM(M66)</f>
        <v>0</v>
      </c>
      <c r="N67" s="389" t="n">
        <f aca="false">SUM(N66)</f>
        <v>0</v>
      </c>
      <c r="O67" s="387" t="n">
        <f aca="false">SUM(O66)</f>
        <v>0</v>
      </c>
      <c r="P67" s="388" t="n">
        <f aca="false">SUM(P66)</f>
        <v>0</v>
      </c>
      <c r="Q67" s="388" t="n">
        <f aca="false">SUM(Q66)</f>
        <v>0</v>
      </c>
      <c r="R67" s="389" t="n">
        <f aca="false">SUM(R66)</f>
        <v>0</v>
      </c>
      <c r="S67" s="181"/>
      <c r="T67" s="437"/>
    </row>
    <row r="68" customFormat="false" ht="15.75" hidden="false" customHeight="false" outlineLevel="0" collapsed="false">
      <c r="A68" s="351" t="s">
        <v>105</v>
      </c>
      <c r="B68" s="418" t="s">
        <v>307</v>
      </c>
      <c r="C68" s="419" t="n">
        <v>4672517</v>
      </c>
      <c r="D68" s="420" t="n">
        <v>0</v>
      </c>
      <c r="E68" s="420" t="n">
        <v>0</v>
      </c>
      <c r="F68" s="421" t="n">
        <v>4672517</v>
      </c>
      <c r="G68" s="419" t="n">
        <f aca="false">G47+G65+G67+G49</f>
        <v>8839156</v>
      </c>
      <c r="H68" s="420" t="n">
        <v>0</v>
      </c>
      <c r="I68" s="420" t="n">
        <v>0</v>
      </c>
      <c r="J68" s="421" t="n">
        <f aca="false">SUM(G68:I68)</f>
        <v>8839156</v>
      </c>
      <c r="K68" s="387" t="n">
        <v>11426302</v>
      </c>
      <c r="L68" s="388" t="n">
        <f aca="false">L47+L65+L67+L49</f>
        <v>0</v>
      </c>
      <c r="M68" s="388" t="n">
        <f aca="false">M47+M65+M67+M49</f>
        <v>0</v>
      </c>
      <c r="N68" s="389" t="n">
        <f aca="false">N47+N65+N67+N49</f>
        <v>11426302</v>
      </c>
      <c r="O68" s="387" t="n">
        <f aca="false">O47+O65+O67+O49</f>
        <v>24937975</v>
      </c>
      <c r="P68" s="388" t="n">
        <f aca="false">P47+P65+P67+P49</f>
        <v>0</v>
      </c>
      <c r="Q68" s="388" t="n">
        <f aca="false">Q47+Q65+Q67+Q49</f>
        <v>0</v>
      </c>
      <c r="R68" s="389" t="n">
        <f aca="false">R47+R65+R67+R49</f>
        <v>24937975</v>
      </c>
      <c r="S68" s="181"/>
      <c r="T68" s="437"/>
    </row>
    <row r="69" customFormat="false" ht="15.75" hidden="false" customHeight="false" outlineLevel="0" collapsed="false">
      <c r="A69" s="369" t="s">
        <v>107</v>
      </c>
      <c r="B69" s="370" t="s">
        <v>86</v>
      </c>
      <c r="C69" s="371" t="n">
        <v>0</v>
      </c>
      <c r="D69" s="372" t="n">
        <v>0</v>
      </c>
      <c r="E69" s="372" t="n">
        <v>0</v>
      </c>
      <c r="F69" s="373" t="n">
        <v>0</v>
      </c>
      <c r="G69" s="371" t="n">
        <v>0</v>
      </c>
      <c r="H69" s="372" t="n">
        <v>0</v>
      </c>
      <c r="I69" s="372" t="n">
        <v>0</v>
      </c>
      <c r="J69" s="373" t="n">
        <v>0</v>
      </c>
      <c r="K69" s="379" t="n">
        <v>0</v>
      </c>
      <c r="L69" s="377" t="n">
        <v>0</v>
      </c>
      <c r="M69" s="377" t="n">
        <v>0</v>
      </c>
      <c r="N69" s="378" t="n">
        <f aca="false">SUM(K69:M69)</f>
        <v>0</v>
      </c>
      <c r="O69" s="379" t="n">
        <v>0</v>
      </c>
      <c r="P69" s="377" t="n">
        <v>0</v>
      </c>
      <c r="Q69" s="377" t="n">
        <v>0</v>
      </c>
      <c r="R69" s="378" t="n">
        <f aca="false">SUM(O69:Q69)</f>
        <v>0</v>
      </c>
      <c r="S69" s="181"/>
      <c r="T69" s="437"/>
    </row>
    <row r="70" customFormat="false" ht="31.5" hidden="false" customHeight="false" outlineLevel="0" collapsed="false">
      <c r="A70" s="369" t="s">
        <v>109</v>
      </c>
      <c r="B70" s="370" t="s">
        <v>94</v>
      </c>
      <c r="C70" s="371" t="n">
        <v>0</v>
      </c>
      <c r="D70" s="372" t="n">
        <v>0</v>
      </c>
      <c r="E70" s="372" t="n">
        <v>0</v>
      </c>
      <c r="F70" s="373" t="n">
        <v>0</v>
      </c>
      <c r="G70" s="371" t="n">
        <v>0</v>
      </c>
      <c r="H70" s="372" t="n">
        <v>0</v>
      </c>
      <c r="I70" s="372" t="n">
        <v>0</v>
      </c>
      <c r="J70" s="373" t="n">
        <v>0</v>
      </c>
      <c r="K70" s="379" t="n">
        <v>0</v>
      </c>
      <c r="L70" s="377" t="n">
        <v>0</v>
      </c>
      <c r="M70" s="377" t="n">
        <v>0</v>
      </c>
      <c r="N70" s="378" t="n">
        <f aca="false">SUM(K70:M70)</f>
        <v>0</v>
      </c>
      <c r="O70" s="379" t="n">
        <v>0</v>
      </c>
      <c r="P70" s="377" t="n">
        <v>0</v>
      </c>
      <c r="Q70" s="377" t="n">
        <v>0</v>
      </c>
      <c r="R70" s="378" t="n">
        <f aca="false">SUM(O70:Q70)</f>
        <v>0</v>
      </c>
      <c r="S70" s="181"/>
      <c r="T70" s="437"/>
    </row>
    <row r="71" s="215" customFormat="true" ht="31.5" hidden="false" customHeight="false" outlineLevel="0" collapsed="false">
      <c r="A71" s="399" t="s">
        <v>111</v>
      </c>
      <c r="B71" s="422" t="s">
        <v>308</v>
      </c>
      <c r="C71" s="401" t="n">
        <v>0</v>
      </c>
      <c r="D71" s="402" t="n">
        <v>0</v>
      </c>
      <c r="E71" s="402" t="n">
        <v>0</v>
      </c>
      <c r="F71" s="403" t="n">
        <v>0</v>
      </c>
      <c r="G71" s="401" t="n">
        <f aca="false">SUM(G69:G70)</f>
        <v>0</v>
      </c>
      <c r="H71" s="402" t="n">
        <v>0</v>
      </c>
      <c r="I71" s="402" t="n">
        <v>0</v>
      </c>
      <c r="J71" s="403" t="n">
        <f aca="false">SUM(G71:I71)</f>
        <v>0</v>
      </c>
      <c r="K71" s="404" t="n">
        <v>0</v>
      </c>
      <c r="L71" s="405" t="n">
        <f aca="false">SUM(L69:L70)</f>
        <v>0</v>
      </c>
      <c r="M71" s="405" t="n">
        <f aca="false">SUM(M69:M70)</f>
        <v>0</v>
      </c>
      <c r="N71" s="406" t="n">
        <f aca="false">SUM(N69:N70)</f>
        <v>0</v>
      </c>
      <c r="O71" s="404" t="n">
        <f aca="false">SUM(O69:O70)</f>
        <v>0</v>
      </c>
      <c r="P71" s="405" t="n">
        <f aca="false">SUM(P69:P70)</f>
        <v>0</v>
      </c>
      <c r="Q71" s="405" t="n">
        <f aca="false">SUM(Q69:Q70)</f>
        <v>0</v>
      </c>
      <c r="R71" s="406" t="n">
        <f aca="false">SUM(R69:R70)</f>
        <v>0</v>
      </c>
      <c r="S71" s="214"/>
      <c r="T71" s="444"/>
    </row>
    <row r="72" customFormat="false" ht="15.75" hidden="false" customHeight="false" outlineLevel="0" collapsed="false">
      <c r="A72" s="369" t="s">
        <v>113</v>
      </c>
      <c r="B72" s="423" t="s">
        <v>162</v>
      </c>
      <c r="C72" s="408" t="n">
        <v>0</v>
      </c>
      <c r="D72" s="409" t="n">
        <v>0</v>
      </c>
      <c r="E72" s="409" t="n">
        <v>0</v>
      </c>
      <c r="F72" s="410" t="n">
        <v>0</v>
      </c>
      <c r="G72" s="408" t="n">
        <v>0</v>
      </c>
      <c r="H72" s="409" t="n">
        <v>0</v>
      </c>
      <c r="I72" s="409" t="n">
        <v>0</v>
      </c>
      <c r="J72" s="410" t="n">
        <v>0</v>
      </c>
      <c r="K72" s="379" t="n">
        <v>0</v>
      </c>
      <c r="L72" s="377" t="n">
        <v>0</v>
      </c>
      <c r="M72" s="377" t="n">
        <v>0</v>
      </c>
      <c r="N72" s="378" t="n">
        <f aca="false">SUM(K72:M72)</f>
        <v>0</v>
      </c>
      <c r="O72" s="379" t="n">
        <v>0</v>
      </c>
      <c r="P72" s="377" t="n">
        <v>0</v>
      </c>
      <c r="Q72" s="377" t="n">
        <v>0</v>
      </c>
      <c r="R72" s="378" t="n">
        <f aca="false">SUM(O72:Q72)</f>
        <v>0</v>
      </c>
      <c r="S72" s="181"/>
      <c r="T72" s="437"/>
    </row>
    <row r="73" s="215" customFormat="true" ht="15.75" hidden="false" customHeight="false" outlineLevel="0" collapsed="false">
      <c r="A73" s="399" t="s">
        <v>115</v>
      </c>
      <c r="B73" s="424" t="s">
        <v>309</v>
      </c>
      <c r="C73" s="425" t="n">
        <v>0</v>
      </c>
      <c r="D73" s="426" t="n">
        <v>0</v>
      </c>
      <c r="E73" s="426" t="n">
        <v>0</v>
      </c>
      <c r="F73" s="427" t="n">
        <v>0</v>
      </c>
      <c r="G73" s="425" t="n">
        <f aca="false">SUM(G72)</f>
        <v>0</v>
      </c>
      <c r="H73" s="426" t="n">
        <v>0</v>
      </c>
      <c r="I73" s="426" t="n">
        <v>0</v>
      </c>
      <c r="J73" s="427" t="n">
        <f aca="false">SUM(G73:I73)</f>
        <v>0</v>
      </c>
      <c r="K73" s="404" t="n">
        <v>0</v>
      </c>
      <c r="L73" s="405" t="n">
        <f aca="false">SUM(L72)</f>
        <v>0</v>
      </c>
      <c r="M73" s="405" t="n">
        <f aca="false">SUM(M72)</f>
        <v>0</v>
      </c>
      <c r="N73" s="406" t="n">
        <f aca="false">SUM(K73:M73)</f>
        <v>0</v>
      </c>
      <c r="O73" s="404" t="n">
        <f aca="false">SUM(O72)</f>
        <v>0</v>
      </c>
      <c r="P73" s="405" t="n">
        <f aca="false">SUM(P72)</f>
        <v>0</v>
      </c>
      <c r="Q73" s="405" t="n">
        <f aca="false">SUM(Q72)</f>
        <v>0</v>
      </c>
      <c r="R73" s="406" t="n">
        <f aca="false">SUM(O73:Q73)</f>
        <v>0</v>
      </c>
      <c r="S73" s="214"/>
      <c r="T73" s="444"/>
    </row>
    <row r="74" customFormat="false" ht="15.75" hidden="false" customHeight="false" outlineLevel="0" collapsed="false">
      <c r="A74" s="369" t="s">
        <v>117</v>
      </c>
      <c r="B74" s="407" t="s">
        <v>192</v>
      </c>
      <c r="C74" s="408" t="n">
        <v>0</v>
      </c>
      <c r="D74" s="409" t="n">
        <v>0</v>
      </c>
      <c r="E74" s="409" t="n">
        <v>0</v>
      </c>
      <c r="F74" s="410" t="n">
        <v>0</v>
      </c>
      <c r="G74" s="408" t="n">
        <v>0</v>
      </c>
      <c r="H74" s="409" t="n">
        <v>0</v>
      </c>
      <c r="I74" s="409" t="n">
        <v>0</v>
      </c>
      <c r="J74" s="410" t="n">
        <v>0</v>
      </c>
      <c r="K74" s="379" t="n">
        <v>0</v>
      </c>
      <c r="L74" s="377" t="n">
        <v>0</v>
      </c>
      <c r="M74" s="377" t="n">
        <v>0</v>
      </c>
      <c r="N74" s="378" t="n">
        <f aca="false">SUM(K74:M74)</f>
        <v>0</v>
      </c>
      <c r="O74" s="379" t="n">
        <v>0</v>
      </c>
      <c r="P74" s="377" t="n">
        <v>0</v>
      </c>
      <c r="Q74" s="377" t="n">
        <v>0</v>
      </c>
      <c r="R74" s="378" t="n">
        <f aca="false">SUM(O74:Q74)</f>
        <v>0</v>
      </c>
      <c r="S74" s="181"/>
      <c r="T74" s="437"/>
    </row>
    <row r="75" s="215" customFormat="true" ht="15.75" hidden="false" customHeight="false" outlineLevel="0" collapsed="false">
      <c r="A75" s="399" t="s">
        <v>119</v>
      </c>
      <c r="B75" s="428" t="s">
        <v>310</v>
      </c>
      <c r="C75" s="429" t="n">
        <v>0</v>
      </c>
      <c r="D75" s="430" t="n">
        <v>0</v>
      </c>
      <c r="E75" s="430" t="n">
        <v>0</v>
      </c>
      <c r="F75" s="431" t="n">
        <v>0</v>
      </c>
      <c r="G75" s="429" t="n">
        <f aca="false">SUM(G74)</f>
        <v>0</v>
      </c>
      <c r="H75" s="430" t="n">
        <v>0</v>
      </c>
      <c r="I75" s="430" t="n">
        <v>0</v>
      </c>
      <c r="J75" s="431" t="n">
        <f aca="false">SUM(G75:I75)</f>
        <v>0</v>
      </c>
      <c r="K75" s="404" t="n">
        <v>0</v>
      </c>
      <c r="L75" s="405" t="n">
        <f aca="false">SUM(L72)</f>
        <v>0</v>
      </c>
      <c r="M75" s="405" t="n">
        <f aca="false">SUM(M72)</f>
        <v>0</v>
      </c>
      <c r="N75" s="406" t="n">
        <f aca="false">SUM(K75:M75)</f>
        <v>0</v>
      </c>
      <c r="O75" s="404" t="n">
        <f aca="false">SUM(O72)</f>
        <v>0</v>
      </c>
      <c r="P75" s="405" t="n">
        <f aca="false">SUM(P72)</f>
        <v>0</v>
      </c>
      <c r="Q75" s="405" t="n">
        <f aca="false">SUM(Q72)</f>
        <v>0</v>
      </c>
      <c r="R75" s="406" t="n">
        <f aca="false">SUM(O75:Q75)</f>
        <v>0</v>
      </c>
      <c r="S75" s="214"/>
      <c r="T75" s="444"/>
    </row>
    <row r="76" customFormat="false" ht="15.75" hidden="false" customHeight="false" outlineLevel="0" collapsed="false">
      <c r="A76" s="351" t="s">
        <v>121</v>
      </c>
      <c r="B76" s="418" t="s">
        <v>311</v>
      </c>
      <c r="C76" s="419" t="n">
        <v>0</v>
      </c>
      <c r="D76" s="420" t="n">
        <v>0</v>
      </c>
      <c r="E76" s="420" t="n">
        <v>0</v>
      </c>
      <c r="F76" s="421" t="n">
        <v>0</v>
      </c>
      <c r="G76" s="419" t="n">
        <f aca="false">G71+G75+G73</f>
        <v>0</v>
      </c>
      <c r="H76" s="420" t="n">
        <v>0</v>
      </c>
      <c r="I76" s="420" t="n">
        <v>0</v>
      </c>
      <c r="J76" s="421" t="n">
        <f aca="false">SUM(G76:I76)</f>
        <v>0</v>
      </c>
      <c r="K76" s="387" t="n">
        <v>0</v>
      </c>
      <c r="L76" s="388" t="n">
        <f aca="false">L71+L75+L73</f>
        <v>0</v>
      </c>
      <c r="M76" s="388" t="n">
        <f aca="false">M71+M75+M73</f>
        <v>0</v>
      </c>
      <c r="N76" s="389" t="n">
        <f aca="false">SUM(K76:M76)</f>
        <v>0</v>
      </c>
      <c r="O76" s="387" t="n">
        <f aca="false">O71+O75+O73</f>
        <v>0</v>
      </c>
      <c r="P76" s="388" t="n">
        <f aca="false">P71+P75+P73</f>
        <v>0</v>
      </c>
      <c r="Q76" s="388" t="n">
        <f aca="false">Q71+Q75+Q73</f>
        <v>0</v>
      </c>
      <c r="R76" s="389" t="n">
        <f aca="false">SUM(O76:Q76)</f>
        <v>0</v>
      </c>
      <c r="S76" s="181"/>
      <c r="T76" s="437"/>
    </row>
    <row r="77" customFormat="false" ht="15.75" hidden="false" customHeight="false" outlineLevel="0" collapsed="false">
      <c r="A77" s="351" t="s">
        <v>123</v>
      </c>
      <c r="B77" s="418" t="s">
        <v>315</v>
      </c>
      <c r="C77" s="419" t="n">
        <f aca="false">C68+C76+C45</f>
        <v>669946397</v>
      </c>
      <c r="D77" s="420" t="n">
        <v>0</v>
      </c>
      <c r="E77" s="420" t="n">
        <v>0</v>
      </c>
      <c r="F77" s="421" t="n">
        <f aca="false">F68+F76+F45</f>
        <v>669946397</v>
      </c>
      <c r="G77" s="419" t="n">
        <f aca="false">G68+G76+G45</f>
        <v>9644052</v>
      </c>
      <c r="H77" s="420" t="n">
        <v>0</v>
      </c>
      <c r="I77" s="420" t="n">
        <v>0</v>
      </c>
      <c r="J77" s="421" t="n">
        <f aca="false">SUM(G77:I77)</f>
        <v>9644052</v>
      </c>
      <c r="K77" s="387" t="n">
        <f aca="false">K68+K76+K45</f>
        <v>-55237280</v>
      </c>
      <c r="L77" s="388" t="n">
        <f aca="false">L68+L76+L45</f>
        <v>0</v>
      </c>
      <c r="M77" s="388" t="n">
        <f aca="false">M68+M76+M45</f>
        <v>0</v>
      </c>
      <c r="N77" s="389" t="n">
        <f aca="false">N68+N76+N45</f>
        <v>-55237280</v>
      </c>
      <c r="O77" s="387" t="n">
        <f aca="false">O68+O76+O45</f>
        <v>624353169</v>
      </c>
      <c r="P77" s="388" t="n">
        <f aca="false">P68+P76+P45</f>
        <v>0</v>
      </c>
      <c r="Q77" s="388" t="n">
        <f aca="false">Q68+Q76+Q45</f>
        <v>0</v>
      </c>
      <c r="R77" s="389" t="n">
        <f aca="false">R68+R76+R45</f>
        <v>624353169</v>
      </c>
      <c r="S77" s="181"/>
      <c r="T77" s="437"/>
    </row>
    <row r="78" customFormat="false" ht="15.75" hidden="false" customHeight="false" outlineLevel="0" collapsed="false">
      <c r="A78" s="432"/>
      <c r="B78" s="433"/>
      <c r="C78" s="434"/>
      <c r="D78" s="435"/>
      <c r="E78" s="435"/>
      <c r="F78" s="436"/>
      <c r="G78" s="434"/>
      <c r="H78" s="435"/>
      <c r="I78" s="435"/>
      <c r="J78" s="436"/>
      <c r="K78" s="387"/>
      <c r="L78" s="359"/>
      <c r="M78" s="359"/>
      <c r="N78" s="360"/>
      <c r="O78" s="387"/>
      <c r="P78" s="359"/>
      <c r="Q78" s="359"/>
      <c r="R78" s="360"/>
    </row>
    <row r="79" customFormat="false" ht="15.75" hidden="false" customHeight="false" outlineLevel="0" collapsed="false">
      <c r="A79" s="351" t="s">
        <v>316</v>
      </c>
      <c r="B79" s="433" t="s">
        <v>317</v>
      </c>
      <c r="C79" s="434"/>
      <c r="D79" s="435"/>
      <c r="E79" s="435"/>
      <c r="F79" s="436"/>
      <c r="G79" s="434"/>
      <c r="H79" s="435"/>
      <c r="I79" s="435"/>
      <c r="J79" s="436"/>
      <c r="K79" s="387"/>
      <c r="L79" s="359"/>
      <c r="M79" s="359"/>
      <c r="N79" s="360"/>
      <c r="O79" s="387"/>
      <c r="P79" s="359"/>
      <c r="Q79" s="359"/>
      <c r="R79" s="360"/>
    </row>
    <row r="80" customFormat="false" ht="15.75" hidden="false" customHeight="false" outlineLevel="0" collapsed="false">
      <c r="A80" s="351" t="s">
        <v>59</v>
      </c>
      <c r="B80" s="361" t="s">
        <v>300</v>
      </c>
      <c r="C80" s="445" t="n">
        <v>575696033</v>
      </c>
      <c r="D80" s="446" t="n">
        <v>0</v>
      </c>
      <c r="E80" s="446" t="n">
        <v>0</v>
      </c>
      <c r="F80" s="447" t="n">
        <v>575696033</v>
      </c>
      <c r="G80" s="445" t="n">
        <v>0</v>
      </c>
      <c r="H80" s="446" t="n">
        <v>0</v>
      </c>
      <c r="I80" s="446" t="n">
        <v>0</v>
      </c>
      <c r="J80" s="447" t="n">
        <v>0</v>
      </c>
      <c r="K80" s="448" t="n">
        <v>-56707313</v>
      </c>
      <c r="L80" s="449" t="n">
        <v>0</v>
      </c>
      <c r="M80" s="450" t="n">
        <v>0</v>
      </c>
      <c r="N80" s="451" t="n">
        <f aca="false">SUM(K80:M80)</f>
        <v>-56707313</v>
      </c>
      <c r="O80" s="448" t="n">
        <v>518988720</v>
      </c>
      <c r="P80" s="449" t="n">
        <v>0</v>
      </c>
      <c r="Q80" s="450" t="n">
        <v>0</v>
      </c>
      <c r="R80" s="451" t="n">
        <f aca="false">SUM(O80:Q80)</f>
        <v>518988720</v>
      </c>
      <c r="S80" s="181"/>
      <c r="U80" s="181"/>
    </row>
    <row r="81" customFormat="false" ht="31.5" hidden="false" customHeight="false" outlineLevel="0" collapsed="false">
      <c r="A81" s="369" t="s">
        <v>61</v>
      </c>
      <c r="B81" s="370" t="s">
        <v>82</v>
      </c>
      <c r="C81" s="374" t="n">
        <v>0</v>
      </c>
      <c r="D81" s="375" t="n">
        <v>0</v>
      </c>
      <c r="E81" s="375" t="n">
        <v>0</v>
      </c>
      <c r="F81" s="376" t="n">
        <v>0</v>
      </c>
      <c r="G81" s="374" t="n">
        <v>0</v>
      </c>
      <c r="H81" s="375" t="n">
        <v>0</v>
      </c>
      <c r="I81" s="375" t="n">
        <v>0</v>
      </c>
      <c r="J81" s="376" t="n">
        <v>0</v>
      </c>
      <c r="K81" s="438" t="n">
        <v>0</v>
      </c>
      <c r="L81" s="439" t="n">
        <v>0</v>
      </c>
      <c r="M81" s="439" t="n">
        <v>0</v>
      </c>
      <c r="N81" s="440" t="n">
        <f aca="false">SUM(K81:M81)</f>
        <v>0</v>
      </c>
      <c r="O81" s="438" t="n">
        <v>0</v>
      </c>
      <c r="P81" s="439" t="n">
        <v>0</v>
      </c>
      <c r="Q81" s="439" t="n">
        <v>0</v>
      </c>
      <c r="R81" s="440" t="n">
        <f aca="false">SUM(O81:Q81)</f>
        <v>0</v>
      </c>
      <c r="S81" s="181"/>
      <c r="U81" s="181"/>
    </row>
    <row r="82" customFormat="false" ht="31.5" hidden="false" customHeight="false" outlineLevel="0" collapsed="false">
      <c r="A82" s="351" t="s">
        <v>63</v>
      </c>
      <c r="B82" s="380" t="s">
        <v>301</v>
      </c>
      <c r="C82" s="384" t="n">
        <v>0</v>
      </c>
      <c r="D82" s="385" t="n">
        <v>0</v>
      </c>
      <c r="E82" s="385" t="n">
        <v>0</v>
      </c>
      <c r="F82" s="386" t="n">
        <v>0</v>
      </c>
      <c r="G82" s="384" t="n">
        <f aca="false">SUM(G81)</f>
        <v>0</v>
      </c>
      <c r="H82" s="385" t="n">
        <v>0</v>
      </c>
      <c r="I82" s="385" t="n">
        <v>0</v>
      </c>
      <c r="J82" s="386" t="n">
        <v>0</v>
      </c>
      <c r="K82" s="441" t="n">
        <f aca="false">SUM(K81)</f>
        <v>0</v>
      </c>
      <c r="L82" s="442" t="n">
        <f aca="false">SUM(L81)</f>
        <v>0</v>
      </c>
      <c r="M82" s="442" t="n">
        <f aca="false">SUM(M81)</f>
        <v>0</v>
      </c>
      <c r="N82" s="443" t="n">
        <f aca="false">SUM(N81)</f>
        <v>0</v>
      </c>
      <c r="O82" s="441" t="n">
        <f aca="false">SUM(O81)</f>
        <v>0</v>
      </c>
      <c r="P82" s="442" t="n">
        <f aca="false">SUM(P81)</f>
        <v>0</v>
      </c>
      <c r="Q82" s="442" t="n">
        <f aca="false">SUM(Q81)</f>
        <v>0</v>
      </c>
      <c r="R82" s="443" t="n">
        <f aca="false">SUM(R81)</f>
        <v>0</v>
      </c>
      <c r="S82" s="181"/>
      <c r="U82" s="181"/>
    </row>
    <row r="83" customFormat="false" ht="15.75" hidden="false" customHeight="false" outlineLevel="0" collapsed="false">
      <c r="A83" s="369" t="s">
        <v>65</v>
      </c>
      <c r="B83" s="390" t="s">
        <v>122</v>
      </c>
      <c r="C83" s="452" t="n">
        <v>0</v>
      </c>
      <c r="D83" s="453" t="n">
        <v>0</v>
      </c>
      <c r="E83" s="453" t="n">
        <v>0</v>
      </c>
      <c r="F83" s="454" t="n">
        <v>0</v>
      </c>
      <c r="G83" s="452" t="n">
        <v>0</v>
      </c>
      <c r="H83" s="453" t="n">
        <v>0</v>
      </c>
      <c r="I83" s="453" t="n">
        <v>0</v>
      </c>
      <c r="J83" s="454" t="n">
        <v>0</v>
      </c>
      <c r="K83" s="438" t="n">
        <v>0</v>
      </c>
      <c r="L83" s="439" t="n">
        <v>0</v>
      </c>
      <c r="M83" s="439" t="n">
        <v>0</v>
      </c>
      <c r="N83" s="440" t="n">
        <f aca="false">SUM(K83:M83)</f>
        <v>0</v>
      </c>
      <c r="O83" s="438" t="n">
        <v>0</v>
      </c>
      <c r="P83" s="439" t="n">
        <v>0</v>
      </c>
      <c r="Q83" s="439" t="n">
        <v>0</v>
      </c>
      <c r="R83" s="440" t="n">
        <f aca="false">SUM(O83:Q83)</f>
        <v>0</v>
      </c>
      <c r="S83" s="181"/>
      <c r="U83" s="181"/>
    </row>
    <row r="84" customFormat="false" ht="15.75" hidden="false" customHeight="false" outlineLevel="0" collapsed="false">
      <c r="A84" s="351" t="s">
        <v>67</v>
      </c>
      <c r="B84" s="394" t="s">
        <v>302</v>
      </c>
      <c r="C84" s="455" t="n">
        <v>0</v>
      </c>
      <c r="D84" s="456" t="n">
        <v>0</v>
      </c>
      <c r="E84" s="456" t="n">
        <v>0</v>
      </c>
      <c r="F84" s="457" t="n">
        <v>0</v>
      </c>
      <c r="G84" s="455" t="n">
        <f aca="false">SUM(G83)</f>
        <v>0</v>
      </c>
      <c r="H84" s="456" t="n">
        <v>0</v>
      </c>
      <c r="I84" s="456" t="n">
        <v>0</v>
      </c>
      <c r="J84" s="457" t="n">
        <f aca="false">SUM(J83)</f>
        <v>0</v>
      </c>
      <c r="K84" s="441" t="n">
        <f aca="false">SUM(K83)</f>
        <v>0</v>
      </c>
      <c r="L84" s="442" t="n">
        <f aca="false">SUM(L83)</f>
        <v>0</v>
      </c>
      <c r="M84" s="442" t="n">
        <f aca="false">SUM(M83)</f>
        <v>0</v>
      </c>
      <c r="N84" s="443" t="n">
        <f aca="false">SUM(N83)</f>
        <v>0</v>
      </c>
      <c r="O84" s="441" t="n">
        <f aca="false">SUM(O83)</f>
        <v>0</v>
      </c>
      <c r="P84" s="442" t="n">
        <f aca="false">SUM(P83)</f>
        <v>0</v>
      </c>
      <c r="Q84" s="442" t="n">
        <f aca="false">SUM(Q83)</f>
        <v>0</v>
      </c>
      <c r="R84" s="443" t="n">
        <f aca="false">SUM(R83)</f>
        <v>0</v>
      </c>
      <c r="S84" s="181"/>
      <c r="U84" s="181"/>
    </row>
    <row r="85" customFormat="false" ht="15.75" hidden="false" customHeight="false" outlineLevel="0" collapsed="false">
      <c r="A85" s="369" t="s">
        <v>69</v>
      </c>
      <c r="B85" s="370" t="s">
        <v>126</v>
      </c>
      <c r="C85" s="374" t="n">
        <v>0</v>
      </c>
      <c r="D85" s="375" t="n">
        <v>0</v>
      </c>
      <c r="E85" s="375" t="n">
        <v>0</v>
      </c>
      <c r="F85" s="376" t="n">
        <v>0</v>
      </c>
      <c r="G85" s="374" t="n">
        <v>0</v>
      </c>
      <c r="H85" s="375" t="n">
        <v>0</v>
      </c>
      <c r="I85" s="375" t="n">
        <v>0</v>
      </c>
      <c r="J85" s="376" t="n">
        <v>0</v>
      </c>
      <c r="K85" s="438" t="n">
        <v>0</v>
      </c>
      <c r="L85" s="439" t="n">
        <v>0</v>
      </c>
      <c r="M85" s="439" t="n">
        <v>0</v>
      </c>
      <c r="N85" s="440" t="n">
        <f aca="false">SUM(K85:M85)</f>
        <v>0</v>
      </c>
      <c r="O85" s="438" t="n">
        <v>0</v>
      </c>
      <c r="P85" s="439" t="n">
        <v>0</v>
      </c>
      <c r="Q85" s="439" t="n">
        <v>0</v>
      </c>
      <c r="R85" s="440" t="n">
        <f aca="false">SUM(O85:Q85)</f>
        <v>0</v>
      </c>
      <c r="S85" s="181"/>
      <c r="U85" s="181"/>
    </row>
    <row r="86" customFormat="false" ht="15.75" hidden="false" customHeight="false" outlineLevel="0" collapsed="false">
      <c r="A86" s="369" t="s">
        <v>71</v>
      </c>
      <c r="B86" s="370" t="s">
        <v>128</v>
      </c>
      <c r="C86" s="374" t="n">
        <v>0</v>
      </c>
      <c r="D86" s="375" t="n">
        <v>0</v>
      </c>
      <c r="E86" s="375" t="n">
        <v>0</v>
      </c>
      <c r="F86" s="376" t="n">
        <v>0</v>
      </c>
      <c r="G86" s="374" t="n">
        <v>0</v>
      </c>
      <c r="H86" s="375" t="n">
        <v>0</v>
      </c>
      <c r="I86" s="375" t="n">
        <v>0</v>
      </c>
      <c r="J86" s="376" t="n">
        <v>0</v>
      </c>
      <c r="K86" s="438" t="n">
        <v>0</v>
      </c>
      <c r="L86" s="439" t="n">
        <v>0</v>
      </c>
      <c r="M86" s="439" t="n">
        <v>0</v>
      </c>
      <c r="N86" s="440" t="n">
        <f aca="false">SUM(K86:M86)</f>
        <v>0</v>
      </c>
      <c r="O86" s="438" t="n">
        <v>0</v>
      </c>
      <c r="P86" s="439" t="n">
        <v>0</v>
      </c>
      <c r="Q86" s="439" t="n">
        <v>0</v>
      </c>
      <c r="R86" s="440" t="n">
        <f aca="false">SUM(O86:Q86)</f>
        <v>0</v>
      </c>
      <c r="S86" s="181"/>
      <c r="U86" s="181"/>
    </row>
    <row r="87" customFormat="false" ht="15.75" hidden="false" customHeight="false" outlineLevel="0" collapsed="false">
      <c r="A87" s="369" t="s">
        <v>73</v>
      </c>
      <c r="B87" s="370" t="s">
        <v>130</v>
      </c>
      <c r="C87" s="374" t="n">
        <v>0</v>
      </c>
      <c r="D87" s="375" t="n">
        <v>0</v>
      </c>
      <c r="E87" s="375" t="n">
        <v>0</v>
      </c>
      <c r="F87" s="376" t="n">
        <v>0</v>
      </c>
      <c r="G87" s="374" t="n">
        <v>0</v>
      </c>
      <c r="H87" s="375" t="n">
        <v>0</v>
      </c>
      <c r="I87" s="375" t="n">
        <v>0</v>
      </c>
      <c r="J87" s="376" t="n">
        <v>0</v>
      </c>
      <c r="K87" s="438" t="n">
        <v>0</v>
      </c>
      <c r="L87" s="439" t="n">
        <v>0</v>
      </c>
      <c r="M87" s="439" t="n">
        <v>0</v>
      </c>
      <c r="N87" s="440" t="n">
        <f aca="false">SUM(K87:M87)</f>
        <v>0</v>
      </c>
      <c r="O87" s="438" t="n">
        <v>0</v>
      </c>
      <c r="P87" s="439" t="n">
        <v>0</v>
      </c>
      <c r="Q87" s="439" t="n">
        <v>0</v>
      </c>
      <c r="R87" s="440" t="n">
        <f aca="false">SUM(O87:Q87)</f>
        <v>0</v>
      </c>
      <c r="S87" s="181"/>
      <c r="U87" s="181"/>
    </row>
    <row r="88" customFormat="false" ht="15.75" hidden="false" customHeight="false" outlineLevel="0" collapsed="false">
      <c r="A88" s="369" t="s">
        <v>75</v>
      </c>
      <c r="B88" s="370" t="s">
        <v>132</v>
      </c>
      <c r="C88" s="374" t="n">
        <v>0</v>
      </c>
      <c r="D88" s="375" t="n">
        <v>0</v>
      </c>
      <c r="E88" s="375" t="n">
        <v>0</v>
      </c>
      <c r="F88" s="376" t="n">
        <v>0</v>
      </c>
      <c r="G88" s="374" t="n">
        <v>0</v>
      </c>
      <c r="H88" s="375" t="n">
        <v>0</v>
      </c>
      <c r="I88" s="375" t="n">
        <v>0</v>
      </c>
      <c r="J88" s="376" t="n">
        <v>0</v>
      </c>
      <c r="K88" s="438" t="n">
        <v>0</v>
      </c>
      <c r="L88" s="439" t="n">
        <v>0</v>
      </c>
      <c r="M88" s="439" t="n">
        <v>0</v>
      </c>
      <c r="N88" s="440" t="n">
        <f aca="false">SUM(K88:M88)</f>
        <v>0</v>
      </c>
      <c r="O88" s="438" t="n">
        <v>0</v>
      </c>
      <c r="P88" s="439" t="n">
        <v>0</v>
      </c>
      <c r="Q88" s="439" t="n">
        <v>0</v>
      </c>
      <c r="R88" s="440" t="n">
        <f aca="false">SUM(O88:Q88)</f>
        <v>0</v>
      </c>
      <c r="S88" s="181"/>
      <c r="U88" s="181"/>
    </row>
    <row r="89" customFormat="false" ht="15.75" hidden="false" customHeight="false" outlineLevel="0" collapsed="false">
      <c r="A89" s="369" t="s">
        <v>77</v>
      </c>
      <c r="B89" s="370" t="s">
        <v>134</v>
      </c>
      <c r="C89" s="374" t="n">
        <v>2607023</v>
      </c>
      <c r="D89" s="375" t="n">
        <v>0</v>
      </c>
      <c r="E89" s="375" t="n">
        <v>0</v>
      </c>
      <c r="F89" s="376" t="n">
        <v>2607023</v>
      </c>
      <c r="G89" s="374" t="n">
        <v>0</v>
      </c>
      <c r="H89" s="375" t="n">
        <v>0</v>
      </c>
      <c r="I89" s="375" t="n">
        <v>0</v>
      </c>
      <c r="J89" s="376" t="n">
        <v>0</v>
      </c>
      <c r="K89" s="438" t="n">
        <v>0</v>
      </c>
      <c r="L89" s="439" t="n">
        <v>0</v>
      </c>
      <c r="M89" s="439" t="n">
        <v>0</v>
      </c>
      <c r="N89" s="440" t="n">
        <f aca="false">SUM(K89:M89)</f>
        <v>0</v>
      </c>
      <c r="O89" s="438" t="n">
        <v>2607023</v>
      </c>
      <c r="P89" s="439" t="n">
        <v>0</v>
      </c>
      <c r="Q89" s="439" t="n">
        <v>0</v>
      </c>
      <c r="R89" s="440" t="n">
        <f aca="false">SUM(O89:Q89)</f>
        <v>2607023</v>
      </c>
      <c r="S89" s="181"/>
      <c r="U89" s="181"/>
    </row>
    <row r="90" customFormat="false" ht="15.75" hidden="false" customHeight="false" outlineLevel="0" collapsed="false">
      <c r="A90" s="369" t="s">
        <v>79</v>
      </c>
      <c r="B90" s="370" t="s">
        <v>136</v>
      </c>
      <c r="C90" s="374" t="n">
        <v>703976</v>
      </c>
      <c r="D90" s="375" t="n">
        <v>0</v>
      </c>
      <c r="E90" s="375" t="n">
        <v>0</v>
      </c>
      <c r="F90" s="376" t="n">
        <v>703976</v>
      </c>
      <c r="G90" s="374" t="n">
        <v>0</v>
      </c>
      <c r="H90" s="375" t="n">
        <v>0</v>
      </c>
      <c r="I90" s="375" t="n">
        <v>0</v>
      </c>
      <c r="J90" s="376" t="n">
        <v>0</v>
      </c>
      <c r="K90" s="438" t="n">
        <v>0</v>
      </c>
      <c r="L90" s="439" t="n">
        <v>0</v>
      </c>
      <c r="M90" s="439" t="n">
        <v>0</v>
      </c>
      <c r="N90" s="440" t="n">
        <f aca="false">SUM(K90:M90)</f>
        <v>0</v>
      </c>
      <c r="O90" s="438" t="n">
        <v>703976</v>
      </c>
      <c r="P90" s="439" t="n">
        <v>0</v>
      </c>
      <c r="Q90" s="439" t="n">
        <v>0</v>
      </c>
      <c r="R90" s="440" t="n">
        <f aca="false">SUM(O90:Q90)</f>
        <v>703976</v>
      </c>
      <c r="S90" s="181"/>
      <c r="U90" s="181"/>
    </row>
    <row r="91" customFormat="false" ht="15.75" hidden="false" customHeight="false" outlineLevel="0" collapsed="false">
      <c r="A91" s="369" t="s">
        <v>81</v>
      </c>
      <c r="B91" s="370" t="s">
        <v>138</v>
      </c>
      <c r="C91" s="374" t="n">
        <v>0</v>
      </c>
      <c r="D91" s="375" t="n">
        <v>0</v>
      </c>
      <c r="E91" s="375" t="n">
        <v>0</v>
      </c>
      <c r="F91" s="376" t="n">
        <v>0</v>
      </c>
      <c r="G91" s="374" t="n">
        <v>0</v>
      </c>
      <c r="H91" s="375" t="n">
        <v>0</v>
      </c>
      <c r="I91" s="375" t="n">
        <v>0</v>
      </c>
      <c r="J91" s="376" t="n">
        <v>0</v>
      </c>
      <c r="K91" s="438" t="n">
        <v>16427000</v>
      </c>
      <c r="L91" s="439" t="n">
        <v>0</v>
      </c>
      <c r="M91" s="439" t="n">
        <v>0</v>
      </c>
      <c r="N91" s="440" t="n">
        <f aca="false">SUM(K91:M91)</f>
        <v>16427000</v>
      </c>
      <c r="O91" s="438" t="n">
        <v>16427000</v>
      </c>
      <c r="P91" s="439" t="n">
        <v>0</v>
      </c>
      <c r="Q91" s="439" t="n">
        <v>0</v>
      </c>
      <c r="R91" s="440" t="n">
        <f aca="false">SUM(O91:Q91)</f>
        <v>16427000</v>
      </c>
      <c r="S91" s="181"/>
      <c r="U91" s="181"/>
    </row>
    <row r="92" customFormat="false" ht="15.75" hidden="false" customHeight="false" outlineLevel="0" collapsed="false">
      <c r="A92" s="369" t="s">
        <v>83</v>
      </c>
      <c r="B92" s="398" t="s">
        <v>140</v>
      </c>
      <c r="C92" s="374" t="n">
        <v>0</v>
      </c>
      <c r="D92" s="375" t="n">
        <v>0</v>
      </c>
      <c r="E92" s="375" t="n">
        <v>0</v>
      </c>
      <c r="F92" s="376" t="n">
        <v>0</v>
      </c>
      <c r="G92" s="374" t="n">
        <v>0</v>
      </c>
      <c r="H92" s="375" t="n">
        <v>0</v>
      </c>
      <c r="I92" s="375" t="n">
        <v>0</v>
      </c>
      <c r="J92" s="376" t="n">
        <v>0</v>
      </c>
      <c r="K92" s="438" t="n">
        <v>0</v>
      </c>
      <c r="L92" s="439" t="n">
        <v>0</v>
      </c>
      <c r="M92" s="439" t="n">
        <v>0</v>
      </c>
      <c r="N92" s="440" t="n">
        <f aca="false">SUM(K92:M92)</f>
        <v>0</v>
      </c>
      <c r="O92" s="438" t="n">
        <v>0</v>
      </c>
      <c r="P92" s="439" t="n">
        <v>0</v>
      </c>
      <c r="Q92" s="439" t="n">
        <v>0</v>
      </c>
      <c r="R92" s="440" t="n">
        <f aca="false">SUM(O92:Q92)</f>
        <v>0</v>
      </c>
      <c r="S92" s="181"/>
      <c r="U92" s="181"/>
    </row>
    <row r="93" customFormat="false" ht="15.75" hidden="false" customHeight="false" outlineLevel="0" collapsed="false">
      <c r="A93" s="369" t="s">
        <v>85</v>
      </c>
      <c r="B93" s="398" t="s">
        <v>142</v>
      </c>
      <c r="C93" s="374" t="n">
        <v>0</v>
      </c>
      <c r="D93" s="375" t="n">
        <v>0</v>
      </c>
      <c r="E93" s="375" t="n">
        <v>0</v>
      </c>
      <c r="F93" s="376" t="n">
        <v>0</v>
      </c>
      <c r="G93" s="374" t="n">
        <v>0</v>
      </c>
      <c r="H93" s="375" t="n">
        <v>0</v>
      </c>
      <c r="I93" s="375" t="n">
        <v>0</v>
      </c>
      <c r="J93" s="376" t="n">
        <v>0</v>
      </c>
      <c r="K93" s="438" t="n">
        <v>0</v>
      </c>
      <c r="L93" s="439" t="n">
        <v>0</v>
      </c>
      <c r="M93" s="439" t="n">
        <v>0</v>
      </c>
      <c r="N93" s="440" t="n">
        <f aca="false">SUM(K93:M93)</f>
        <v>0</v>
      </c>
      <c r="O93" s="438" t="n">
        <v>0</v>
      </c>
      <c r="P93" s="439" t="n">
        <v>0</v>
      </c>
      <c r="Q93" s="439" t="n">
        <v>0</v>
      </c>
      <c r="R93" s="440" t="n">
        <f aca="false">SUM(O93:Q93)</f>
        <v>0</v>
      </c>
      <c r="S93" s="181"/>
      <c r="U93" s="181"/>
    </row>
    <row r="94" s="215" customFormat="true" ht="15.75" hidden="false" customHeight="false" outlineLevel="0" collapsed="false">
      <c r="A94" s="399" t="s">
        <v>87</v>
      </c>
      <c r="B94" s="400" t="s">
        <v>303</v>
      </c>
      <c r="C94" s="458" t="n">
        <v>0</v>
      </c>
      <c r="D94" s="459" t="n">
        <v>0</v>
      </c>
      <c r="E94" s="459" t="n">
        <v>0</v>
      </c>
      <c r="F94" s="460" t="n">
        <v>0</v>
      </c>
      <c r="G94" s="458" t="n">
        <f aca="false">SUM(G92:G93)</f>
        <v>0</v>
      </c>
      <c r="H94" s="459" t="n">
        <f aca="false">SUM(H92:H93)</f>
        <v>0</v>
      </c>
      <c r="I94" s="459" t="n">
        <f aca="false">SUM(I92:I93)</f>
        <v>0</v>
      </c>
      <c r="J94" s="460" t="n">
        <f aca="false">SUM(J92:J93)</f>
        <v>0</v>
      </c>
      <c r="K94" s="461" t="n">
        <f aca="false">SUM(K92:K93)</f>
        <v>0</v>
      </c>
      <c r="L94" s="462" t="n">
        <f aca="false">SUM(L92:L93)</f>
        <v>0</v>
      </c>
      <c r="M94" s="462" t="n">
        <f aca="false">SUM(M92:M93)</f>
        <v>0</v>
      </c>
      <c r="N94" s="463" t="n">
        <f aca="false">SUM(K94:M94)</f>
        <v>0</v>
      </c>
      <c r="O94" s="461" t="n">
        <f aca="false">SUM(O92:O93)</f>
        <v>0</v>
      </c>
      <c r="P94" s="462" t="n">
        <f aca="false">SUM(P92:P93)</f>
        <v>0</v>
      </c>
      <c r="Q94" s="462" t="n">
        <f aca="false">SUM(Q92:Q93)</f>
        <v>0</v>
      </c>
      <c r="R94" s="463" t="n">
        <f aca="false">SUM(O94:Q94)</f>
        <v>0</v>
      </c>
      <c r="S94" s="214"/>
      <c r="T94" s="214"/>
      <c r="U94" s="214"/>
    </row>
    <row r="95" customFormat="false" ht="15.75" hidden="false" customHeight="false" outlineLevel="0" collapsed="false">
      <c r="A95" s="369" t="s">
        <v>89</v>
      </c>
      <c r="B95" s="398" t="s">
        <v>146</v>
      </c>
      <c r="C95" s="374" t="n">
        <v>0</v>
      </c>
      <c r="D95" s="375" t="n">
        <v>0</v>
      </c>
      <c r="E95" s="375" t="n">
        <v>0</v>
      </c>
      <c r="F95" s="376" t="n">
        <v>0</v>
      </c>
      <c r="G95" s="374" t="n">
        <v>0</v>
      </c>
      <c r="H95" s="375" t="n">
        <v>0</v>
      </c>
      <c r="I95" s="375" t="n">
        <v>0</v>
      </c>
      <c r="J95" s="376" t="n">
        <v>0</v>
      </c>
      <c r="K95" s="438" t="n">
        <v>0</v>
      </c>
      <c r="L95" s="439" t="n">
        <v>0</v>
      </c>
      <c r="M95" s="439" t="n">
        <v>0</v>
      </c>
      <c r="N95" s="440" t="n">
        <f aca="false">SUM(K95:M95)</f>
        <v>0</v>
      </c>
      <c r="O95" s="438" t="n">
        <v>0</v>
      </c>
      <c r="P95" s="439" t="n">
        <v>0</v>
      </c>
      <c r="Q95" s="439" t="n">
        <v>0</v>
      </c>
      <c r="R95" s="440" t="n">
        <f aca="false">SUM(O95:Q95)</f>
        <v>0</v>
      </c>
      <c r="S95" s="181"/>
      <c r="U95" s="181"/>
    </row>
    <row r="96" customFormat="false" ht="15.75" hidden="false" customHeight="false" outlineLevel="0" collapsed="false">
      <c r="A96" s="369" t="s">
        <v>91</v>
      </c>
      <c r="B96" s="398" t="s">
        <v>148</v>
      </c>
      <c r="C96" s="374" t="n">
        <v>0</v>
      </c>
      <c r="D96" s="375" t="n">
        <v>0</v>
      </c>
      <c r="E96" s="375" t="n">
        <v>0</v>
      </c>
      <c r="F96" s="376" t="n">
        <v>0</v>
      </c>
      <c r="G96" s="374" t="n">
        <v>0</v>
      </c>
      <c r="H96" s="375" t="n">
        <v>0</v>
      </c>
      <c r="I96" s="375" t="n">
        <v>0</v>
      </c>
      <c r="J96" s="376" t="n">
        <v>0</v>
      </c>
      <c r="K96" s="438" t="n">
        <v>0</v>
      </c>
      <c r="L96" s="439" t="n">
        <v>0</v>
      </c>
      <c r="M96" s="439" t="n">
        <v>0</v>
      </c>
      <c r="N96" s="440" t="n">
        <f aca="false">SUM(K96:M96)</f>
        <v>0</v>
      </c>
      <c r="O96" s="438" t="n">
        <v>0</v>
      </c>
      <c r="P96" s="439" t="n">
        <v>0</v>
      </c>
      <c r="Q96" s="439" t="n">
        <v>0</v>
      </c>
      <c r="R96" s="440" t="n">
        <f aca="false">SUM(O96:Q96)</f>
        <v>0</v>
      </c>
      <c r="S96" s="181"/>
      <c r="U96" s="181"/>
    </row>
    <row r="97" s="215" customFormat="true" ht="15.75" hidden="false" customHeight="false" outlineLevel="0" collapsed="false">
      <c r="A97" s="399" t="s">
        <v>93</v>
      </c>
      <c r="B97" s="400" t="s">
        <v>304</v>
      </c>
      <c r="C97" s="458" t="n">
        <v>0</v>
      </c>
      <c r="D97" s="459" t="n">
        <v>0</v>
      </c>
      <c r="E97" s="459" t="n">
        <v>0</v>
      </c>
      <c r="F97" s="460" t="n">
        <v>0</v>
      </c>
      <c r="G97" s="458" t="n">
        <f aca="false">SUM(G95:G96)</f>
        <v>0</v>
      </c>
      <c r="H97" s="459" t="n">
        <f aca="false">SUM(H95:H96)</f>
        <v>0</v>
      </c>
      <c r="I97" s="459" t="n">
        <f aca="false">SUM(I95:I96)</f>
        <v>0</v>
      </c>
      <c r="J97" s="460" t="n">
        <f aca="false">SUM(G97:I97)</f>
        <v>0</v>
      </c>
      <c r="K97" s="461" t="n">
        <f aca="false">SUM(K95:K96)</f>
        <v>0</v>
      </c>
      <c r="L97" s="462" t="n">
        <f aca="false">SUM(L95:L96)</f>
        <v>0</v>
      </c>
      <c r="M97" s="462" t="n">
        <f aca="false">SUM(M95:M96)</f>
        <v>0</v>
      </c>
      <c r="N97" s="463" t="n">
        <f aca="false">SUM(K97:M97)</f>
        <v>0</v>
      </c>
      <c r="O97" s="461" t="n">
        <f aca="false">SUM(O95:O96)</f>
        <v>0</v>
      </c>
      <c r="P97" s="462" t="n">
        <f aca="false">SUM(P95:P96)</f>
        <v>0</v>
      </c>
      <c r="Q97" s="462" t="n">
        <f aca="false">SUM(Q95:Q96)</f>
        <v>0</v>
      </c>
      <c r="R97" s="463" t="n">
        <f aca="false">SUM(O97:Q97)</f>
        <v>0</v>
      </c>
      <c r="S97" s="214"/>
      <c r="T97" s="214"/>
      <c r="U97" s="214"/>
    </row>
    <row r="98" customFormat="false" ht="15.75" hidden="false" customHeight="false" outlineLevel="0" collapsed="false">
      <c r="A98" s="369" t="s">
        <v>95</v>
      </c>
      <c r="B98" s="370" t="s">
        <v>152</v>
      </c>
      <c r="C98" s="374" t="n">
        <v>0</v>
      </c>
      <c r="D98" s="375" t="n">
        <v>0</v>
      </c>
      <c r="E98" s="375" t="n">
        <v>0</v>
      </c>
      <c r="F98" s="376" t="n">
        <v>0</v>
      </c>
      <c r="G98" s="374" t="n">
        <v>0</v>
      </c>
      <c r="H98" s="375" t="n">
        <v>0</v>
      </c>
      <c r="I98" s="375" t="n">
        <v>0</v>
      </c>
      <c r="J98" s="376" t="n">
        <v>0</v>
      </c>
      <c r="K98" s="438" t="n">
        <v>0</v>
      </c>
      <c r="L98" s="439" t="n">
        <v>0</v>
      </c>
      <c r="M98" s="439" t="n">
        <v>0</v>
      </c>
      <c r="N98" s="440" t="n">
        <f aca="false">SUM(K98:M98)</f>
        <v>0</v>
      </c>
      <c r="O98" s="438" t="n">
        <v>0</v>
      </c>
      <c r="P98" s="439" t="n">
        <v>0</v>
      </c>
      <c r="Q98" s="439" t="n">
        <v>0</v>
      </c>
      <c r="R98" s="440" t="n">
        <f aca="false">SUM(O98:Q98)</f>
        <v>0</v>
      </c>
      <c r="S98" s="181"/>
      <c r="U98" s="181"/>
    </row>
    <row r="99" customFormat="false" ht="15.75" hidden="false" customHeight="false" outlineLevel="0" collapsed="false">
      <c r="A99" s="369" t="s">
        <v>97</v>
      </c>
      <c r="B99" s="407" t="s">
        <v>154</v>
      </c>
      <c r="C99" s="464" t="n">
        <v>0</v>
      </c>
      <c r="D99" s="465" t="n">
        <v>0</v>
      </c>
      <c r="E99" s="465" t="n">
        <v>0</v>
      </c>
      <c r="F99" s="376" t="n">
        <v>0</v>
      </c>
      <c r="G99" s="464" t="n">
        <v>0</v>
      </c>
      <c r="H99" s="465" t="n">
        <v>0</v>
      </c>
      <c r="I99" s="465" t="n">
        <v>0</v>
      </c>
      <c r="J99" s="376" t="n">
        <v>0</v>
      </c>
      <c r="K99" s="438" t="n">
        <v>384216</v>
      </c>
      <c r="L99" s="439" t="n">
        <v>0</v>
      </c>
      <c r="M99" s="439" t="n">
        <v>0</v>
      </c>
      <c r="N99" s="440" t="n">
        <f aca="false">SUM(K99:M99)</f>
        <v>384216</v>
      </c>
      <c r="O99" s="438" t="n">
        <v>384216</v>
      </c>
      <c r="P99" s="439" t="n">
        <v>0</v>
      </c>
      <c r="Q99" s="439" t="n">
        <v>0</v>
      </c>
      <c r="R99" s="440" t="n">
        <f aca="false">SUM(O99:Q99)</f>
        <v>384216</v>
      </c>
      <c r="S99" s="181"/>
      <c r="U99" s="181"/>
    </row>
    <row r="100" customFormat="false" ht="15.75" hidden="false" customHeight="false" outlineLevel="0" collapsed="false">
      <c r="A100" s="351" t="s">
        <v>99</v>
      </c>
      <c r="B100" s="411" t="s">
        <v>305</v>
      </c>
      <c r="C100" s="466" t="n">
        <v>3310999</v>
      </c>
      <c r="D100" s="467" t="n">
        <v>0</v>
      </c>
      <c r="E100" s="467" t="n">
        <v>0</v>
      </c>
      <c r="F100" s="386" t="n">
        <v>3310999</v>
      </c>
      <c r="G100" s="466" t="n">
        <f aca="false">G85+G86+G87+G88+G89+G90+G91+G94+G97+G98+G99</f>
        <v>0</v>
      </c>
      <c r="H100" s="467" t="n">
        <v>0</v>
      </c>
      <c r="I100" s="467" t="n">
        <v>0</v>
      </c>
      <c r="J100" s="386" t="n">
        <f aca="false">SUM(G100:I100)</f>
        <v>0</v>
      </c>
      <c r="K100" s="441" t="n">
        <f aca="false">K85+K86+K87+K88+K89+K90+K91+K94+K97+K98+K99</f>
        <v>16811216</v>
      </c>
      <c r="L100" s="442" t="n">
        <f aca="false">L85+L86+L87+L88+L89+L90+L91+L94+L97+L98+L99</f>
        <v>0</v>
      </c>
      <c r="M100" s="442" t="n">
        <f aca="false">M85+M86+M87+M88+M89+M90+M91+M94+M97+M98+M99</f>
        <v>0</v>
      </c>
      <c r="N100" s="443" t="n">
        <f aca="false">SUM(K100:M100)</f>
        <v>16811216</v>
      </c>
      <c r="O100" s="441" t="n">
        <f aca="false">O85+O86+O87+O88+O89+O90+O91+O94+O97+O98+O99</f>
        <v>20122215</v>
      </c>
      <c r="P100" s="442" t="n">
        <f aca="false">P85+P86+P87+P88+P89+P90+P91+P94+P97+P98+P99</f>
        <v>0</v>
      </c>
      <c r="Q100" s="442" t="n">
        <f aca="false">Q85+Q86+Q87+Q88+Q89+Q90+Q91+Q94+Q97+Q98+Q99</f>
        <v>0</v>
      </c>
      <c r="R100" s="443" t="n">
        <f aca="false">SUM(O100:Q100)</f>
        <v>20122215</v>
      </c>
      <c r="S100" s="181"/>
      <c r="U100" s="181"/>
    </row>
    <row r="101" customFormat="false" ht="15.75" hidden="false" customHeight="false" outlineLevel="0" collapsed="false">
      <c r="A101" s="369" t="s">
        <v>101</v>
      </c>
      <c r="B101" s="407" t="s">
        <v>180</v>
      </c>
      <c r="C101" s="464" t="n">
        <v>0</v>
      </c>
      <c r="D101" s="465" t="n">
        <v>0</v>
      </c>
      <c r="E101" s="465" t="n">
        <v>0</v>
      </c>
      <c r="F101" s="376" t="n">
        <v>0</v>
      </c>
      <c r="G101" s="464" t="n">
        <v>0</v>
      </c>
      <c r="H101" s="465" t="n">
        <v>0</v>
      </c>
      <c r="I101" s="465" t="n">
        <v>0</v>
      </c>
      <c r="J101" s="376" t="n">
        <v>0</v>
      </c>
      <c r="K101" s="438" t="n">
        <v>0</v>
      </c>
      <c r="L101" s="439" t="n">
        <v>0</v>
      </c>
      <c r="M101" s="439" t="n">
        <v>0</v>
      </c>
      <c r="N101" s="440" t="n">
        <f aca="false">SUM(K101:M101)</f>
        <v>0</v>
      </c>
      <c r="O101" s="438" t="n">
        <v>0</v>
      </c>
      <c r="P101" s="439" t="n">
        <v>0</v>
      </c>
      <c r="Q101" s="439" t="n">
        <v>0</v>
      </c>
      <c r="R101" s="440" t="n">
        <f aca="false">SUM(O101:Q101)</f>
        <v>0</v>
      </c>
      <c r="S101" s="181"/>
      <c r="U101" s="181"/>
    </row>
    <row r="102" customFormat="false" ht="15.75" hidden="false" customHeight="false" outlineLevel="0" collapsed="false">
      <c r="A102" s="351" t="s">
        <v>103</v>
      </c>
      <c r="B102" s="414" t="s">
        <v>306</v>
      </c>
      <c r="C102" s="455" t="n">
        <v>0</v>
      </c>
      <c r="D102" s="456" t="n">
        <v>0</v>
      </c>
      <c r="E102" s="456" t="n">
        <v>0</v>
      </c>
      <c r="F102" s="457" t="n">
        <v>0</v>
      </c>
      <c r="G102" s="455" t="n">
        <f aca="false">SUM(G101)</f>
        <v>0</v>
      </c>
      <c r="H102" s="456" t="n">
        <v>0</v>
      </c>
      <c r="I102" s="456" t="n">
        <v>0</v>
      </c>
      <c r="J102" s="457" t="n">
        <f aca="false">SUM(G102:I102)</f>
        <v>0</v>
      </c>
      <c r="K102" s="441" t="n">
        <f aca="false">SUM(K101)</f>
        <v>0</v>
      </c>
      <c r="L102" s="442" t="n">
        <f aca="false">SUM(L101)</f>
        <v>0</v>
      </c>
      <c r="M102" s="442" t="n">
        <f aca="false">SUM(M101)</f>
        <v>0</v>
      </c>
      <c r="N102" s="443" t="n">
        <f aca="false">SUM(N101)</f>
        <v>0</v>
      </c>
      <c r="O102" s="441" t="n">
        <f aca="false">SUM(O101)</f>
        <v>0</v>
      </c>
      <c r="P102" s="442" t="n">
        <f aca="false">SUM(P101)</f>
        <v>0</v>
      </c>
      <c r="Q102" s="442" t="n">
        <f aca="false">SUM(Q101)</f>
        <v>0</v>
      </c>
      <c r="R102" s="443" t="n">
        <f aca="false">SUM(R101)</f>
        <v>0</v>
      </c>
      <c r="S102" s="181"/>
      <c r="U102" s="181"/>
    </row>
    <row r="103" customFormat="false" ht="15.75" hidden="false" customHeight="false" outlineLevel="0" collapsed="false">
      <c r="A103" s="351" t="s">
        <v>105</v>
      </c>
      <c r="B103" s="418" t="s">
        <v>307</v>
      </c>
      <c r="C103" s="466" t="n">
        <v>3310999</v>
      </c>
      <c r="D103" s="467" t="n">
        <v>0</v>
      </c>
      <c r="E103" s="467" t="n">
        <v>0</v>
      </c>
      <c r="F103" s="386" t="n">
        <v>3310999</v>
      </c>
      <c r="G103" s="466" t="n">
        <f aca="false">G82+G100+G102+G84</f>
        <v>0</v>
      </c>
      <c r="H103" s="467" t="n">
        <v>0</v>
      </c>
      <c r="I103" s="467" t="n">
        <v>0</v>
      </c>
      <c r="J103" s="386" t="n">
        <v>0</v>
      </c>
      <c r="K103" s="441" t="n">
        <f aca="false">K82+K100+K102+K84</f>
        <v>16811216</v>
      </c>
      <c r="L103" s="442" t="n">
        <f aca="false">L82+L100+L102+L84</f>
        <v>0</v>
      </c>
      <c r="M103" s="442" t="n">
        <f aca="false">M82+M100+M102+M84</f>
        <v>0</v>
      </c>
      <c r="N103" s="443" t="n">
        <f aca="false">N82+N100+N102+N84</f>
        <v>16811216</v>
      </c>
      <c r="O103" s="441" t="n">
        <f aca="false">O82+O100+O102+O84</f>
        <v>20122215</v>
      </c>
      <c r="P103" s="442" t="n">
        <f aca="false">P82+P100+P102+P84</f>
        <v>0</v>
      </c>
      <c r="Q103" s="442" t="n">
        <f aca="false">Q82+Q100+Q102+Q84</f>
        <v>0</v>
      </c>
      <c r="R103" s="443" t="n">
        <f aca="false">R82+R100+R102+R84</f>
        <v>20122215</v>
      </c>
      <c r="S103" s="181"/>
      <c r="U103" s="181"/>
    </row>
    <row r="104" customFormat="false" ht="15.75" hidden="false" customHeight="false" outlineLevel="0" collapsed="false">
      <c r="A104" s="369" t="s">
        <v>107</v>
      </c>
      <c r="B104" s="370" t="s">
        <v>86</v>
      </c>
      <c r="C104" s="374" t="n">
        <v>0</v>
      </c>
      <c r="D104" s="375" t="n">
        <v>0</v>
      </c>
      <c r="E104" s="375" t="n">
        <v>0</v>
      </c>
      <c r="F104" s="376" t="n">
        <v>0</v>
      </c>
      <c r="G104" s="374" t="n">
        <v>0</v>
      </c>
      <c r="H104" s="375" t="n">
        <v>0</v>
      </c>
      <c r="I104" s="375" t="n">
        <v>0</v>
      </c>
      <c r="J104" s="376" t="n">
        <v>0</v>
      </c>
      <c r="K104" s="438" t="n">
        <v>0</v>
      </c>
      <c r="L104" s="439" t="n">
        <v>0</v>
      </c>
      <c r="M104" s="439" t="n">
        <v>0</v>
      </c>
      <c r="N104" s="440" t="n">
        <f aca="false">SUM(K104:M104)</f>
        <v>0</v>
      </c>
      <c r="O104" s="438" t="n">
        <v>0</v>
      </c>
      <c r="P104" s="439" t="n">
        <v>0</v>
      </c>
      <c r="Q104" s="439" t="n">
        <v>0</v>
      </c>
      <c r="R104" s="440" t="n">
        <f aca="false">SUM(O104:Q104)</f>
        <v>0</v>
      </c>
      <c r="S104" s="181"/>
      <c r="U104" s="181"/>
    </row>
    <row r="105" customFormat="false" ht="31.5" hidden="false" customHeight="false" outlineLevel="0" collapsed="false">
      <c r="A105" s="369" t="s">
        <v>109</v>
      </c>
      <c r="B105" s="370" t="s">
        <v>94</v>
      </c>
      <c r="C105" s="374" t="n">
        <v>0</v>
      </c>
      <c r="D105" s="375" t="n">
        <v>0</v>
      </c>
      <c r="E105" s="375" t="n">
        <v>0</v>
      </c>
      <c r="F105" s="376" t="n">
        <v>0</v>
      </c>
      <c r="G105" s="374" t="n">
        <v>0</v>
      </c>
      <c r="H105" s="375" t="n">
        <v>0</v>
      </c>
      <c r="I105" s="375" t="n">
        <v>0</v>
      </c>
      <c r="J105" s="376" t="n">
        <v>0</v>
      </c>
      <c r="K105" s="438" t="n">
        <v>0</v>
      </c>
      <c r="L105" s="439" t="n">
        <v>0</v>
      </c>
      <c r="M105" s="439" t="n">
        <v>0</v>
      </c>
      <c r="N105" s="440" t="n">
        <f aca="false">SUM(K105:M105)</f>
        <v>0</v>
      </c>
      <c r="O105" s="438" t="n">
        <v>0</v>
      </c>
      <c r="P105" s="439" t="n">
        <v>0</v>
      </c>
      <c r="Q105" s="439" t="n">
        <v>0</v>
      </c>
      <c r="R105" s="440" t="n">
        <f aca="false">SUM(O105:Q105)</f>
        <v>0</v>
      </c>
      <c r="S105" s="181"/>
      <c r="U105" s="181"/>
    </row>
    <row r="106" s="215" customFormat="true" ht="31.5" hidden="false" customHeight="false" outlineLevel="0" collapsed="false">
      <c r="A106" s="399" t="s">
        <v>111</v>
      </c>
      <c r="B106" s="422" t="s">
        <v>308</v>
      </c>
      <c r="C106" s="458" t="n">
        <v>0</v>
      </c>
      <c r="D106" s="459" t="n">
        <v>0</v>
      </c>
      <c r="E106" s="459" t="n">
        <v>0</v>
      </c>
      <c r="F106" s="460" t="n">
        <v>0</v>
      </c>
      <c r="G106" s="458" t="n">
        <f aca="false">SUM(G104:G105)</f>
        <v>0</v>
      </c>
      <c r="H106" s="459" t="n">
        <v>0</v>
      </c>
      <c r="I106" s="459" t="n">
        <v>0</v>
      </c>
      <c r="J106" s="460" t="n">
        <f aca="false">SUM(G106:I106)</f>
        <v>0</v>
      </c>
      <c r="K106" s="461" t="n">
        <f aca="false">SUM(K104:K105)</f>
        <v>0</v>
      </c>
      <c r="L106" s="462" t="n">
        <f aca="false">SUM(L104:L105)</f>
        <v>0</v>
      </c>
      <c r="M106" s="462" t="n">
        <f aca="false">SUM(M104:M105)</f>
        <v>0</v>
      </c>
      <c r="N106" s="463" t="n">
        <f aca="false">SUM(N104:N105)</f>
        <v>0</v>
      </c>
      <c r="O106" s="461" t="n">
        <f aca="false">SUM(O104:O105)</f>
        <v>0</v>
      </c>
      <c r="P106" s="462" t="n">
        <f aca="false">SUM(P104:P105)</f>
        <v>0</v>
      </c>
      <c r="Q106" s="462" t="n">
        <f aca="false">SUM(Q104:Q105)</f>
        <v>0</v>
      </c>
      <c r="R106" s="463" t="n">
        <f aca="false">SUM(R104:R105)</f>
        <v>0</v>
      </c>
      <c r="S106" s="214"/>
      <c r="T106" s="214"/>
      <c r="U106" s="214"/>
    </row>
    <row r="107" customFormat="false" ht="15.75" hidden="false" customHeight="false" outlineLevel="0" collapsed="false">
      <c r="A107" s="369" t="s">
        <v>113</v>
      </c>
      <c r="B107" s="423" t="s">
        <v>162</v>
      </c>
      <c r="C107" s="464" t="n">
        <v>0</v>
      </c>
      <c r="D107" s="465" t="n">
        <v>0</v>
      </c>
      <c r="E107" s="465" t="n">
        <v>0</v>
      </c>
      <c r="F107" s="376" t="n">
        <v>0</v>
      </c>
      <c r="G107" s="464" t="n">
        <v>0</v>
      </c>
      <c r="H107" s="465" t="n">
        <v>0</v>
      </c>
      <c r="I107" s="465" t="n">
        <v>0</v>
      </c>
      <c r="J107" s="376" t="n">
        <v>0</v>
      </c>
      <c r="K107" s="438" t="n">
        <v>0</v>
      </c>
      <c r="L107" s="439" t="n">
        <v>0</v>
      </c>
      <c r="M107" s="439" t="n">
        <v>0</v>
      </c>
      <c r="N107" s="440" t="n">
        <f aca="false">SUM(K107:M107)</f>
        <v>0</v>
      </c>
      <c r="O107" s="438" t="n">
        <v>0</v>
      </c>
      <c r="P107" s="439" t="n">
        <v>0</v>
      </c>
      <c r="Q107" s="439" t="n">
        <v>0</v>
      </c>
      <c r="R107" s="440" t="n">
        <f aca="false">SUM(O107:Q107)</f>
        <v>0</v>
      </c>
      <c r="S107" s="181"/>
      <c r="U107" s="181"/>
    </row>
    <row r="108" s="215" customFormat="true" ht="15.75" hidden="false" customHeight="false" outlineLevel="0" collapsed="false">
      <c r="A108" s="399" t="s">
        <v>115</v>
      </c>
      <c r="B108" s="424" t="s">
        <v>309</v>
      </c>
      <c r="C108" s="468" t="n">
        <v>0</v>
      </c>
      <c r="D108" s="469" t="n">
        <v>0</v>
      </c>
      <c r="E108" s="469" t="n">
        <v>0</v>
      </c>
      <c r="F108" s="460" t="n">
        <v>0</v>
      </c>
      <c r="G108" s="468" t="n">
        <f aca="false">SUM(G107)</f>
        <v>0</v>
      </c>
      <c r="H108" s="469" t="n">
        <f aca="false">SUM(H107)</f>
        <v>0</v>
      </c>
      <c r="I108" s="469" t="n">
        <f aca="false">SUM(I107)</f>
        <v>0</v>
      </c>
      <c r="J108" s="460" t="n">
        <f aca="false">SUM(J107)</f>
        <v>0</v>
      </c>
      <c r="K108" s="461" t="n">
        <f aca="false">SUM(K107)</f>
        <v>0</v>
      </c>
      <c r="L108" s="462" t="n">
        <f aca="false">SUM(L107)</f>
        <v>0</v>
      </c>
      <c r="M108" s="462" t="n">
        <f aca="false">SUM(M107)</f>
        <v>0</v>
      </c>
      <c r="N108" s="463" t="n">
        <f aca="false">SUM(K108:M108)</f>
        <v>0</v>
      </c>
      <c r="O108" s="461" t="n">
        <f aca="false">SUM(O107)</f>
        <v>0</v>
      </c>
      <c r="P108" s="462" t="n">
        <f aca="false">SUM(P107)</f>
        <v>0</v>
      </c>
      <c r="Q108" s="462" t="n">
        <f aca="false">SUM(Q107)</f>
        <v>0</v>
      </c>
      <c r="R108" s="463" t="n">
        <f aca="false">SUM(O108:Q108)</f>
        <v>0</v>
      </c>
      <c r="S108" s="214"/>
      <c r="T108" s="214"/>
      <c r="U108" s="214"/>
    </row>
    <row r="109" customFormat="false" ht="15.75" hidden="false" customHeight="false" outlineLevel="0" collapsed="false">
      <c r="A109" s="369" t="s">
        <v>117</v>
      </c>
      <c r="B109" s="407" t="s">
        <v>192</v>
      </c>
      <c r="C109" s="464" t="n">
        <v>0</v>
      </c>
      <c r="D109" s="465" t="n">
        <v>0</v>
      </c>
      <c r="E109" s="465" t="n">
        <v>0</v>
      </c>
      <c r="F109" s="376" t="n">
        <v>0</v>
      </c>
      <c r="G109" s="464" t="n">
        <v>0</v>
      </c>
      <c r="H109" s="465" t="n">
        <v>0</v>
      </c>
      <c r="I109" s="465" t="n">
        <v>0</v>
      </c>
      <c r="J109" s="376" t="n">
        <v>0</v>
      </c>
      <c r="K109" s="438" t="n">
        <v>0</v>
      </c>
      <c r="L109" s="439" t="n">
        <v>0</v>
      </c>
      <c r="M109" s="439" t="n">
        <v>0</v>
      </c>
      <c r="N109" s="440" t="n">
        <f aca="false">SUM(K109:M109)</f>
        <v>0</v>
      </c>
      <c r="O109" s="438" t="n">
        <v>0</v>
      </c>
      <c r="P109" s="439" t="n">
        <v>0</v>
      </c>
      <c r="Q109" s="439" t="n">
        <v>0</v>
      </c>
      <c r="R109" s="440" t="n">
        <f aca="false">SUM(O109:Q109)</f>
        <v>0</v>
      </c>
      <c r="S109" s="181"/>
      <c r="U109" s="181"/>
    </row>
    <row r="110" s="215" customFormat="true" ht="15.75" hidden="false" customHeight="false" outlineLevel="0" collapsed="false">
      <c r="A110" s="399" t="s">
        <v>119</v>
      </c>
      <c r="B110" s="428" t="s">
        <v>310</v>
      </c>
      <c r="C110" s="470" t="n">
        <v>0</v>
      </c>
      <c r="D110" s="471" t="n">
        <v>0</v>
      </c>
      <c r="E110" s="471" t="n">
        <v>0</v>
      </c>
      <c r="F110" s="472" t="n">
        <v>0</v>
      </c>
      <c r="G110" s="470" t="n">
        <f aca="false">SUM(G109)</f>
        <v>0</v>
      </c>
      <c r="H110" s="471" t="n">
        <v>0</v>
      </c>
      <c r="I110" s="471" t="n">
        <v>0</v>
      </c>
      <c r="J110" s="472" t="n">
        <v>0</v>
      </c>
      <c r="K110" s="461" t="n">
        <f aca="false">SUM(K107)</f>
        <v>0</v>
      </c>
      <c r="L110" s="462" t="n">
        <f aca="false">SUM(L107)</f>
        <v>0</v>
      </c>
      <c r="M110" s="462" t="n">
        <f aca="false">SUM(M107)</f>
        <v>0</v>
      </c>
      <c r="N110" s="463" t="n">
        <f aca="false">SUM(K110:M110)</f>
        <v>0</v>
      </c>
      <c r="O110" s="461" t="n">
        <f aca="false">SUM(O107)</f>
        <v>0</v>
      </c>
      <c r="P110" s="462" t="n">
        <f aca="false">SUM(P107)</f>
        <v>0</v>
      </c>
      <c r="Q110" s="462" t="n">
        <f aca="false">SUM(Q107)</f>
        <v>0</v>
      </c>
      <c r="R110" s="463" t="n">
        <f aca="false">SUM(O110:Q110)</f>
        <v>0</v>
      </c>
      <c r="S110" s="214"/>
      <c r="T110" s="214"/>
      <c r="U110" s="214"/>
    </row>
    <row r="111" customFormat="false" ht="15.75" hidden="false" customHeight="false" outlineLevel="0" collapsed="false">
      <c r="A111" s="351" t="s">
        <v>121</v>
      </c>
      <c r="B111" s="418" t="s">
        <v>311</v>
      </c>
      <c r="C111" s="466" t="n">
        <v>0</v>
      </c>
      <c r="D111" s="467" t="n">
        <v>0</v>
      </c>
      <c r="E111" s="467" t="n">
        <v>0</v>
      </c>
      <c r="F111" s="386" t="n">
        <v>0</v>
      </c>
      <c r="G111" s="466" t="n">
        <v>0</v>
      </c>
      <c r="H111" s="467" t="n">
        <v>0</v>
      </c>
      <c r="I111" s="467" t="n">
        <v>0</v>
      </c>
      <c r="J111" s="386" t="n">
        <v>0</v>
      </c>
      <c r="K111" s="441" t="n">
        <f aca="false">K106+K110+K108</f>
        <v>0</v>
      </c>
      <c r="L111" s="442" t="n">
        <f aca="false">L106+L110+L108</f>
        <v>0</v>
      </c>
      <c r="M111" s="442" t="n">
        <f aca="false">M106+M110+M108</f>
        <v>0</v>
      </c>
      <c r="N111" s="443" t="n">
        <f aca="false">SUM(K111:M111)</f>
        <v>0</v>
      </c>
      <c r="O111" s="441" t="n">
        <f aca="false">O106+O110+O108</f>
        <v>0</v>
      </c>
      <c r="P111" s="442" t="n">
        <f aca="false">P106+P110+P108</f>
        <v>0</v>
      </c>
      <c r="Q111" s="442" t="n">
        <f aca="false">Q106+Q110+Q108</f>
        <v>0</v>
      </c>
      <c r="R111" s="443" t="n">
        <f aca="false">SUM(O111:Q111)</f>
        <v>0</v>
      </c>
      <c r="S111" s="181"/>
      <c r="U111" s="181"/>
    </row>
    <row r="112" customFormat="false" ht="15.75" hidden="false" customHeight="false" outlineLevel="0" collapsed="false">
      <c r="A112" s="351" t="s">
        <v>123</v>
      </c>
      <c r="B112" s="418" t="s">
        <v>315</v>
      </c>
      <c r="C112" s="466" t="n">
        <v>579007032</v>
      </c>
      <c r="D112" s="467" t="n">
        <v>0</v>
      </c>
      <c r="E112" s="467" t="n">
        <v>0</v>
      </c>
      <c r="F112" s="386" t="n">
        <v>579007032</v>
      </c>
      <c r="G112" s="466" t="n">
        <f aca="false">G103+G111+G80</f>
        <v>0</v>
      </c>
      <c r="H112" s="467" t="n">
        <v>0</v>
      </c>
      <c r="I112" s="467" t="n">
        <v>0</v>
      </c>
      <c r="J112" s="386" t="n">
        <v>0</v>
      </c>
      <c r="K112" s="441" t="n">
        <f aca="false">K103+K111+K80</f>
        <v>-39896097</v>
      </c>
      <c r="L112" s="442" t="n">
        <f aca="false">L103+L111+L80</f>
        <v>0</v>
      </c>
      <c r="M112" s="442" t="n">
        <f aca="false">M103+M111+M80</f>
        <v>0</v>
      </c>
      <c r="N112" s="443" t="n">
        <f aca="false">N103+N111+N80</f>
        <v>-39896097</v>
      </c>
      <c r="O112" s="441" t="n">
        <f aca="false">O103+O111+O80</f>
        <v>539110935</v>
      </c>
      <c r="P112" s="442" t="n">
        <f aca="false">P103+P111+P80</f>
        <v>0</v>
      </c>
      <c r="Q112" s="442" t="n">
        <f aca="false">Q103+Q111+Q80</f>
        <v>0</v>
      </c>
      <c r="R112" s="443" t="n">
        <f aca="false">R103+R111+R80</f>
        <v>539110935</v>
      </c>
      <c r="S112" s="181"/>
      <c r="U112" s="181"/>
    </row>
    <row r="113" customFormat="false" ht="15.75" hidden="false" customHeight="false" outlineLevel="0" collapsed="false">
      <c r="A113" s="432"/>
      <c r="B113" s="418"/>
      <c r="C113" s="419"/>
      <c r="D113" s="420"/>
      <c r="E113" s="420"/>
      <c r="F113" s="421"/>
      <c r="G113" s="419"/>
      <c r="H113" s="420"/>
      <c r="I113" s="420"/>
      <c r="J113" s="421"/>
      <c r="K113" s="387"/>
      <c r="L113" s="359"/>
      <c r="M113" s="359"/>
      <c r="N113" s="360"/>
      <c r="O113" s="387"/>
      <c r="P113" s="359"/>
      <c r="Q113" s="359"/>
      <c r="R113" s="360"/>
    </row>
    <row r="114" customFormat="false" ht="15.75" hidden="false" customHeight="false" outlineLevel="0" collapsed="false">
      <c r="A114" s="351" t="s">
        <v>318</v>
      </c>
      <c r="B114" s="433" t="s">
        <v>319</v>
      </c>
      <c r="C114" s="434"/>
      <c r="D114" s="435"/>
      <c r="E114" s="435"/>
      <c r="F114" s="436"/>
      <c r="G114" s="434"/>
      <c r="H114" s="435"/>
      <c r="I114" s="435"/>
      <c r="J114" s="436"/>
      <c r="K114" s="387"/>
      <c r="L114" s="359"/>
      <c r="M114" s="359"/>
      <c r="N114" s="360"/>
      <c r="O114" s="387"/>
      <c r="P114" s="359"/>
      <c r="Q114" s="359"/>
      <c r="R114" s="360"/>
    </row>
    <row r="115" customFormat="false" ht="15.75" hidden="false" customHeight="false" outlineLevel="0" collapsed="false">
      <c r="A115" s="351" t="s">
        <v>59</v>
      </c>
      <c r="B115" s="361" t="s">
        <v>300</v>
      </c>
      <c r="C115" s="445" t="n">
        <v>428105941</v>
      </c>
      <c r="D115" s="446" t="n">
        <v>0</v>
      </c>
      <c r="E115" s="446" t="n">
        <v>0</v>
      </c>
      <c r="F115" s="447" t="n">
        <v>428105941</v>
      </c>
      <c r="G115" s="445" t="n">
        <v>10045</v>
      </c>
      <c r="H115" s="446" t="n">
        <v>0</v>
      </c>
      <c r="I115" s="446" t="n">
        <v>0</v>
      </c>
      <c r="J115" s="447" t="n">
        <f aca="false">SUM(G115:I115)</f>
        <v>10045</v>
      </c>
      <c r="K115" s="448" t="n">
        <v>-38322455</v>
      </c>
      <c r="L115" s="449" t="n">
        <v>0</v>
      </c>
      <c r="M115" s="450" t="n">
        <v>0</v>
      </c>
      <c r="N115" s="451" t="n">
        <f aca="false">SUM(K115:M115)</f>
        <v>-38322455</v>
      </c>
      <c r="O115" s="448" t="n">
        <v>389793531</v>
      </c>
      <c r="P115" s="449" t="n">
        <v>0</v>
      </c>
      <c r="Q115" s="450" t="n">
        <v>0</v>
      </c>
      <c r="R115" s="451" t="n">
        <f aca="false">SUM(O115:Q115)</f>
        <v>389793531</v>
      </c>
    </row>
    <row r="116" customFormat="false" ht="31.5" hidden="false" customHeight="false" outlineLevel="0" collapsed="false">
      <c r="A116" s="369" t="s">
        <v>61</v>
      </c>
      <c r="B116" s="370" t="s">
        <v>82</v>
      </c>
      <c r="C116" s="374" t="n">
        <v>0</v>
      </c>
      <c r="D116" s="375" t="n">
        <v>0</v>
      </c>
      <c r="E116" s="375" t="n">
        <v>0</v>
      </c>
      <c r="F116" s="376" t="n">
        <v>0</v>
      </c>
      <c r="G116" s="374" t="n">
        <v>0</v>
      </c>
      <c r="H116" s="375" t="n">
        <v>0</v>
      </c>
      <c r="I116" s="375" t="n">
        <v>0</v>
      </c>
      <c r="J116" s="376" t="n">
        <v>0</v>
      </c>
      <c r="K116" s="438" t="n">
        <v>0</v>
      </c>
      <c r="L116" s="439" t="n">
        <v>0</v>
      </c>
      <c r="M116" s="439" t="n">
        <v>0</v>
      </c>
      <c r="N116" s="440" t="n">
        <f aca="false">SUM(K116:M116)</f>
        <v>0</v>
      </c>
      <c r="O116" s="438" t="n">
        <v>0</v>
      </c>
      <c r="P116" s="439" t="n">
        <v>0</v>
      </c>
      <c r="Q116" s="439" t="n">
        <v>0</v>
      </c>
      <c r="R116" s="440" t="n">
        <f aca="false">SUM(O116:Q116)</f>
        <v>0</v>
      </c>
    </row>
    <row r="117" customFormat="false" ht="31.5" hidden="false" customHeight="false" outlineLevel="0" collapsed="false">
      <c r="A117" s="351" t="s">
        <v>63</v>
      </c>
      <c r="B117" s="380" t="s">
        <v>301</v>
      </c>
      <c r="C117" s="384" t="n">
        <v>0</v>
      </c>
      <c r="D117" s="385" t="n">
        <v>0</v>
      </c>
      <c r="E117" s="385" t="n">
        <v>0</v>
      </c>
      <c r="F117" s="386" t="n">
        <v>0</v>
      </c>
      <c r="G117" s="384" t="n">
        <f aca="false">SUM(G116)</f>
        <v>0</v>
      </c>
      <c r="H117" s="385" t="n">
        <v>0</v>
      </c>
      <c r="I117" s="385" t="n">
        <v>0</v>
      </c>
      <c r="J117" s="386" t="n">
        <f aca="false">SUM(G117:I117)</f>
        <v>0</v>
      </c>
      <c r="K117" s="441" t="n">
        <f aca="false">SUM(K116)</f>
        <v>0</v>
      </c>
      <c r="L117" s="442" t="n">
        <f aca="false">SUM(L116)</f>
        <v>0</v>
      </c>
      <c r="M117" s="442" t="n">
        <f aca="false">SUM(M116)</f>
        <v>0</v>
      </c>
      <c r="N117" s="443" t="n">
        <f aca="false">SUM(N116)</f>
        <v>0</v>
      </c>
      <c r="O117" s="441" t="n">
        <f aca="false">SUM(O116)</f>
        <v>0</v>
      </c>
      <c r="P117" s="442" t="n">
        <f aca="false">SUM(P116)</f>
        <v>0</v>
      </c>
      <c r="Q117" s="442" t="n">
        <f aca="false">SUM(Q116)</f>
        <v>0</v>
      </c>
      <c r="R117" s="443" t="n">
        <f aca="false">SUM(R116)</f>
        <v>0</v>
      </c>
    </row>
    <row r="118" customFormat="false" ht="15.75" hidden="false" customHeight="false" outlineLevel="0" collapsed="false">
      <c r="A118" s="369" t="s">
        <v>65</v>
      </c>
      <c r="B118" s="390" t="s">
        <v>122</v>
      </c>
      <c r="C118" s="452" t="n">
        <v>0</v>
      </c>
      <c r="D118" s="453" t="n">
        <v>0</v>
      </c>
      <c r="E118" s="453" t="n">
        <v>0</v>
      </c>
      <c r="F118" s="454" t="n">
        <v>0</v>
      </c>
      <c r="G118" s="452" t="n">
        <v>0</v>
      </c>
      <c r="H118" s="453" t="n">
        <v>0</v>
      </c>
      <c r="I118" s="453" t="n">
        <v>0</v>
      </c>
      <c r="J118" s="454" t="n">
        <v>0</v>
      </c>
      <c r="K118" s="438" t="n">
        <v>0</v>
      </c>
      <c r="L118" s="439" t="n">
        <v>0</v>
      </c>
      <c r="M118" s="439" t="n">
        <v>0</v>
      </c>
      <c r="N118" s="440" t="n">
        <f aca="false">SUM(K118:M118)</f>
        <v>0</v>
      </c>
      <c r="O118" s="438" t="n">
        <v>0</v>
      </c>
      <c r="P118" s="439" t="n">
        <v>0</v>
      </c>
      <c r="Q118" s="439" t="n">
        <v>0</v>
      </c>
      <c r="R118" s="440" t="n">
        <f aca="false">SUM(O118:Q118)</f>
        <v>0</v>
      </c>
    </row>
    <row r="119" customFormat="false" ht="15.75" hidden="false" customHeight="false" outlineLevel="0" collapsed="false">
      <c r="A119" s="351" t="s">
        <v>67</v>
      </c>
      <c r="B119" s="394" t="s">
        <v>302</v>
      </c>
      <c r="C119" s="455" t="n">
        <v>0</v>
      </c>
      <c r="D119" s="456" t="n">
        <v>0</v>
      </c>
      <c r="E119" s="456" t="n">
        <v>0</v>
      </c>
      <c r="F119" s="457" t="n">
        <v>0</v>
      </c>
      <c r="G119" s="455" t="n">
        <f aca="false">SUM(G118)</f>
        <v>0</v>
      </c>
      <c r="H119" s="456" t="n">
        <v>0</v>
      </c>
      <c r="I119" s="456" t="n">
        <v>0</v>
      </c>
      <c r="J119" s="457" t="n">
        <f aca="false">SUM(G119:I119)</f>
        <v>0</v>
      </c>
      <c r="K119" s="441" t="n">
        <f aca="false">SUM(K118)</f>
        <v>0</v>
      </c>
      <c r="L119" s="442" t="n">
        <f aca="false">SUM(L118)</f>
        <v>0</v>
      </c>
      <c r="M119" s="442" t="n">
        <f aca="false">SUM(M118)</f>
        <v>0</v>
      </c>
      <c r="N119" s="443" t="n">
        <f aca="false">SUM(N118)</f>
        <v>0</v>
      </c>
      <c r="O119" s="441" t="n">
        <f aca="false">SUM(O118)</f>
        <v>0</v>
      </c>
      <c r="P119" s="442" t="n">
        <f aca="false">SUM(P118)</f>
        <v>0</v>
      </c>
      <c r="Q119" s="442" t="n">
        <f aca="false">SUM(Q118)</f>
        <v>0</v>
      </c>
      <c r="R119" s="443" t="n">
        <f aca="false">SUM(R118)</f>
        <v>0</v>
      </c>
    </row>
    <row r="120" customFormat="false" ht="15.75" hidden="false" customHeight="false" outlineLevel="0" collapsed="false">
      <c r="A120" s="369" t="s">
        <v>69</v>
      </c>
      <c r="B120" s="370" t="s">
        <v>126</v>
      </c>
      <c r="C120" s="374" t="n">
        <v>0</v>
      </c>
      <c r="D120" s="375" t="n">
        <v>0</v>
      </c>
      <c r="E120" s="375" t="n">
        <v>0</v>
      </c>
      <c r="F120" s="376" t="n">
        <v>0</v>
      </c>
      <c r="G120" s="374" t="n">
        <v>0</v>
      </c>
      <c r="H120" s="375" t="n">
        <v>0</v>
      </c>
      <c r="I120" s="375" t="n">
        <v>0</v>
      </c>
      <c r="J120" s="376" t="n">
        <f aca="false">SUM(G120:I120)</f>
        <v>0</v>
      </c>
      <c r="K120" s="438" t="n">
        <v>0</v>
      </c>
      <c r="L120" s="439" t="n">
        <v>0</v>
      </c>
      <c r="M120" s="439" t="n">
        <v>0</v>
      </c>
      <c r="N120" s="440" t="n">
        <f aca="false">SUM(K120:M120)</f>
        <v>0</v>
      </c>
      <c r="O120" s="438" t="n">
        <v>0</v>
      </c>
      <c r="P120" s="439" t="n">
        <v>0</v>
      </c>
      <c r="Q120" s="439" t="n">
        <v>0</v>
      </c>
      <c r="R120" s="440" t="n">
        <f aca="false">SUM(O120:Q120)</f>
        <v>0</v>
      </c>
    </row>
    <row r="121" customFormat="false" ht="15.75" hidden="false" customHeight="false" outlineLevel="0" collapsed="false">
      <c r="A121" s="369" t="s">
        <v>71</v>
      </c>
      <c r="B121" s="370" t="s">
        <v>128</v>
      </c>
      <c r="C121" s="374" t="n">
        <v>0</v>
      </c>
      <c r="D121" s="375" t="n">
        <v>0</v>
      </c>
      <c r="E121" s="375" t="n">
        <v>0</v>
      </c>
      <c r="F121" s="376" t="n">
        <v>0</v>
      </c>
      <c r="G121" s="374" t="n">
        <v>0</v>
      </c>
      <c r="H121" s="375" t="n">
        <v>0</v>
      </c>
      <c r="I121" s="375" t="n">
        <v>0</v>
      </c>
      <c r="J121" s="376" t="n">
        <f aca="false">SUM(G121:I121)</f>
        <v>0</v>
      </c>
      <c r="K121" s="438" t="n">
        <v>0</v>
      </c>
      <c r="L121" s="439" t="n">
        <v>0</v>
      </c>
      <c r="M121" s="439" t="n">
        <v>0</v>
      </c>
      <c r="N121" s="440" t="n">
        <f aca="false">SUM(K121:M121)</f>
        <v>0</v>
      </c>
      <c r="O121" s="438" t="n">
        <v>0</v>
      </c>
      <c r="P121" s="439" t="n">
        <v>0</v>
      </c>
      <c r="Q121" s="439" t="n">
        <v>0</v>
      </c>
      <c r="R121" s="440" t="n">
        <f aca="false">SUM(O121:Q121)</f>
        <v>0</v>
      </c>
    </row>
    <row r="122" customFormat="false" ht="15.75" hidden="false" customHeight="false" outlineLevel="0" collapsed="false">
      <c r="A122" s="369" t="s">
        <v>73</v>
      </c>
      <c r="B122" s="370" t="s">
        <v>130</v>
      </c>
      <c r="C122" s="374" t="n">
        <v>0</v>
      </c>
      <c r="D122" s="375" t="n">
        <v>0</v>
      </c>
      <c r="E122" s="375" t="n">
        <v>0</v>
      </c>
      <c r="F122" s="376" t="n">
        <v>0</v>
      </c>
      <c r="G122" s="374" t="n">
        <v>0</v>
      </c>
      <c r="H122" s="375" t="n">
        <v>0</v>
      </c>
      <c r="I122" s="375" t="n">
        <v>0</v>
      </c>
      <c r="J122" s="376" t="n">
        <f aca="false">SUM(G122:I122)</f>
        <v>0</v>
      </c>
      <c r="K122" s="438" t="n">
        <v>0</v>
      </c>
      <c r="L122" s="439" t="n">
        <v>0</v>
      </c>
      <c r="M122" s="439" t="n">
        <v>0</v>
      </c>
      <c r="N122" s="440" t="n">
        <f aca="false">SUM(K122:M122)</f>
        <v>0</v>
      </c>
      <c r="O122" s="438" t="n">
        <v>0</v>
      </c>
      <c r="P122" s="439" t="n">
        <v>0</v>
      </c>
      <c r="Q122" s="439" t="n">
        <v>0</v>
      </c>
      <c r="R122" s="440" t="n">
        <f aca="false">SUM(O122:Q122)</f>
        <v>0</v>
      </c>
    </row>
    <row r="123" customFormat="false" ht="15.75" hidden="false" customHeight="false" outlineLevel="0" collapsed="false">
      <c r="A123" s="369" t="s">
        <v>75</v>
      </c>
      <c r="B123" s="370" t="s">
        <v>132</v>
      </c>
      <c r="C123" s="374" t="n">
        <v>0</v>
      </c>
      <c r="D123" s="375" t="n">
        <v>0</v>
      </c>
      <c r="E123" s="375" t="n">
        <v>0</v>
      </c>
      <c r="F123" s="376" t="n">
        <v>0</v>
      </c>
      <c r="G123" s="374" t="n">
        <v>0</v>
      </c>
      <c r="H123" s="375" t="n">
        <v>0</v>
      </c>
      <c r="I123" s="375" t="n">
        <v>0</v>
      </c>
      <c r="J123" s="376" t="n">
        <f aca="false">SUM(G123:I123)</f>
        <v>0</v>
      </c>
      <c r="K123" s="438" t="n">
        <v>0</v>
      </c>
      <c r="L123" s="439" t="n">
        <v>0</v>
      </c>
      <c r="M123" s="439" t="n">
        <v>0</v>
      </c>
      <c r="N123" s="440" t="n">
        <f aca="false">SUM(K123:M123)</f>
        <v>0</v>
      </c>
      <c r="O123" s="438" t="n">
        <v>0</v>
      </c>
      <c r="P123" s="439" t="n">
        <v>0</v>
      </c>
      <c r="Q123" s="439" t="n">
        <v>0</v>
      </c>
      <c r="R123" s="440" t="n">
        <f aca="false">SUM(O123:Q123)</f>
        <v>0</v>
      </c>
    </row>
    <row r="124" customFormat="false" ht="15.75" hidden="false" customHeight="false" outlineLevel="0" collapsed="false">
      <c r="A124" s="369" t="s">
        <v>77</v>
      </c>
      <c r="B124" s="370" t="s">
        <v>134</v>
      </c>
      <c r="C124" s="374" t="n">
        <v>1690181</v>
      </c>
      <c r="D124" s="375" t="n">
        <v>0</v>
      </c>
      <c r="E124" s="375" t="n">
        <v>0</v>
      </c>
      <c r="F124" s="376" t="n">
        <v>1690181</v>
      </c>
      <c r="G124" s="374" t="n">
        <v>0</v>
      </c>
      <c r="H124" s="375" t="n">
        <v>0</v>
      </c>
      <c r="I124" s="375" t="n">
        <v>0</v>
      </c>
      <c r="J124" s="376" t="n">
        <f aca="false">SUM(G124:I124)</f>
        <v>0</v>
      </c>
      <c r="K124" s="438" t="n">
        <v>0</v>
      </c>
      <c r="L124" s="439" t="n">
        <v>0</v>
      </c>
      <c r="M124" s="439" t="n">
        <v>0</v>
      </c>
      <c r="N124" s="440" t="n">
        <f aca="false">SUM(K124:M124)</f>
        <v>0</v>
      </c>
      <c r="O124" s="438" t="n">
        <v>1690181</v>
      </c>
      <c r="P124" s="439" t="n">
        <v>0</v>
      </c>
      <c r="Q124" s="439" t="n">
        <v>0</v>
      </c>
      <c r="R124" s="440" t="n">
        <f aca="false">SUM(O124:Q124)</f>
        <v>1690181</v>
      </c>
    </row>
    <row r="125" customFormat="false" ht="15.75" hidden="false" customHeight="false" outlineLevel="0" collapsed="false">
      <c r="A125" s="369" t="s">
        <v>79</v>
      </c>
      <c r="B125" s="370" t="s">
        <v>136</v>
      </c>
      <c r="C125" s="374" t="n">
        <v>456417</v>
      </c>
      <c r="D125" s="375" t="n">
        <v>0</v>
      </c>
      <c r="E125" s="375" t="n">
        <v>0</v>
      </c>
      <c r="F125" s="376" t="n">
        <v>456417</v>
      </c>
      <c r="G125" s="374" t="n">
        <v>0</v>
      </c>
      <c r="H125" s="375" t="n">
        <v>0</v>
      </c>
      <c r="I125" s="375" t="n">
        <v>0</v>
      </c>
      <c r="J125" s="376" t="n">
        <f aca="false">SUM(G125:I125)</f>
        <v>0</v>
      </c>
      <c r="K125" s="438" t="n">
        <v>0</v>
      </c>
      <c r="L125" s="439" t="n">
        <v>0</v>
      </c>
      <c r="M125" s="439" t="n">
        <v>0</v>
      </c>
      <c r="N125" s="440" t="n">
        <f aca="false">SUM(K125:M125)</f>
        <v>0</v>
      </c>
      <c r="O125" s="438" t="n">
        <v>456417</v>
      </c>
      <c r="P125" s="439" t="n">
        <v>0</v>
      </c>
      <c r="Q125" s="439" t="n">
        <v>0</v>
      </c>
      <c r="R125" s="440" t="n">
        <f aca="false">SUM(O125:Q125)</f>
        <v>456417</v>
      </c>
    </row>
    <row r="126" customFormat="false" ht="15.75" hidden="false" customHeight="false" outlineLevel="0" collapsed="false">
      <c r="A126" s="369" t="s">
        <v>81</v>
      </c>
      <c r="B126" s="370" t="s">
        <v>138</v>
      </c>
      <c r="C126" s="374" t="n">
        <v>0</v>
      </c>
      <c r="D126" s="375" t="n">
        <v>0</v>
      </c>
      <c r="E126" s="375" t="n">
        <v>0</v>
      </c>
      <c r="F126" s="376" t="n">
        <v>0</v>
      </c>
      <c r="G126" s="374" t="n">
        <v>4309000</v>
      </c>
      <c r="H126" s="375" t="n">
        <v>0</v>
      </c>
      <c r="I126" s="375" t="n">
        <v>0</v>
      </c>
      <c r="J126" s="376" t="n">
        <f aca="false">SUM(G126:I126)</f>
        <v>4309000</v>
      </c>
      <c r="K126" s="438" t="n">
        <v>5937000</v>
      </c>
      <c r="L126" s="439" t="n">
        <v>0</v>
      </c>
      <c r="M126" s="439" t="n">
        <v>0</v>
      </c>
      <c r="N126" s="440" t="n">
        <f aca="false">SUM(K126:M126)</f>
        <v>5937000</v>
      </c>
      <c r="O126" s="438" t="n">
        <v>10246000</v>
      </c>
      <c r="P126" s="439" t="n">
        <v>0</v>
      </c>
      <c r="Q126" s="439" t="n">
        <v>0</v>
      </c>
      <c r="R126" s="440" t="n">
        <f aca="false">SUM(O126:Q126)</f>
        <v>10246000</v>
      </c>
    </row>
    <row r="127" customFormat="false" ht="15.75" hidden="false" customHeight="false" outlineLevel="0" collapsed="false">
      <c r="A127" s="369" t="s">
        <v>83</v>
      </c>
      <c r="B127" s="398" t="s">
        <v>140</v>
      </c>
      <c r="C127" s="374" t="n">
        <v>0</v>
      </c>
      <c r="D127" s="375" t="n">
        <v>0</v>
      </c>
      <c r="E127" s="375" t="n">
        <v>0</v>
      </c>
      <c r="F127" s="376" t="n">
        <v>0</v>
      </c>
      <c r="G127" s="374" t="n">
        <v>0</v>
      </c>
      <c r="H127" s="375" t="n">
        <v>0</v>
      </c>
      <c r="I127" s="375" t="n">
        <v>0</v>
      </c>
      <c r="J127" s="376" t="n">
        <f aca="false">SUM(G127:I127)</f>
        <v>0</v>
      </c>
      <c r="K127" s="438" t="n">
        <v>0</v>
      </c>
      <c r="L127" s="439" t="n">
        <v>0</v>
      </c>
      <c r="M127" s="439" t="n">
        <v>0</v>
      </c>
      <c r="N127" s="440" t="n">
        <f aca="false">SUM(K127:M127)</f>
        <v>0</v>
      </c>
      <c r="O127" s="438" t="n">
        <v>0</v>
      </c>
      <c r="P127" s="439" t="n">
        <v>0</v>
      </c>
      <c r="Q127" s="439" t="n">
        <v>0</v>
      </c>
      <c r="R127" s="440" t="n">
        <f aca="false">SUM(O127:Q127)</f>
        <v>0</v>
      </c>
    </row>
    <row r="128" customFormat="false" ht="15.75" hidden="false" customHeight="false" outlineLevel="0" collapsed="false">
      <c r="A128" s="369" t="s">
        <v>85</v>
      </c>
      <c r="B128" s="398" t="s">
        <v>142</v>
      </c>
      <c r="C128" s="374" t="n">
        <v>0</v>
      </c>
      <c r="D128" s="375" t="n">
        <v>0</v>
      </c>
      <c r="E128" s="375" t="n">
        <v>0</v>
      </c>
      <c r="F128" s="376" t="n">
        <v>0</v>
      </c>
      <c r="G128" s="374" t="n">
        <v>0</v>
      </c>
      <c r="H128" s="375" t="n">
        <v>0</v>
      </c>
      <c r="I128" s="375" t="n">
        <v>0</v>
      </c>
      <c r="J128" s="376" t="n">
        <f aca="false">SUM(G128:I128)</f>
        <v>0</v>
      </c>
      <c r="K128" s="438" t="n">
        <v>0</v>
      </c>
      <c r="L128" s="439" t="n">
        <v>0</v>
      </c>
      <c r="M128" s="439" t="n">
        <v>0</v>
      </c>
      <c r="N128" s="440" t="n">
        <f aca="false">SUM(K128:M128)</f>
        <v>0</v>
      </c>
      <c r="O128" s="438" t="n">
        <v>0</v>
      </c>
      <c r="P128" s="439" t="n">
        <v>0</v>
      </c>
      <c r="Q128" s="439" t="n">
        <v>0</v>
      </c>
      <c r="R128" s="440" t="n">
        <f aca="false">SUM(O128:Q128)</f>
        <v>0</v>
      </c>
    </row>
    <row r="129" s="215" customFormat="true" ht="15.75" hidden="false" customHeight="false" outlineLevel="0" collapsed="false">
      <c r="A129" s="399" t="s">
        <v>87</v>
      </c>
      <c r="B129" s="400" t="s">
        <v>303</v>
      </c>
      <c r="C129" s="458" t="n">
        <v>0</v>
      </c>
      <c r="D129" s="459" t="n">
        <v>0</v>
      </c>
      <c r="E129" s="459" t="n">
        <v>0</v>
      </c>
      <c r="F129" s="460" t="n">
        <v>0</v>
      </c>
      <c r="G129" s="458" t="n">
        <f aca="false">SUM(G127:G128)</f>
        <v>0</v>
      </c>
      <c r="H129" s="459" t="n">
        <f aca="false">SUM(H127:H128)</f>
        <v>0</v>
      </c>
      <c r="I129" s="459" t="n">
        <f aca="false">SUM(I127:I128)</f>
        <v>0</v>
      </c>
      <c r="J129" s="460" t="n">
        <f aca="false">SUM(J127:J128)</f>
        <v>0</v>
      </c>
      <c r="K129" s="461" t="n">
        <f aca="false">SUM(K127:K128)</f>
        <v>0</v>
      </c>
      <c r="L129" s="462" t="n">
        <f aca="false">SUM(L127:L128)</f>
        <v>0</v>
      </c>
      <c r="M129" s="462" t="n">
        <f aca="false">SUM(M127:M128)</f>
        <v>0</v>
      </c>
      <c r="N129" s="463" t="n">
        <f aca="false">SUM(K129:M129)</f>
        <v>0</v>
      </c>
      <c r="O129" s="461" t="n">
        <f aca="false">SUM(O127:O128)</f>
        <v>0</v>
      </c>
      <c r="P129" s="462" t="n">
        <f aca="false">SUM(P127:P128)</f>
        <v>0</v>
      </c>
      <c r="Q129" s="462" t="n">
        <f aca="false">SUM(Q127:Q128)</f>
        <v>0</v>
      </c>
      <c r="R129" s="463" t="n">
        <f aca="false">SUM(O129:Q129)</f>
        <v>0</v>
      </c>
      <c r="T129" s="214"/>
    </row>
    <row r="130" customFormat="false" ht="15.75" hidden="false" customHeight="false" outlineLevel="0" collapsed="false">
      <c r="A130" s="369" t="s">
        <v>89</v>
      </c>
      <c r="B130" s="398" t="s">
        <v>146</v>
      </c>
      <c r="C130" s="374" t="n">
        <v>0</v>
      </c>
      <c r="D130" s="375" t="n">
        <v>0</v>
      </c>
      <c r="E130" s="375" t="n">
        <v>0</v>
      </c>
      <c r="F130" s="376" t="n">
        <v>0</v>
      </c>
      <c r="G130" s="374" t="n">
        <v>0</v>
      </c>
      <c r="H130" s="375" t="n">
        <v>0</v>
      </c>
      <c r="I130" s="375" t="n">
        <v>0</v>
      </c>
      <c r="J130" s="376" t="n">
        <v>0</v>
      </c>
      <c r="K130" s="438" t="n">
        <v>0</v>
      </c>
      <c r="L130" s="439" t="n">
        <v>0</v>
      </c>
      <c r="M130" s="439" t="n">
        <v>0</v>
      </c>
      <c r="N130" s="440" t="n">
        <f aca="false">SUM(K130:M130)</f>
        <v>0</v>
      </c>
      <c r="O130" s="438" t="n">
        <v>0</v>
      </c>
      <c r="P130" s="439" t="n">
        <v>0</v>
      </c>
      <c r="Q130" s="439" t="n">
        <v>0</v>
      </c>
      <c r="R130" s="440" t="n">
        <f aca="false">SUM(O130:Q130)</f>
        <v>0</v>
      </c>
    </row>
    <row r="131" customFormat="false" ht="15.75" hidden="false" customHeight="false" outlineLevel="0" collapsed="false">
      <c r="A131" s="369" t="s">
        <v>91</v>
      </c>
      <c r="B131" s="398" t="s">
        <v>148</v>
      </c>
      <c r="C131" s="374" t="n">
        <v>0</v>
      </c>
      <c r="D131" s="375" t="n">
        <v>0</v>
      </c>
      <c r="E131" s="375" t="n">
        <v>0</v>
      </c>
      <c r="F131" s="376" t="n">
        <v>0</v>
      </c>
      <c r="G131" s="374" t="n">
        <v>0</v>
      </c>
      <c r="H131" s="375" t="n">
        <v>0</v>
      </c>
      <c r="I131" s="375" t="n">
        <v>0</v>
      </c>
      <c r="J131" s="376" t="n">
        <v>0</v>
      </c>
      <c r="K131" s="438" t="n">
        <v>0</v>
      </c>
      <c r="L131" s="439" t="n">
        <v>0</v>
      </c>
      <c r="M131" s="439" t="n">
        <v>0</v>
      </c>
      <c r="N131" s="440" t="n">
        <f aca="false">SUM(K131:M131)</f>
        <v>0</v>
      </c>
      <c r="O131" s="438" t="n">
        <v>0</v>
      </c>
      <c r="P131" s="439" t="n">
        <v>0</v>
      </c>
      <c r="Q131" s="439" t="n">
        <v>0</v>
      </c>
      <c r="R131" s="440" t="n">
        <f aca="false">SUM(O131:Q131)</f>
        <v>0</v>
      </c>
    </row>
    <row r="132" s="215" customFormat="true" ht="15.75" hidden="false" customHeight="false" outlineLevel="0" collapsed="false">
      <c r="A132" s="399" t="s">
        <v>93</v>
      </c>
      <c r="B132" s="400" t="s">
        <v>304</v>
      </c>
      <c r="C132" s="458" t="n">
        <v>0</v>
      </c>
      <c r="D132" s="459" t="n">
        <v>0</v>
      </c>
      <c r="E132" s="459" t="n">
        <v>0</v>
      </c>
      <c r="F132" s="460" t="n">
        <v>0</v>
      </c>
      <c r="G132" s="458" t="n">
        <f aca="false">SUM(G130:G131)</f>
        <v>0</v>
      </c>
      <c r="H132" s="459" t="n">
        <f aca="false">SUM(H130:H131)</f>
        <v>0</v>
      </c>
      <c r="I132" s="459" t="n">
        <f aca="false">SUM(I130:I131)</f>
        <v>0</v>
      </c>
      <c r="J132" s="460" t="n">
        <f aca="false">SUM(J130:J131)</f>
        <v>0</v>
      </c>
      <c r="K132" s="461" t="n">
        <f aca="false">SUM(K130:K131)</f>
        <v>0</v>
      </c>
      <c r="L132" s="462" t="n">
        <f aca="false">SUM(L130:L131)</f>
        <v>0</v>
      </c>
      <c r="M132" s="462" t="n">
        <f aca="false">SUM(M130:M131)</f>
        <v>0</v>
      </c>
      <c r="N132" s="463" t="n">
        <f aca="false">SUM(K132:M132)</f>
        <v>0</v>
      </c>
      <c r="O132" s="461" t="n">
        <f aca="false">SUM(O130:O131)</f>
        <v>0</v>
      </c>
      <c r="P132" s="462" t="n">
        <f aca="false">SUM(P130:P131)</f>
        <v>0</v>
      </c>
      <c r="Q132" s="462" t="n">
        <f aca="false">SUM(Q130:Q131)</f>
        <v>0</v>
      </c>
      <c r="R132" s="463" t="n">
        <f aca="false">SUM(O132:Q132)</f>
        <v>0</v>
      </c>
      <c r="T132" s="214"/>
    </row>
    <row r="133" customFormat="false" ht="15.75" hidden="false" customHeight="false" outlineLevel="0" collapsed="false">
      <c r="A133" s="369" t="s">
        <v>95</v>
      </c>
      <c r="B133" s="370" t="s">
        <v>152</v>
      </c>
      <c r="C133" s="374" t="n">
        <v>0</v>
      </c>
      <c r="D133" s="375" t="n">
        <v>0</v>
      </c>
      <c r="E133" s="375" t="n">
        <v>0</v>
      </c>
      <c r="F133" s="376" t="n">
        <v>0</v>
      </c>
      <c r="G133" s="374" t="n">
        <v>0</v>
      </c>
      <c r="H133" s="375" t="n">
        <v>0</v>
      </c>
      <c r="I133" s="375" t="n">
        <v>0</v>
      </c>
      <c r="J133" s="376" t="n">
        <v>0</v>
      </c>
      <c r="K133" s="438" t="n">
        <v>0</v>
      </c>
      <c r="L133" s="439" t="n">
        <v>0</v>
      </c>
      <c r="M133" s="439" t="n">
        <v>0</v>
      </c>
      <c r="N133" s="440" t="n">
        <f aca="false">SUM(K133:M133)</f>
        <v>0</v>
      </c>
      <c r="O133" s="438" t="n">
        <v>0</v>
      </c>
      <c r="P133" s="439" t="n">
        <v>0</v>
      </c>
      <c r="Q133" s="439" t="n">
        <v>0</v>
      </c>
      <c r="R133" s="440" t="n">
        <f aca="false">SUM(O133:Q133)</f>
        <v>0</v>
      </c>
    </row>
    <row r="134" customFormat="false" ht="15.75" hidden="false" customHeight="false" outlineLevel="0" collapsed="false">
      <c r="A134" s="369" t="s">
        <v>97</v>
      </c>
      <c r="B134" s="407" t="s">
        <v>154</v>
      </c>
      <c r="C134" s="464" t="n">
        <v>0</v>
      </c>
      <c r="D134" s="465" t="n">
        <v>0</v>
      </c>
      <c r="E134" s="465" t="n">
        <v>0</v>
      </c>
      <c r="F134" s="376" t="n">
        <v>0</v>
      </c>
      <c r="G134" s="464" t="n">
        <v>314339</v>
      </c>
      <c r="H134" s="465" t="n">
        <v>0</v>
      </c>
      <c r="I134" s="465" t="n">
        <v>0</v>
      </c>
      <c r="J134" s="376" t="n">
        <f aca="false">SUM(G134:I134)</f>
        <v>314339</v>
      </c>
      <c r="K134" s="438" t="n">
        <v>337036</v>
      </c>
      <c r="L134" s="439" t="n">
        <v>0</v>
      </c>
      <c r="M134" s="439" t="n">
        <v>0</v>
      </c>
      <c r="N134" s="440" t="n">
        <f aca="false">SUM(K134:M134)</f>
        <v>337036</v>
      </c>
      <c r="O134" s="438" t="n">
        <v>651375</v>
      </c>
      <c r="P134" s="439" t="n">
        <v>0</v>
      </c>
      <c r="Q134" s="439" t="n">
        <v>0</v>
      </c>
      <c r="R134" s="440" t="n">
        <f aca="false">SUM(O134:Q134)</f>
        <v>651375</v>
      </c>
    </row>
    <row r="135" customFormat="false" ht="15.75" hidden="false" customHeight="false" outlineLevel="0" collapsed="false">
      <c r="A135" s="351" t="s">
        <v>99</v>
      </c>
      <c r="B135" s="411" t="s">
        <v>305</v>
      </c>
      <c r="C135" s="466" t="n">
        <v>2146598</v>
      </c>
      <c r="D135" s="467" t="n">
        <v>0</v>
      </c>
      <c r="E135" s="467" t="n">
        <v>0</v>
      </c>
      <c r="F135" s="386" t="n">
        <v>2146598</v>
      </c>
      <c r="G135" s="466" t="n">
        <f aca="false">G120+G121+G122+G123+G124+G125+G126+G129+G132+G133+G134</f>
        <v>4623339</v>
      </c>
      <c r="H135" s="467" t="n">
        <v>0</v>
      </c>
      <c r="I135" s="467" t="n">
        <v>0</v>
      </c>
      <c r="J135" s="386" t="n">
        <f aca="false">SUM(G135:I135)</f>
        <v>4623339</v>
      </c>
      <c r="K135" s="441" t="n">
        <f aca="false">K120+K121+K122+K123+K124+K125+K126+K129+K132+K133+K134</f>
        <v>6274036</v>
      </c>
      <c r="L135" s="442" t="n">
        <f aca="false">L120+L121+L122+L123+L124+L125+L126+L129+L132+L133+L134</f>
        <v>0</v>
      </c>
      <c r="M135" s="442" t="n">
        <f aca="false">M120+M121+M122+M123+M124+M125+M126+M129+M132+M133+M134</f>
        <v>0</v>
      </c>
      <c r="N135" s="443" t="n">
        <f aca="false">SUM(K135:M135)</f>
        <v>6274036</v>
      </c>
      <c r="O135" s="441" t="n">
        <f aca="false">O120+O121+O122+O123+O124+O125+O126+O129+O132+O133+O134</f>
        <v>13043973</v>
      </c>
      <c r="P135" s="442" t="n">
        <f aca="false">P120+P121+P122+P123+P124+P125+P126+P129+P132+P133+P134</f>
        <v>0</v>
      </c>
      <c r="Q135" s="442" t="n">
        <f aca="false">Q120+Q121+Q122+Q123+Q124+Q125+Q126+Q129+Q132+Q133+Q134</f>
        <v>0</v>
      </c>
      <c r="R135" s="443" t="n">
        <f aca="false">SUM(O135:Q135)</f>
        <v>13043973</v>
      </c>
    </row>
    <row r="136" customFormat="false" ht="15.75" hidden="false" customHeight="false" outlineLevel="0" collapsed="false">
      <c r="A136" s="369" t="s">
        <v>101</v>
      </c>
      <c r="B136" s="407" t="s">
        <v>180</v>
      </c>
      <c r="C136" s="464" t="n">
        <v>0</v>
      </c>
      <c r="D136" s="465" t="n">
        <v>0</v>
      </c>
      <c r="E136" s="465" t="n">
        <v>0</v>
      </c>
      <c r="F136" s="376" t="n">
        <v>0</v>
      </c>
      <c r="G136" s="464" t="n">
        <v>0</v>
      </c>
      <c r="H136" s="465" t="n">
        <v>0</v>
      </c>
      <c r="I136" s="465" t="n">
        <v>0</v>
      </c>
      <c r="J136" s="376" t="n">
        <v>0</v>
      </c>
      <c r="K136" s="438" t="n">
        <v>0</v>
      </c>
      <c r="L136" s="439" t="n">
        <v>0</v>
      </c>
      <c r="M136" s="439" t="n">
        <v>0</v>
      </c>
      <c r="N136" s="440" t="n">
        <f aca="false">SUM(K136:M136)</f>
        <v>0</v>
      </c>
      <c r="O136" s="438" t="n">
        <v>0</v>
      </c>
      <c r="P136" s="439" t="n">
        <v>0</v>
      </c>
      <c r="Q136" s="439" t="n">
        <v>0</v>
      </c>
      <c r="R136" s="440" t="n">
        <f aca="false">SUM(O136:Q136)</f>
        <v>0</v>
      </c>
    </row>
    <row r="137" customFormat="false" ht="15.75" hidden="false" customHeight="false" outlineLevel="0" collapsed="false">
      <c r="A137" s="351" t="s">
        <v>103</v>
      </c>
      <c r="B137" s="414" t="s">
        <v>306</v>
      </c>
      <c r="C137" s="455" t="n">
        <v>0</v>
      </c>
      <c r="D137" s="456" t="n">
        <v>0</v>
      </c>
      <c r="E137" s="456" t="n">
        <v>0</v>
      </c>
      <c r="F137" s="457" t="n">
        <v>0</v>
      </c>
      <c r="G137" s="455" t="n">
        <f aca="false">SUM(G136)</f>
        <v>0</v>
      </c>
      <c r="H137" s="456" t="n">
        <f aca="false">SUM(H136)</f>
        <v>0</v>
      </c>
      <c r="I137" s="456" t="n">
        <f aca="false">SUM(I136)</f>
        <v>0</v>
      </c>
      <c r="J137" s="457" t="n">
        <f aca="false">SUM(J136)</f>
        <v>0</v>
      </c>
      <c r="K137" s="441" t="n">
        <f aca="false">SUM(K136)</f>
        <v>0</v>
      </c>
      <c r="L137" s="442" t="n">
        <f aca="false">SUM(L136)</f>
        <v>0</v>
      </c>
      <c r="M137" s="442" t="n">
        <f aca="false">SUM(M136)</f>
        <v>0</v>
      </c>
      <c r="N137" s="443" t="n">
        <f aca="false">SUM(N136)</f>
        <v>0</v>
      </c>
      <c r="O137" s="441" t="n">
        <f aca="false">SUM(O136)</f>
        <v>0</v>
      </c>
      <c r="P137" s="442" t="n">
        <f aca="false">SUM(P136)</f>
        <v>0</v>
      </c>
      <c r="Q137" s="442" t="n">
        <f aca="false">SUM(Q136)</f>
        <v>0</v>
      </c>
      <c r="R137" s="443" t="n">
        <f aca="false">SUM(R136)</f>
        <v>0</v>
      </c>
    </row>
    <row r="138" customFormat="false" ht="15.75" hidden="false" customHeight="false" outlineLevel="0" collapsed="false">
      <c r="A138" s="351" t="s">
        <v>105</v>
      </c>
      <c r="B138" s="418" t="s">
        <v>307</v>
      </c>
      <c r="C138" s="466" t="n">
        <v>2146598</v>
      </c>
      <c r="D138" s="467" t="n">
        <v>0</v>
      </c>
      <c r="E138" s="467" t="n">
        <v>0</v>
      </c>
      <c r="F138" s="386" t="n">
        <v>2146598</v>
      </c>
      <c r="G138" s="466" t="n">
        <f aca="false">G117+G135+G137+G119</f>
        <v>4623339</v>
      </c>
      <c r="H138" s="467" t="n">
        <v>0</v>
      </c>
      <c r="I138" s="467" t="n">
        <v>0</v>
      </c>
      <c r="J138" s="386" t="n">
        <f aca="false">SUM(G138:I138)</f>
        <v>4623339</v>
      </c>
      <c r="K138" s="441" t="n">
        <f aca="false">K117+K135+K137+K119</f>
        <v>6274036</v>
      </c>
      <c r="L138" s="442" t="n">
        <f aca="false">L117+L135+L137+L119</f>
        <v>0</v>
      </c>
      <c r="M138" s="442" t="n">
        <f aca="false">M117+M135+M137+M119</f>
        <v>0</v>
      </c>
      <c r="N138" s="443" t="n">
        <f aca="false">N117+N135+N137+N119</f>
        <v>6274036</v>
      </c>
      <c r="O138" s="441" t="n">
        <f aca="false">O117+O135+O137+O119</f>
        <v>13043973</v>
      </c>
      <c r="P138" s="442" t="n">
        <f aca="false">P117+P135+P137+P119</f>
        <v>0</v>
      </c>
      <c r="Q138" s="442" t="n">
        <f aca="false">Q117+Q135+Q137+Q119</f>
        <v>0</v>
      </c>
      <c r="R138" s="443" t="n">
        <f aca="false">R117+R135+R137+R119</f>
        <v>13043973</v>
      </c>
    </row>
    <row r="139" customFormat="false" ht="15.75" hidden="false" customHeight="false" outlineLevel="0" collapsed="false">
      <c r="A139" s="369" t="s">
        <v>107</v>
      </c>
      <c r="B139" s="370" t="s">
        <v>86</v>
      </c>
      <c r="C139" s="374" t="n">
        <v>0</v>
      </c>
      <c r="D139" s="375" t="n">
        <v>0</v>
      </c>
      <c r="E139" s="375" t="n">
        <v>0</v>
      </c>
      <c r="F139" s="376" t="n">
        <v>0</v>
      </c>
      <c r="G139" s="374" t="n">
        <v>0</v>
      </c>
      <c r="H139" s="375" t="n">
        <v>0</v>
      </c>
      <c r="I139" s="375" t="n">
        <v>0</v>
      </c>
      <c r="J139" s="376" t="n">
        <v>0</v>
      </c>
      <c r="K139" s="438" t="n">
        <v>0</v>
      </c>
      <c r="L139" s="439" t="n">
        <v>0</v>
      </c>
      <c r="M139" s="439" t="n">
        <v>0</v>
      </c>
      <c r="N139" s="440" t="n">
        <f aca="false">SUM(K139:M139)</f>
        <v>0</v>
      </c>
      <c r="O139" s="438" t="n">
        <v>0</v>
      </c>
      <c r="P139" s="439" t="n">
        <v>0</v>
      </c>
      <c r="Q139" s="439" t="n">
        <v>0</v>
      </c>
      <c r="R139" s="440" t="n">
        <f aca="false">SUM(O139:Q139)</f>
        <v>0</v>
      </c>
    </row>
    <row r="140" customFormat="false" ht="31.5" hidden="false" customHeight="false" outlineLevel="0" collapsed="false">
      <c r="A140" s="369" t="s">
        <v>109</v>
      </c>
      <c r="B140" s="370" t="s">
        <v>94</v>
      </c>
      <c r="C140" s="374" t="n">
        <v>0</v>
      </c>
      <c r="D140" s="375" t="n">
        <v>0</v>
      </c>
      <c r="E140" s="375" t="n">
        <v>0</v>
      </c>
      <c r="F140" s="376" t="n">
        <v>0</v>
      </c>
      <c r="G140" s="374" t="n">
        <v>0</v>
      </c>
      <c r="H140" s="375" t="n">
        <v>0</v>
      </c>
      <c r="I140" s="375" t="n">
        <v>0</v>
      </c>
      <c r="J140" s="376" t="n">
        <v>0</v>
      </c>
      <c r="K140" s="438" t="n">
        <v>0</v>
      </c>
      <c r="L140" s="439" t="n">
        <v>0</v>
      </c>
      <c r="M140" s="439" t="n">
        <v>0</v>
      </c>
      <c r="N140" s="440" t="n">
        <f aca="false">SUM(K140:M140)</f>
        <v>0</v>
      </c>
      <c r="O140" s="438" t="n">
        <v>0</v>
      </c>
      <c r="P140" s="439" t="n">
        <v>0</v>
      </c>
      <c r="Q140" s="439" t="n">
        <v>0</v>
      </c>
      <c r="R140" s="440" t="n">
        <f aca="false">SUM(O140:Q140)</f>
        <v>0</v>
      </c>
    </row>
    <row r="141" s="215" customFormat="true" ht="31.5" hidden="false" customHeight="false" outlineLevel="0" collapsed="false">
      <c r="A141" s="399" t="s">
        <v>111</v>
      </c>
      <c r="B141" s="422" t="s">
        <v>308</v>
      </c>
      <c r="C141" s="458" t="n">
        <v>0</v>
      </c>
      <c r="D141" s="459" t="n">
        <v>0</v>
      </c>
      <c r="E141" s="459" t="n">
        <v>0</v>
      </c>
      <c r="F141" s="460" t="n">
        <v>0</v>
      </c>
      <c r="G141" s="458" t="n">
        <f aca="false">SUM(G139:G140)</f>
        <v>0</v>
      </c>
      <c r="H141" s="459" t="n">
        <v>0</v>
      </c>
      <c r="I141" s="459" t="n">
        <v>0</v>
      </c>
      <c r="J141" s="460" t="n">
        <f aca="false">SUM(G141:I141)</f>
        <v>0</v>
      </c>
      <c r="K141" s="461" t="n">
        <f aca="false">SUM(K139:K140)</f>
        <v>0</v>
      </c>
      <c r="L141" s="462" t="n">
        <f aca="false">SUM(L139:L140)</f>
        <v>0</v>
      </c>
      <c r="M141" s="462" t="n">
        <f aca="false">SUM(M139:M140)</f>
        <v>0</v>
      </c>
      <c r="N141" s="463" t="n">
        <f aca="false">SUM(N139:N140)</f>
        <v>0</v>
      </c>
      <c r="O141" s="461" t="n">
        <f aca="false">SUM(O139:O140)</f>
        <v>0</v>
      </c>
      <c r="P141" s="462" t="n">
        <f aca="false">SUM(P139:P140)</f>
        <v>0</v>
      </c>
      <c r="Q141" s="462" t="n">
        <f aca="false">SUM(Q139:Q140)</f>
        <v>0</v>
      </c>
      <c r="R141" s="463" t="n">
        <f aca="false">SUM(R139:R140)</f>
        <v>0</v>
      </c>
      <c r="T141" s="214"/>
    </row>
    <row r="142" customFormat="false" ht="15.75" hidden="false" customHeight="false" outlineLevel="0" collapsed="false">
      <c r="A142" s="369" t="s">
        <v>113</v>
      </c>
      <c r="B142" s="423" t="s">
        <v>162</v>
      </c>
      <c r="C142" s="464" t="n">
        <v>0</v>
      </c>
      <c r="D142" s="465" t="n">
        <v>0</v>
      </c>
      <c r="E142" s="465" t="n">
        <v>0</v>
      </c>
      <c r="F142" s="376" t="n">
        <v>0</v>
      </c>
      <c r="G142" s="464" t="n">
        <v>0</v>
      </c>
      <c r="H142" s="465" t="n">
        <v>0</v>
      </c>
      <c r="I142" s="465" t="n">
        <v>0</v>
      </c>
      <c r="J142" s="376" t="n">
        <v>0</v>
      </c>
      <c r="K142" s="438" t="n">
        <v>0</v>
      </c>
      <c r="L142" s="439" t="n">
        <v>0</v>
      </c>
      <c r="M142" s="439" t="n">
        <v>0</v>
      </c>
      <c r="N142" s="440" t="n">
        <f aca="false">SUM(K142:M142)</f>
        <v>0</v>
      </c>
      <c r="O142" s="438" t="n">
        <v>0</v>
      </c>
      <c r="P142" s="439" t="n">
        <v>0</v>
      </c>
      <c r="Q142" s="439" t="n">
        <v>0</v>
      </c>
      <c r="R142" s="440" t="n">
        <f aca="false">SUM(O142:Q142)</f>
        <v>0</v>
      </c>
    </row>
    <row r="143" s="215" customFormat="true" ht="15.75" hidden="false" customHeight="false" outlineLevel="0" collapsed="false">
      <c r="A143" s="399" t="s">
        <v>115</v>
      </c>
      <c r="B143" s="424" t="s">
        <v>309</v>
      </c>
      <c r="C143" s="468" t="n">
        <v>0</v>
      </c>
      <c r="D143" s="469" t="n">
        <v>0</v>
      </c>
      <c r="E143" s="469" t="n">
        <v>0</v>
      </c>
      <c r="F143" s="460" t="n">
        <v>0</v>
      </c>
      <c r="G143" s="468" t="n">
        <f aca="false">SUM(G142)</f>
        <v>0</v>
      </c>
      <c r="H143" s="469" t="n">
        <v>0</v>
      </c>
      <c r="I143" s="469" t="n">
        <v>0</v>
      </c>
      <c r="J143" s="460" t="n">
        <f aca="false">SUM(G143:I143)</f>
        <v>0</v>
      </c>
      <c r="K143" s="461" t="n">
        <f aca="false">SUM(K142)</f>
        <v>0</v>
      </c>
      <c r="L143" s="462" t="n">
        <f aca="false">SUM(L142)</f>
        <v>0</v>
      </c>
      <c r="M143" s="462" t="n">
        <f aca="false">SUM(M142)</f>
        <v>0</v>
      </c>
      <c r="N143" s="463" t="n">
        <f aca="false">SUM(K143:M143)</f>
        <v>0</v>
      </c>
      <c r="O143" s="461" t="n">
        <f aca="false">SUM(O142)</f>
        <v>0</v>
      </c>
      <c r="P143" s="462" t="n">
        <f aca="false">SUM(P142)</f>
        <v>0</v>
      </c>
      <c r="Q143" s="462" t="n">
        <f aca="false">SUM(Q142)</f>
        <v>0</v>
      </c>
      <c r="R143" s="463" t="n">
        <f aca="false">SUM(O143:Q143)</f>
        <v>0</v>
      </c>
      <c r="T143" s="214"/>
    </row>
    <row r="144" customFormat="false" ht="15.75" hidden="false" customHeight="false" outlineLevel="0" collapsed="false">
      <c r="A144" s="369" t="s">
        <v>117</v>
      </c>
      <c r="B144" s="407" t="s">
        <v>192</v>
      </c>
      <c r="C144" s="464" t="n">
        <v>0</v>
      </c>
      <c r="D144" s="465" t="n">
        <v>0</v>
      </c>
      <c r="E144" s="465" t="n">
        <v>0</v>
      </c>
      <c r="F144" s="376" t="n">
        <v>0</v>
      </c>
      <c r="G144" s="464" t="n">
        <v>0</v>
      </c>
      <c r="H144" s="465" t="n">
        <v>0</v>
      </c>
      <c r="I144" s="465" t="n">
        <v>0</v>
      </c>
      <c r="J144" s="376" t="n">
        <v>0</v>
      </c>
      <c r="K144" s="438" t="n">
        <v>0</v>
      </c>
      <c r="L144" s="439" t="n">
        <v>0</v>
      </c>
      <c r="M144" s="439" t="n">
        <v>0</v>
      </c>
      <c r="N144" s="440" t="n">
        <f aca="false">SUM(K144:M144)</f>
        <v>0</v>
      </c>
      <c r="O144" s="438" t="n">
        <v>0</v>
      </c>
      <c r="P144" s="439" t="n">
        <v>0</v>
      </c>
      <c r="Q144" s="439" t="n">
        <v>0</v>
      </c>
      <c r="R144" s="440" t="n">
        <f aca="false">SUM(O144:Q144)</f>
        <v>0</v>
      </c>
    </row>
    <row r="145" s="215" customFormat="true" ht="15.75" hidden="false" customHeight="false" outlineLevel="0" collapsed="false">
      <c r="A145" s="399" t="s">
        <v>119</v>
      </c>
      <c r="B145" s="428" t="s">
        <v>310</v>
      </c>
      <c r="C145" s="470" t="n">
        <v>0</v>
      </c>
      <c r="D145" s="471" t="n">
        <v>0</v>
      </c>
      <c r="E145" s="471" t="n">
        <v>0</v>
      </c>
      <c r="F145" s="472" t="n">
        <v>0</v>
      </c>
      <c r="G145" s="470" t="n">
        <f aca="false">SUM(G144)</f>
        <v>0</v>
      </c>
      <c r="H145" s="471" t="n">
        <v>0</v>
      </c>
      <c r="I145" s="471" t="n">
        <v>0</v>
      </c>
      <c r="J145" s="472" t="n">
        <f aca="false">SUM(G145:I145)</f>
        <v>0</v>
      </c>
      <c r="K145" s="461" t="n">
        <f aca="false">SUM(K142)</f>
        <v>0</v>
      </c>
      <c r="L145" s="462" t="n">
        <f aca="false">SUM(L142)</f>
        <v>0</v>
      </c>
      <c r="M145" s="462" t="n">
        <f aca="false">SUM(M142)</f>
        <v>0</v>
      </c>
      <c r="N145" s="463" t="n">
        <f aca="false">SUM(K145:M145)</f>
        <v>0</v>
      </c>
      <c r="O145" s="461" t="n">
        <f aca="false">SUM(O142)</f>
        <v>0</v>
      </c>
      <c r="P145" s="462" t="n">
        <f aca="false">SUM(P142)</f>
        <v>0</v>
      </c>
      <c r="Q145" s="462" t="n">
        <f aca="false">SUM(Q142)</f>
        <v>0</v>
      </c>
      <c r="R145" s="463" t="n">
        <f aca="false">SUM(O145:Q145)</f>
        <v>0</v>
      </c>
      <c r="T145" s="214"/>
    </row>
    <row r="146" customFormat="false" ht="15.75" hidden="false" customHeight="false" outlineLevel="0" collapsed="false">
      <c r="A146" s="351" t="s">
        <v>121</v>
      </c>
      <c r="B146" s="418" t="s">
        <v>311</v>
      </c>
      <c r="C146" s="466" t="n">
        <v>0</v>
      </c>
      <c r="D146" s="467" t="n">
        <v>0</v>
      </c>
      <c r="E146" s="467" t="n">
        <v>0</v>
      </c>
      <c r="F146" s="386" t="n">
        <v>0</v>
      </c>
      <c r="G146" s="466" t="n">
        <f aca="false">G141+G145+G143</f>
        <v>0</v>
      </c>
      <c r="H146" s="467" t="n">
        <f aca="false">H141+H145+H143</f>
        <v>0</v>
      </c>
      <c r="I146" s="467" t="n">
        <f aca="false">I141+I145+I143</f>
        <v>0</v>
      </c>
      <c r="J146" s="386" t="n">
        <f aca="false">J141+J145+J143</f>
        <v>0</v>
      </c>
      <c r="K146" s="441" t="n">
        <f aca="false">K141+K145+K143</f>
        <v>0</v>
      </c>
      <c r="L146" s="442" t="n">
        <f aca="false">L141+L145+L143</f>
        <v>0</v>
      </c>
      <c r="M146" s="442" t="n">
        <f aca="false">M141+M145+M143</f>
        <v>0</v>
      </c>
      <c r="N146" s="443" t="n">
        <f aca="false">SUM(K146:M146)</f>
        <v>0</v>
      </c>
      <c r="O146" s="441" t="n">
        <f aca="false">O141+O145+O143</f>
        <v>0</v>
      </c>
      <c r="P146" s="442" t="n">
        <f aca="false">P141+P145+P143</f>
        <v>0</v>
      </c>
      <c r="Q146" s="442" t="n">
        <f aca="false">Q141+Q145+Q143</f>
        <v>0</v>
      </c>
      <c r="R146" s="443" t="n">
        <f aca="false">SUM(O146:Q146)</f>
        <v>0</v>
      </c>
    </row>
    <row r="147" customFormat="false" ht="15.75" hidden="false" customHeight="false" outlineLevel="0" collapsed="false">
      <c r="A147" s="351" t="s">
        <v>123</v>
      </c>
      <c r="B147" s="418" t="s">
        <v>315</v>
      </c>
      <c r="C147" s="466" t="n">
        <v>430252539</v>
      </c>
      <c r="D147" s="467" t="n">
        <v>0</v>
      </c>
      <c r="E147" s="467" t="n">
        <v>0</v>
      </c>
      <c r="F147" s="386" t="n">
        <v>430252539</v>
      </c>
      <c r="G147" s="466" t="n">
        <f aca="false">G138+G146+G115</f>
        <v>4633384</v>
      </c>
      <c r="H147" s="467" t="n">
        <v>0</v>
      </c>
      <c r="I147" s="467" t="n">
        <v>0</v>
      </c>
      <c r="J147" s="386" t="n">
        <f aca="false">SUM(G147:I147)</f>
        <v>4633384</v>
      </c>
      <c r="K147" s="441" t="n">
        <f aca="false">K138+K146+K115</f>
        <v>-32048419</v>
      </c>
      <c r="L147" s="442" t="n">
        <f aca="false">L138+L146+L115</f>
        <v>0</v>
      </c>
      <c r="M147" s="442" t="n">
        <f aca="false">M138+M146+M115</f>
        <v>0</v>
      </c>
      <c r="N147" s="443" t="n">
        <f aca="false">N138+N146+N115</f>
        <v>-32048419</v>
      </c>
      <c r="O147" s="441" t="n">
        <f aca="false">O138+O146+O115</f>
        <v>402837504</v>
      </c>
      <c r="P147" s="442" t="n">
        <f aca="false">P138+P146+P115</f>
        <v>0</v>
      </c>
      <c r="Q147" s="442" t="n">
        <f aca="false">Q138+Q146+Q115</f>
        <v>0</v>
      </c>
      <c r="R147" s="443" t="n">
        <f aca="false">R138+R146+R115</f>
        <v>402837504</v>
      </c>
    </row>
    <row r="148" customFormat="false" ht="15.75" hidden="false" customHeight="false" outlineLevel="0" collapsed="false">
      <c r="A148" s="432"/>
      <c r="B148" s="418"/>
      <c r="C148" s="419"/>
      <c r="D148" s="420"/>
      <c r="E148" s="420"/>
      <c r="F148" s="421"/>
      <c r="G148" s="419"/>
      <c r="H148" s="420"/>
      <c r="I148" s="420"/>
      <c r="J148" s="421"/>
      <c r="K148" s="387"/>
      <c r="L148" s="359"/>
      <c r="M148" s="359"/>
      <c r="N148" s="360"/>
      <c r="O148" s="387"/>
      <c r="P148" s="359"/>
      <c r="Q148" s="359"/>
      <c r="R148" s="360"/>
    </row>
    <row r="149" customFormat="false" ht="15.75" hidden="false" customHeight="false" outlineLevel="0" collapsed="false">
      <c r="A149" s="351" t="s">
        <v>320</v>
      </c>
      <c r="B149" s="473" t="s">
        <v>321</v>
      </c>
      <c r="C149" s="474"/>
      <c r="D149" s="475"/>
      <c r="E149" s="475"/>
      <c r="F149" s="476"/>
      <c r="G149" s="474"/>
      <c r="H149" s="475"/>
      <c r="I149" s="475"/>
      <c r="J149" s="476"/>
      <c r="K149" s="379"/>
      <c r="L149" s="359"/>
      <c r="M149" s="359"/>
      <c r="N149" s="360"/>
      <c r="O149" s="379"/>
      <c r="P149" s="359"/>
      <c r="Q149" s="359"/>
      <c r="R149" s="360"/>
    </row>
    <row r="150" customFormat="false" ht="15.75" hidden="false" customHeight="false" outlineLevel="0" collapsed="false">
      <c r="A150" s="351" t="s">
        <v>59</v>
      </c>
      <c r="B150" s="361" t="s">
        <v>300</v>
      </c>
      <c r="C150" s="445" t="n">
        <v>569006330</v>
      </c>
      <c r="D150" s="446" t="n">
        <v>0</v>
      </c>
      <c r="E150" s="446" t="n">
        <v>0</v>
      </c>
      <c r="F150" s="447" t="n">
        <v>569006330</v>
      </c>
      <c r="G150" s="445" t="n">
        <v>881845</v>
      </c>
      <c r="H150" s="446" t="n">
        <v>0</v>
      </c>
      <c r="I150" s="446" t="n">
        <v>0</v>
      </c>
      <c r="J150" s="447" t="n">
        <f aca="false">SUM(G150:I150)</f>
        <v>881845</v>
      </c>
      <c r="K150" s="448" t="n">
        <v>-60266228</v>
      </c>
      <c r="L150" s="449" t="n">
        <v>0</v>
      </c>
      <c r="M150" s="450" t="n">
        <v>0</v>
      </c>
      <c r="N150" s="451" t="n">
        <f aca="false">SUM(K150:M150)</f>
        <v>-60266228</v>
      </c>
      <c r="O150" s="448" t="n">
        <v>509621947</v>
      </c>
      <c r="P150" s="449" t="n">
        <v>0</v>
      </c>
      <c r="Q150" s="450" t="n">
        <v>0</v>
      </c>
      <c r="R150" s="451" t="n">
        <f aca="false">SUM(O150:Q150)</f>
        <v>509621947</v>
      </c>
    </row>
    <row r="151" customFormat="false" ht="31.5" hidden="false" customHeight="false" outlineLevel="0" collapsed="false">
      <c r="A151" s="369" t="s">
        <v>61</v>
      </c>
      <c r="B151" s="370" t="s">
        <v>82</v>
      </c>
      <c r="C151" s="374" t="n">
        <v>56188500</v>
      </c>
      <c r="D151" s="375" t="n">
        <v>0</v>
      </c>
      <c r="E151" s="375" t="n">
        <v>0</v>
      </c>
      <c r="F151" s="376" t="n">
        <v>56188500</v>
      </c>
      <c r="G151" s="374" t="n">
        <v>0</v>
      </c>
      <c r="H151" s="375" t="n">
        <v>0</v>
      </c>
      <c r="I151" s="375" t="n">
        <v>0</v>
      </c>
      <c r="J151" s="376" t="n">
        <v>0</v>
      </c>
      <c r="K151" s="438" t="n">
        <v>48621600</v>
      </c>
      <c r="L151" s="439" t="n">
        <v>0</v>
      </c>
      <c r="M151" s="439" t="n">
        <v>0</v>
      </c>
      <c r="N151" s="440" t="n">
        <f aca="false">SUM(K151:M151)</f>
        <v>48621600</v>
      </c>
      <c r="O151" s="438" t="n">
        <v>104810100</v>
      </c>
      <c r="P151" s="439" t="n">
        <v>0</v>
      </c>
      <c r="Q151" s="439" t="n">
        <v>0</v>
      </c>
      <c r="R151" s="440" t="n">
        <f aca="false">SUM(O151:Q151)</f>
        <v>104810100</v>
      </c>
    </row>
    <row r="152" customFormat="false" ht="31.5" hidden="false" customHeight="false" outlineLevel="0" collapsed="false">
      <c r="A152" s="351" t="s">
        <v>63</v>
      </c>
      <c r="B152" s="380" t="s">
        <v>301</v>
      </c>
      <c r="C152" s="384" t="n">
        <v>56188500</v>
      </c>
      <c r="D152" s="385" t="n">
        <v>0</v>
      </c>
      <c r="E152" s="385" t="n">
        <v>0</v>
      </c>
      <c r="F152" s="386" t="n">
        <v>56188500</v>
      </c>
      <c r="G152" s="384" t="n">
        <v>0</v>
      </c>
      <c r="H152" s="385" t="n">
        <v>0</v>
      </c>
      <c r="I152" s="385" t="n">
        <v>0</v>
      </c>
      <c r="J152" s="386" t="n">
        <f aca="false">SUM(G152:I152)</f>
        <v>0</v>
      </c>
      <c r="K152" s="441" t="n">
        <f aca="false">SUM(K151)</f>
        <v>48621600</v>
      </c>
      <c r="L152" s="442" t="n">
        <f aca="false">SUM(L151)</f>
        <v>0</v>
      </c>
      <c r="M152" s="442" t="n">
        <f aca="false">SUM(M151)</f>
        <v>0</v>
      </c>
      <c r="N152" s="443" t="n">
        <f aca="false">SUM(N151)</f>
        <v>48621600</v>
      </c>
      <c r="O152" s="441" t="n">
        <f aca="false">SUM(O151)</f>
        <v>104810100</v>
      </c>
      <c r="P152" s="442" t="n">
        <f aca="false">SUM(P151)</f>
        <v>0</v>
      </c>
      <c r="Q152" s="442" t="n">
        <f aca="false">SUM(Q151)</f>
        <v>0</v>
      </c>
      <c r="R152" s="443" t="n">
        <f aca="false">SUM(R151)</f>
        <v>104810100</v>
      </c>
    </row>
    <row r="153" customFormat="false" ht="15.75" hidden="false" customHeight="false" outlineLevel="0" collapsed="false">
      <c r="A153" s="369" t="s">
        <v>65</v>
      </c>
      <c r="B153" s="390" t="s">
        <v>122</v>
      </c>
      <c r="C153" s="452" t="n">
        <v>0</v>
      </c>
      <c r="D153" s="453" t="n">
        <v>0</v>
      </c>
      <c r="E153" s="453" t="n">
        <v>0</v>
      </c>
      <c r="F153" s="454" t="n">
        <v>0</v>
      </c>
      <c r="G153" s="452" t="n">
        <v>0</v>
      </c>
      <c r="H153" s="453" t="n">
        <v>0</v>
      </c>
      <c r="I153" s="453" t="n">
        <v>0</v>
      </c>
      <c r="J153" s="454" t="n">
        <v>0</v>
      </c>
      <c r="K153" s="438" t="n">
        <v>0</v>
      </c>
      <c r="L153" s="439" t="n">
        <v>0</v>
      </c>
      <c r="M153" s="439" t="n">
        <v>0</v>
      </c>
      <c r="N153" s="440" t="n">
        <f aca="false">SUM(K153:M153)</f>
        <v>0</v>
      </c>
      <c r="O153" s="438" t="n">
        <v>0</v>
      </c>
      <c r="P153" s="439" t="n">
        <v>0</v>
      </c>
      <c r="Q153" s="439" t="n">
        <v>0</v>
      </c>
      <c r="R153" s="440" t="n">
        <f aca="false">SUM(O153:Q153)</f>
        <v>0</v>
      </c>
    </row>
    <row r="154" customFormat="false" ht="15.75" hidden="false" customHeight="false" outlineLevel="0" collapsed="false">
      <c r="A154" s="351" t="s">
        <v>67</v>
      </c>
      <c r="B154" s="394" t="s">
        <v>302</v>
      </c>
      <c r="C154" s="455" t="n">
        <v>0</v>
      </c>
      <c r="D154" s="456" t="n">
        <v>0</v>
      </c>
      <c r="E154" s="456" t="n">
        <v>0</v>
      </c>
      <c r="F154" s="457" t="n">
        <v>0</v>
      </c>
      <c r="G154" s="455" t="n">
        <f aca="false">SUM(G153)</f>
        <v>0</v>
      </c>
      <c r="H154" s="456" t="n">
        <v>0</v>
      </c>
      <c r="I154" s="456" t="n">
        <v>0</v>
      </c>
      <c r="J154" s="457" t="n">
        <f aca="false">SUM(G154:I154)</f>
        <v>0</v>
      </c>
      <c r="K154" s="441" t="n">
        <f aca="false">SUM(K153)</f>
        <v>0</v>
      </c>
      <c r="L154" s="442" t="n">
        <f aca="false">SUM(L153)</f>
        <v>0</v>
      </c>
      <c r="M154" s="442" t="n">
        <f aca="false">SUM(M153)</f>
        <v>0</v>
      </c>
      <c r="N154" s="443" t="n">
        <f aca="false">SUM(N153)</f>
        <v>0</v>
      </c>
      <c r="O154" s="441" t="n">
        <f aca="false">SUM(O153)</f>
        <v>0</v>
      </c>
      <c r="P154" s="442" t="n">
        <f aca="false">SUM(P153)</f>
        <v>0</v>
      </c>
      <c r="Q154" s="442" t="n">
        <f aca="false">SUM(Q153)</f>
        <v>0</v>
      </c>
      <c r="R154" s="443" t="n">
        <f aca="false">SUM(R153)</f>
        <v>0</v>
      </c>
    </row>
    <row r="155" customFormat="false" ht="15.75" hidden="false" customHeight="false" outlineLevel="0" collapsed="false">
      <c r="A155" s="369" t="s">
        <v>69</v>
      </c>
      <c r="B155" s="370" t="s">
        <v>126</v>
      </c>
      <c r="C155" s="374" t="n">
        <v>0</v>
      </c>
      <c r="D155" s="375" t="n">
        <v>0</v>
      </c>
      <c r="E155" s="375" t="n">
        <v>0</v>
      </c>
      <c r="F155" s="376" t="n">
        <v>0</v>
      </c>
      <c r="G155" s="374" t="n">
        <v>0</v>
      </c>
      <c r="H155" s="375" t="n">
        <v>0</v>
      </c>
      <c r="I155" s="375" t="n">
        <v>0</v>
      </c>
      <c r="J155" s="376" t="n">
        <v>0</v>
      </c>
      <c r="K155" s="438" t="n">
        <v>0</v>
      </c>
      <c r="L155" s="439" t="n">
        <v>0</v>
      </c>
      <c r="M155" s="439" t="n">
        <v>0</v>
      </c>
      <c r="N155" s="440" t="n">
        <f aca="false">SUM(K155:M155)</f>
        <v>0</v>
      </c>
      <c r="O155" s="438" t="n">
        <v>0</v>
      </c>
      <c r="P155" s="439" t="n">
        <v>0</v>
      </c>
      <c r="Q155" s="439" t="n">
        <v>0</v>
      </c>
      <c r="R155" s="440" t="n">
        <f aca="false">SUM(O155:Q155)</f>
        <v>0</v>
      </c>
    </row>
    <row r="156" customFormat="false" ht="15.75" hidden="false" customHeight="false" outlineLevel="0" collapsed="false">
      <c r="A156" s="369" t="s">
        <v>71</v>
      </c>
      <c r="B156" s="370" t="s">
        <v>128</v>
      </c>
      <c r="C156" s="374" t="n">
        <v>0</v>
      </c>
      <c r="D156" s="375" t="n">
        <v>0</v>
      </c>
      <c r="E156" s="375" t="n">
        <v>0</v>
      </c>
      <c r="F156" s="376" t="n">
        <v>0</v>
      </c>
      <c r="G156" s="374" t="n">
        <v>0</v>
      </c>
      <c r="H156" s="375" t="n">
        <v>0</v>
      </c>
      <c r="I156" s="375" t="n">
        <v>0</v>
      </c>
      <c r="J156" s="376" t="n">
        <v>0</v>
      </c>
      <c r="K156" s="438" t="n">
        <v>3456206</v>
      </c>
      <c r="L156" s="439" t="n">
        <v>0</v>
      </c>
      <c r="M156" s="439" t="n">
        <v>0</v>
      </c>
      <c r="N156" s="440" t="n">
        <f aca="false">SUM(K156:M156)</f>
        <v>3456206</v>
      </c>
      <c r="O156" s="438" t="n">
        <v>3456206</v>
      </c>
      <c r="P156" s="439" t="n">
        <v>0</v>
      </c>
      <c r="Q156" s="439" t="n">
        <v>0</v>
      </c>
      <c r="R156" s="440" t="n">
        <f aca="false">SUM(O156:Q156)</f>
        <v>3456206</v>
      </c>
    </row>
    <row r="157" customFormat="false" ht="15.75" hidden="false" customHeight="false" outlineLevel="0" collapsed="false">
      <c r="A157" s="369" t="s">
        <v>73</v>
      </c>
      <c r="B157" s="370" t="s">
        <v>130</v>
      </c>
      <c r="C157" s="374" t="n">
        <v>3193477</v>
      </c>
      <c r="D157" s="375" t="n">
        <v>0</v>
      </c>
      <c r="E157" s="375" t="n">
        <v>0</v>
      </c>
      <c r="F157" s="376" t="n">
        <v>3193477</v>
      </c>
      <c r="G157" s="374" t="n">
        <v>0</v>
      </c>
      <c r="H157" s="375" t="n">
        <v>0</v>
      </c>
      <c r="I157" s="375" t="n">
        <v>0</v>
      </c>
      <c r="J157" s="376" t="n">
        <v>0</v>
      </c>
      <c r="K157" s="438" t="n">
        <v>-871149</v>
      </c>
      <c r="L157" s="439" t="n">
        <v>0</v>
      </c>
      <c r="M157" s="439" t="n">
        <v>0</v>
      </c>
      <c r="N157" s="440" t="n">
        <f aca="false">SUM(K157:M157)</f>
        <v>-871149</v>
      </c>
      <c r="O157" s="438" t="n">
        <v>2322328</v>
      </c>
      <c r="P157" s="439" t="n">
        <v>0</v>
      </c>
      <c r="Q157" s="439" t="n">
        <v>0</v>
      </c>
      <c r="R157" s="440" t="n">
        <f aca="false">SUM(O157:Q157)</f>
        <v>2322328</v>
      </c>
    </row>
    <row r="158" customFormat="false" ht="15.75" hidden="false" customHeight="false" outlineLevel="0" collapsed="false">
      <c r="A158" s="369" t="s">
        <v>75</v>
      </c>
      <c r="B158" s="370" t="s">
        <v>132</v>
      </c>
      <c r="C158" s="374" t="n">
        <v>0</v>
      </c>
      <c r="D158" s="375" t="n">
        <v>0</v>
      </c>
      <c r="E158" s="375" t="n">
        <v>0</v>
      </c>
      <c r="F158" s="376" t="n">
        <v>0</v>
      </c>
      <c r="G158" s="374" t="n">
        <v>0</v>
      </c>
      <c r="H158" s="375" t="n">
        <v>0</v>
      </c>
      <c r="I158" s="375" t="n">
        <v>0</v>
      </c>
      <c r="J158" s="376" t="n">
        <v>0</v>
      </c>
      <c r="K158" s="438" t="n">
        <v>0</v>
      </c>
      <c r="L158" s="439" t="n">
        <v>0</v>
      </c>
      <c r="M158" s="439" t="n">
        <v>0</v>
      </c>
      <c r="N158" s="440" t="n">
        <f aca="false">SUM(K158:M158)</f>
        <v>0</v>
      </c>
      <c r="O158" s="438" t="n">
        <v>0</v>
      </c>
      <c r="P158" s="439" t="n">
        <v>0</v>
      </c>
      <c r="Q158" s="439" t="n">
        <v>0</v>
      </c>
      <c r="R158" s="440" t="n">
        <f aca="false">SUM(O158:Q158)</f>
        <v>0</v>
      </c>
    </row>
    <row r="159" customFormat="false" ht="15.75" hidden="false" customHeight="false" outlineLevel="0" collapsed="false">
      <c r="A159" s="369" t="s">
        <v>77</v>
      </c>
      <c r="B159" s="370" t="s">
        <v>134</v>
      </c>
      <c r="C159" s="374" t="n">
        <v>9289110</v>
      </c>
      <c r="D159" s="375" t="n">
        <v>0</v>
      </c>
      <c r="E159" s="375" t="n">
        <v>0</v>
      </c>
      <c r="F159" s="376" t="n">
        <v>9289110</v>
      </c>
      <c r="G159" s="374" t="n">
        <v>0</v>
      </c>
      <c r="H159" s="375" t="n">
        <v>0</v>
      </c>
      <c r="I159" s="375" t="n">
        <v>0</v>
      </c>
      <c r="J159" s="376" t="n">
        <v>0</v>
      </c>
      <c r="K159" s="438" t="n">
        <v>479928</v>
      </c>
      <c r="L159" s="439" t="n">
        <v>0</v>
      </c>
      <c r="M159" s="439" t="n">
        <v>0</v>
      </c>
      <c r="N159" s="440" t="n">
        <f aca="false">SUM(K159:M159)</f>
        <v>479928</v>
      </c>
      <c r="O159" s="438" t="n">
        <v>9769038</v>
      </c>
      <c r="P159" s="439" t="n">
        <v>0</v>
      </c>
      <c r="Q159" s="439" t="n">
        <v>0</v>
      </c>
      <c r="R159" s="440" t="n">
        <f aca="false">SUM(O159:Q159)</f>
        <v>9769038</v>
      </c>
    </row>
    <row r="160" customFormat="false" ht="15.75" hidden="false" customHeight="false" outlineLevel="0" collapsed="false">
      <c r="A160" s="369" t="s">
        <v>79</v>
      </c>
      <c r="B160" s="370" t="s">
        <v>136</v>
      </c>
      <c r="C160" s="374" t="n">
        <v>2720061</v>
      </c>
      <c r="D160" s="375" t="n">
        <v>0</v>
      </c>
      <c r="E160" s="375" t="n">
        <v>0</v>
      </c>
      <c r="F160" s="376" t="n">
        <v>2720061</v>
      </c>
      <c r="G160" s="374" t="n">
        <v>0</v>
      </c>
      <c r="H160" s="375" t="n">
        <v>0</v>
      </c>
      <c r="I160" s="375" t="n">
        <v>0</v>
      </c>
      <c r="J160" s="376" t="n">
        <v>0</v>
      </c>
      <c r="K160" s="438" t="n">
        <v>1112845</v>
      </c>
      <c r="L160" s="439" t="n">
        <v>0</v>
      </c>
      <c r="M160" s="439" t="n">
        <v>0</v>
      </c>
      <c r="N160" s="440" t="n">
        <f aca="false">SUM(K160:M160)</f>
        <v>1112845</v>
      </c>
      <c r="O160" s="438" t="n">
        <v>3832906</v>
      </c>
      <c r="P160" s="439" t="n">
        <v>0</v>
      </c>
      <c r="Q160" s="439" t="n">
        <v>0</v>
      </c>
      <c r="R160" s="440" t="n">
        <f aca="false">SUM(O160:Q160)</f>
        <v>3832906</v>
      </c>
    </row>
    <row r="161" customFormat="false" ht="15.75" hidden="false" customHeight="false" outlineLevel="0" collapsed="false">
      <c r="A161" s="369" t="s">
        <v>81</v>
      </c>
      <c r="B161" s="370" t="s">
        <v>138</v>
      </c>
      <c r="C161" s="374" t="n">
        <v>0</v>
      </c>
      <c r="D161" s="375" t="n">
        <v>0</v>
      </c>
      <c r="E161" s="375" t="n">
        <v>0</v>
      </c>
      <c r="F161" s="376" t="n">
        <v>0</v>
      </c>
      <c r="G161" s="374" t="n">
        <v>0</v>
      </c>
      <c r="H161" s="375" t="n">
        <v>0</v>
      </c>
      <c r="I161" s="375" t="n">
        <v>0</v>
      </c>
      <c r="J161" s="376" t="n">
        <v>0</v>
      </c>
      <c r="K161" s="438" t="n">
        <v>5000000</v>
      </c>
      <c r="L161" s="439" t="n">
        <v>0</v>
      </c>
      <c r="M161" s="439" t="n">
        <v>0</v>
      </c>
      <c r="N161" s="440" t="n">
        <f aca="false">SUM(K161:M161)</f>
        <v>5000000</v>
      </c>
      <c r="O161" s="438" t="n">
        <v>5000000</v>
      </c>
      <c r="P161" s="439" t="n">
        <v>0</v>
      </c>
      <c r="Q161" s="439" t="n">
        <v>0</v>
      </c>
      <c r="R161" s="440" t="n">
        <f aca="false">SUM(O161:Q161)</f>
        <v>5000000</v>
      </c>
    </row>
    <row r="162" customFormat="false" ht="15.75" hidden="false" customHeight="false" outlineLevel="0" collapsed="false">
      <c r="A162" s="369" t="s">
        <v>83</v>
      </c>
      <c r="B162" s="398" t="s">
        <v>140</v>
      </c>
      <c r="C162" s="374" t="n">
        <v>0</v>
      </c>
      <c r="D162" s="375" t="n">
        <v>0</v>
      </c>
      <c r="E162" s="375" t="n">
        <v>0</v>
      </c>
      <c r="F162" s="376" t="n">
        <v>0</v>
      </c>
      <c r="G162" s="374" t="n">
        <v>0</v>
      </c>
      <c r="H162" s="375" t="n">
        <v>0</v>
      </c>
      <c r="I162" s="375" t="n">
        <v>0</v>
      </c>
      <c r="J162" s="376" t="n">
        <v>0</v>
      </c>
      <c r="K162" s="438" t="n">
        <v>0</v>
      </c>
      <c r="L162" s="439" t="n">
        <v>0</v>
      </c>
      <c r="M162" s="439" t="n">
        <v>0</v>
      </c>
      <c r="N162" s="440" t="n">
        <f aca="false">SUM(K162:M162)</f>
        <v>0</v>
      </c>
      <c r="O162" s="438" t="n">
        <v>0</v>
      </c>
      <c r="P162" s="439" t="n">
        <v>0</v>
      </c>
      <c r="Q162" s="439" t="n">
        <v>0</v>
      </c>
      <c r="R162" s="440" t="n">
        <f aca="false">SUM(O162:Q162)</f>
        <v>0</v>
      </c>
    </row>
    <row r="163" customFormat="false" ht="15.75" hidden="false" customHeight="false" outlineLevel="0" collapsed="false">
      <c r="A163" s="369" t="s">
        <v>85</v>
      </c>
      <c r="B163" s="398" t="s">
        <v>142</v>
      </c>
      <c r="C163" s="374" t="n">
        <v>0</v>
      </c>
      <c r="D163" s="375" t="n">
        <v>0</v>
      </c>
      <c r="E163" s="375" t="n">
        <v>0</v>
      </c>
      <c r="F163" s="376" t="n">
        <v>0</v>
      </c>
      <c r="G163" s="374" t="n">
        <v>0</v>
      </c>
      <c r="H163" s="375" t="n">
        <v>0</v>
      </c>
      <c r="I163" s="375" t="n">
        <v>0</v>
      </c>
      <c r="J163" s="376" t="n">
        <v>0</v>
      </c>
      <c r="K163" s="438" t="n">
        <v>9</v>
      </c>
      <c r="L163" s="439" t="n">
        <v>0</v>
      </c>
      <c r="M163" s="439" t="n">
        <v>0</v>
      </c>
      <c r="N163" s="440" t="n">
        <f aca="false">SUM(K163:M163)</f>
        <v>9</v>
      </c>
      <c r="O163" s="438" t="n">
        <v>9</v>
      </c>
      <c r="P163" s="439" t="n">
        <v>0</v>
      </c>
      <c r="Q163" s="439" t="n">
        <v>0</v>
      </c>
      <c r="R163" s="440" t="n">
        <f aca="false">SUM(O163:Q163)</f>
        <v>9</v>
      </c>
    </row>
    <row r="164" s="215" customFormat="true" ht="15.75" hidden="false" customHeight="false" outlineLevel="0" collapsed="false">
      <c r="A164" s="399" t="s">
        <v>87</v>
      </c>
      <c r="B164" s="400" t="s">
        <v>303</v>
      </c>
      <c r="C164" s="458" t="n">
        <v>0</v>
      </c>
      <c r="D164" s="459" t="n">
        <v>0</v>
      </c>
      <c r="E164" s="459" t="n">
        <v>0</v>
      </c>
      <c r="F164" s="460" t="n">
        <v>0</v>
      </c>
      <c r="G164" s="458" t="n">
        <f aca="false">SUM(G162:G163)</f>
        <v>0</v>
      </c>
      <c r="H164" s="459" t="n">
        <v>0</v>
      </c>
      <c r="I164" s="459" t="n">
        <v>0</v>
      </c>
      <c r="J164" s="460" t="n">
        <f aca="false">SUM(G164:I164)</f>
        <v>0</v>
      </c>
      <c r="K164" s="461" t="n">
        <f aca="false">SUM(K162:K163)</f>
        <v>9</v>
      </c>
      <c r="L164" s="462" t="n">
        <f aca="false">SUM(L162:L163)</f>
        <v>0</v>
      </c>
      <c r="M164" s="462" t="n">
        <f aca="false">SUM(M162:M163)</f>
        <v>0</v>
      </c>
      <c r="N164" s="463" t="n">
        <f aca="false">SUM(K164:M164)</f>
        <v>9</v>
      </c>
      <c r="O164" s="461" t="n">
        <f aca="false">SUM(O162:O163)</f>
        <v>9</v>
      </c>
      <c r="P164" s="462" t="n">
        <f aca="false">SUM(P162:P163)</f>
        <v>0</v>
      </c>
      <c r="Q164" s="462" t="n">
        <f aca="false">SUM(Q162:Q163)</f>
        <v>0</v>
      </c>
      <c r="R164" s="463" t="n">
        <f aca="false">SUM(O164:Q164)</f>
        <v>9</v>
      </c>
      <c r="T164" s="214"/>
    </row>
    <row r="165" customFormat="false" ht="15.75" hidden="false" customHeight="false" outlineLevel="0" collapsed="false">
      <c r="A165" s="369" t="s">
        <v>89</v>
      </c>
      <c r="B165" s="398" t="s">
        <v>146</v>
      </c>
      <c r="C165" s="374" t="n">
        <v>0</v>
      </c>
      <c r="D165" s="375" t="n">
        <v>0</v>
      </c>
      <c r="E165" s="375" t="n">
        <v>0</v>
      </c>
      <c r="F165" s="376" t="n">
        <v>0</v>
      </c>
      <c r="G165" s="374" t="n">
        <v>0</v>
      </c>
      <c r="H165" s="375" t="n">
        <v>0</v>
      </c>
      <c r="I165" s="375" t="n">
        <v>0</v>
      </c>
      <c r="J165" s="376" t="n">
        <v>0</v>
      </c>
      <c r="K165" s="438" t="n">
        <v>0</v>
      </c>
      <c r="L165" s="439" t="n">
        <v>0</v>
      </c>
      <c r="M165" s="439" t="n">
        <v>0</v>
      </c>
      <c r="N165" s="440" t="n">
        <f aca="false">SUM(K165:M165)</f>
        <v>0</v>
      </c>
      <c r="O165" s="438" t="n">
        <v>0</v>
      </c>
      <c r="P165" s="439" t="n">
        <v>0</v>
      </c>
      <c r="Q165" s="439" t="n">
        <v>0</v>
      </c>
      <c r="R165" s="440" t="n">
        <f aca="false">SUM(O165:Q165)</f>
        <v>0</v>
      </c>
    </row>
    <row r="166" customFormat="false" ht="15.75" hidden="false" customHeight="false" outlineLevel="0" collapsed="false">
      <c r="A166" s="369" t="s">
        <v>91</v>
      </c>
      <c r="B166" s="398" t="s">
        <v>148</v>
      </c>
      <c r="C166" s="374" t="n">
        <v>0</v>
      </c>
      <c r="D166" s="375" t="n">
        <v>0</v>
      </c>
      <c r="E166" s="375" t="n">
        <v>0</v>
      </c>
      <c r="F166" s="376" t="n">
        <v>0</v>
      </c>
      <c r="G166" s="374" t="n">
        <v>0</v>
      </c>
      <c r="H166" s="375" t="n">
        <v>0</v>
      </c>
      <c r="I166" s="375" t="n">
        <v>0</v>
      </c>
      <c r="J166" s="376" t="n">
        <v>0</v>
      </c>
      <c r="K166" s="438" t="n">
        <v>0</v>
      </c>
      <c r="L166" s="439" t="n">
        <v>0</v>
      </c>
      <c r="M166" s="439" t="n">
        <v>0</v>
      </c>
      <c r="N166" s="440" t="n">
        <f aca="false">SUM(K166:M166)</f>
        <v>0</v>
      </c>
      <c r="O166" s="438" t="n">
        <v>0</v>
      </c>
      <c r="P166" s="439" t="n">
        <v>0</v>
      </c>
      <c r="Q166" s="439" t="n">
        <v>0</v>
      </c>
      <c r="R166" s="440" t="n">
        <f aca="false">SUM(O166:Q166)</f>
        <v>0</v>
      </c>
    </row>
    <row r="167" s="215" customFormat="true" ht="15.75" hidden="false" customHeight="false" outlineLevel="0" collapsed="false">
      <c r="A167" s="399" t="s">
        <v>93</v>
      </c>
      <c r="B167" s="400" t="s">
        <v>304</v>
      </c>
      <c r="C167" s="458" t="n">
        <v>0</v>
      </c>
      <c r="D167" s="459" t="n">
        <v>0</v>
      </c>
      <c r="E167" s="459" t="n">
        <v>0</v>
      </c>
      <c r="F167" s="460" t="n">
        <v>0</v>
      </c>
      <c r="G167" s="458" t="n">
        <f aca="false">SUM(G165:G166)</f>
        <v>0</v>
      </c>
      <c r="H167" s="459" t="n">
        <v>0</v>
      </c>
      <c r="I167" s="459" t="n">
        <v>0</v>
      </c>
      <c r="J167" s="460" t="n">
        <f aca="false">SUM(G167:I167)</f>
        <v>0</v>
      </c>
      <c r="K167" s="461" t="n">
        <f aca="false">SUM(K165:K166)</f>
        <v>0</v>
      </c>
      <c r="L167" s="462" t="n">
        <f aca="false">SUM(L165:L166)</f>
        <v>0</v>
      </c>
      <c r="M167" s="462" t="n">
        <f aca="false">SUM(M165:M166)</f>
        <v>0</v>
      </c>
      <c r="N167" s="463" t="n">
        <f aca="false">SUM(K167:M167)</f>
        <v>0</v>
      </c>
      <c r="O167" s="461" t="n">
        <f aca="false">SUM(O165:O166)</f>
        <v>0</v>
      </c>
      <c r="P167" s="462" t="n">
        <f aca="false">SUM(P165:P166)</f>
        <v>0</v>
      </c>
      <c r="Q167" s="462" t="n">
        <f aca="false">SUM(Q165:Q166)</f>
        <v>0</v>
      </c>
      <c r="R167" s="463" t="n">
        <f aca="false">SUM(O167:Q167)</f>
        <v>0</v>
      </c>
      <c r="T167" s="214"/>
    </row>
    <row r="168" customFormat="false" ht="15.75" hidden="false" customHeight="false" outlineLevel="0" collapsed="false">
      <c r="A168" s="369" t="s">
        <v>95</v>
      </c>
      <c r="B168" s="370" t="s">
        <v>152</v>
      </c>
      <c r="C168" s="374" t="n">
        <v>0</v>
      </c>
      <c r="D168" s="375" t="n">
        <v>0</v>
      </c>
      <c r="E168" s="375" t="n">
        <v>0</v>
      </c>
      <c r="F168" s="376" t="n">
        <v>0</v>
      </c>
      <c r="G168" s="374" t="n">
        <v>0</v>
      </c>
      <c r="H168" s="375" t="n">
        <v>0</v>
      </c>
      <c r="I168" s="375" t="n">
        <v>0</v>
      </c>
      <c r="J168" s="376" t="n">
        <v>0</v>
      </c>
      <c r="K168" s="438" t="n">
        <v>0</v>
      </c>
      <c r="L168" s="439" t="n">
        <v>0</v>
      </c>
      <c r="M168" s="439" t="n">
        <v>0</v>
      </c>
      <c r="N168" s="440" t="n">
        <f aca="false">SUM(K168:M168)</f>
        <v>0</v>
      </c>
      <c r="O168" s="438" t="n">
        <v>0</v>
      </c>
      <c r="P168" s="439" t="n">
        <v>0</v>
      </c>
      <c r="Q168" s="439" t="n">
        <v>0</v>
      </c>
      <c r="R168" s="440" t="n">
        <f aca="false">SUM(O168:Q168)</f>
        <v>0</v>
      </c>
    </row>
    <row r="169" customFormat="false" ht="15.75" hidden="false" customHeight="false" outlineLevel="0" collapsed="false">
      <c r="A169" s="369" t="s">
        <v>97</v>
      </c>
      <c r="B169" s="407" t="s">
        <v>154</v>
      </c>
      <c r="C169" s="464" t="n">
        <v>0</v>
      </c>
      <c r="D169" s="465" t="n">
        <v>0</v>
      </c>
      <c r="E169" s="465" t="n">
        <v>0</v>
      </c>
      <c r="F169" s="376" t="n">
        <v>0</v>
      </c>
      <c r="G169" s="464" t="n">
        <v>0</v>
      </c>
      <c r="H169" s="465" t="n">
        <v>0</v>
      </c>
      <c r="I169" s="465" t="n">
        <v>0</v>
      </c>
      <c r="J169" s="376" t="n">
        <v>0</v>
      </c>
      <c r="K169" s="438" t="n">
        <v>2069161</v>
      </c>
      <c r="L169" s="439" t="n">
        <v>0</v>
      </c>
      <c r="M169" s="439" t="n">
        <v>0</v>
      </c>
      <c r="N169" s="440" t="n">
        <f aca="false">SUM(K169:M169)</f>
        <v>2069161</v>
      </c>
      <c r="O169" s="438" t="n">
        <v>2069161</v>
      </c>
      <c r="P169" s="439" t="n">
        <v>0</v>
      </c>
      <c r="Q169" s="439" t="n">
        <v>0</v>
      </c>
      <c r="R169" s="440" t="n">
        <f aca="false">SUM(O169:Q169)</f>
        <v>2069161</v>
      </c>
    </row>
    <row r="170" customFormat="false" ht="15.75" hidden="false" customHeight="false" outlineLevel="0" collapsed="false">
      <c r="A170" s="351" t="s">
        <v>99</v>
      </c>
      <c r="B170" s="411" t="s">
        <v>305</v>
      </c>
      <c r="C170" s="466" t="n">
        <v>15202648</v>
      </c>
      <c r="D170" s="467" t="n">
        <v>0</v>
      </c>
      <c r="E170" s="467" t="n">
        <v>0</v>
      </c>
      <c r="F170" s="386" t="n">
        <v>15202648</v>
      </c>
      <c r="G170" s="466" t="n">
        <f aca="false">G155+G156+G157+G158+G159+G160+G161+G164+G167+G168+G169</f>
        <v>0</v>
      </c>
      <c r="H170" s="467" t="n">
        <v>0</v>
      </c>
      <c r="I170" s="467" t="n">
        <v>0</v>
      </c>
      <c r="J170" s="386" t="n">
        <f aca="false">SUM(G170:I170)</f>
        <v>0</v>
      </c>
      <c r="K170" s="441" t="n">
        <f aca="false">K155+K156+K157+K158+K159+K160+K161+K164+K167+K168+K169</f>
        <v>11247000</v>
      </c>
      <c r="L170" s="442" t="n">
        <f aca="false">L155+L156+L157+L158+L159+L160+L161+L164+L167+L168+L169</f>
        <v>0</v>
      </c>
      <c r="M170" s="442" t="n">
        <f aca="false">M155+M156+M157+M158+M159+M160+M161+M164+M167+M168+M169</f>
        <v>0</v>
      </c>
      <c r="N170" s="443" t="n">
        <f aca="false">SUM(K170:M170)</f>
        <v>11247000</v>
      </c>
      <c r="O170" s="441" t="n">
        <f aca="false">O155+O156+O157+O158+O159+O160+O161+O164+O167+O168+O169</f>
        <v>26449648</v>
      </c>
      <c r="P170" s="442" t="n">
        <f aca="false">P155+P156+P157+P158+P159+P160+P161+P164+P167+P168+P169</f>
        <v>0</v>
      </c>
      <c r="Q170" s="442" t="n">
        <f aca="false">Q155+Q156+Q157+Q158+Q159+Q160+Q161+Q164+Q167+Q168+Q169</f>
        <v>0</v>
      </c>
      <c r="R170" s="443" t="n">
        <f aca="false">SUM(O170:Q170)</f>
        <v>26449648</v>
      </c>
    </row>
    <row r="171" customFormat="false" ht="15.75" hidden="false" customHeight="false" outlineLevel="0" collapsed="false">
      <c r="A171" s="369" t="s">
        <v>101</v>
      </c>
      <c r="B171" s="407" t="s">
        <v>180</v>
      </c>
      <c r="C171" s="464" t="n">
        <v>0</v>
      </c>
      <c r="D171" s="465" t="n">
        <v>0</v>
      </c>
      <c r="E171" s="465" t="n">
        <v>0</v>
      </c>
      <c r="F171" s="376" t="n">
        <v>0</v>
      </c>
      <c r="G171" s="464" t="n">
        <v>0</v>
      </c>
      <c r="H171" s="465" t="n">
        <v>0</v>
      </c>
      <c r="I171" s="465" t="n">
        <v>0</v>
      </c>
      <c r="J171" s="376" t="n">
        <v>0</v>
      </c>
      <c r="K171" s="438" t="n">
        <v>0</v>
      </c>
      <c r="L171" s="439" t="n">
        <v>0</v>
      </c>
      <c r="M171" s="439" t="n">
        <v>0</v>
      </c>
      <c r="N171" s="440" t="n">
        <f aca="false">SUM(K171:M171)</f>
        <v>0</v>
      </c>
      <c r="O171" s="438" t="n">
        <v>0</v>
      </c>
      <c r="P171" s="439" t="n">
        <v>0</v>
      </c>
      <c r="Q171" s="439" t="n">
        <v>0</v>
      </c>
      <c r="R171" s="440" t="n">
        <f aca="false">SUM(O171:Q171)</f>
        <v>0</v>
      </c>
    </row>
    <row r="172" customFormat="false" ht="15.75" hidden="false" customHeight="false" outlineLevel="0" collapsed="false">
      <c r="A172" s="351" t="s">
        <v>103</v>
      </c>
      <c r="B172" s="414" t="s">
        <v>306</v>
      </c>
      <c r="C172" s="455" t="n">
        <v>0</v>
      </c>
      <c r="D172" s="456" t="n">
        <v>0</v>
      </c>
      <c r="E172" s="456" t="n">
        <v>0</v>
      </c>
      <c r="F172" s="457" t="n">
        <v>0</v>
      </c>
      <c r="G172" s="455" t="n">
        <f aca="false">SUM(G171)</f>
        <v>0</v>
      </c>
      <c r="H172" s="456" t="n">
        <v>0</v>
      </c>
      <c r="I172" s="456" t="n">
        <v>0</v>
      </c>
      <c r="J172" s="457" t="n">
        <f aca="false">SUM(G172:I172)</f>
        <v>0</v>
      </c>
      <c r="K172" s="441" t="n">
        <f aca="false">SUM(K171)</f>
        <v>0</v>
      </c>
      <c r="L172" s="442" t="n">
        <f aca="false">SUM(L171)</f>
        <v>0</v>
      </c>
      <c r="M172" s="442" t="n">
        <f aca="false">SUM(M171)</f>
        <v>0</v>
      </c>
      <c r="N172" s="443" t="n">
        <f aca="false">SUM(N171)</f>
        <v>0</v>
      </c>
      <c r="O172" s="441" t="n">
        <f aca="false">SUM(O171)</f>
        <v>0</v>
      </c>
      <c r="P172" s="442" t="n">
        <f aca="false">SUM(P171)</f>
        <v>0</v>
      </c>
      <c r="Q172" s="442" t="n">
        <f aca="false">SUM(Q171)</f>
        <v>0</v>
      </c>
      <c r="R172" s="443" t="n">
        <f aca="false">SUM(R171)</f>
        <v>0</v>
      </c>
    </row>
    <row r="173" customFormat="false" ht="15.75" hidden="false" customHeight="false" outlineLevel="0" collapsed="false">
      <c r="A173" s="351" t="s">
        <v>105</v>
      </c>
      <c r="B173" s="418" t="s">
        <v>307</v>
      </c>
      <c r="C173" s="466" t="n">
        <v>71391148</v>
      </c>
      <c r="D173" s="467" t="n">
        <v>0</v>
      </c>
      <c r="E173" s="467" t="n">
        <v>0</v>
      </c>
      <c r="F173" s="386" t="n">
        <v>71391148</v>
      </c>
      <c r="G173" s="466" t="n">
        <f aca="false">G152+G170+G172+G154</f>
        <v>0</v>
      </c>
      <c r="H173" s="467" t="n">
        <v>0</v>
      </c>
      <c r="I173" s="467" t="n">
        <v>0</v>
      </c>
      <c r="J173" s="386" t="n">
        <f aca="false">SUM(G173:I173)</f>
        <v>0</v>
      </c>
      <c r="K173" s="441" t="n">
        <f aca="false">K152+K170+K172+K154</f>
        <v>59868600</v>
      </c>
      <c r="L173" s="442" t="n">
        <f aca="false">L152+L170+L172+L154</f>
        <v>0</v>
      </c>
      <c r="M173" s="442" t="n">
        <f aca="false">M152+M170+M172+M154</f>
        <v>0</v>
      </c>
      <c r="N173" s="443" t="n">
        <f aca="false">N152+N170+N172+N154</f>
        <v>59868600</v>
      </c>
      <c r="O173" s="441" t="n">
        <f aca="false">O152+O170+O172+O154</f>
        <v>131259748</v>
      </c>
      <c r="P173" s="442" t="n">
        <f aca="false">P152+P170+P172+P154</f>
        <v>0</v>
      </c>
      <c r="Q173" s="442" t="n">
        <f aca="false">Q152+Q170+Q172+Q154</f>
        <v>0</v>
      </c>
      <c r="R173" s="443" t="n">
        <f aca="false">R152+R170+R172+R154</f>
        <v>131259748</v>
      </c>
    </row>
    <row r="174" customFormat="false" ht="15.75" hidden="false" customHeight="false" outlineLevel="0" collapsed="false">
      <c r="A174" s="369" t="s">
        <v>107</v>
      </c>
      <c r="B174" s="370" t="s">
        <v>86</v>
      </c>
      <c r="C174" s="374" t="n">
        <v>0</v>
      </c>
      <c r="D174" s="375" t="n">
        <v>0</v>
      </c>
      <c r="E174" s="375" t="n">
        <v>0</v>
      </c>
      <c r="F174" s="376" t="n">
        <v>0</v>
      </c>
      <c r="G174" s="374" t="n">
        <v>0</v>
      </c>
      <c r="H174" s="375" t="n">
        <v>0</v>
      </c>
      <c r="I174" s="375" t="n">
        <v>0</v>
      </c>
      <c r="J174" s="376" t="n">
        <v>0</v>
      </c>
      <c r="K174" s="438" t="n">
        <v>0</v>
      </c>
      <c r="L174" s="439" t="n">
        <v>0</v>
      </c>
      <c r="M174" s="439" t="n">
        <v>0</v>
      </c>
      <c r="N174" s="440" t="n">
        <f aca="false">SUM(K174:M174)</f>
        <v>0</v>
      </c>
      <c r="O174" s="438" t="n">
        <v>0</v>
      </c>
      <c r="P174" s="439" t="n">
        <v>0</v>
      </c>
      <c r="Q174" s="439" t="n">
        <v>0</v>
      </c>
      <c r="R174" s="440" t="n">
        <f aca="false">SUM(O174:Q174)</f>
        <v>0</v>
      </c>
    </row>
    <row r="175" customFormat="false" ht="31.5" hidden="false" customHeight="false" outlineLevel="0" collapsed="false">
      <c r="A175" s="369" t="s">
        <v>109</v>
      </c>
      <c r="B175" s="370" t="s">
        <v>94</v>
      </c>
      <c r="C175" s="374" t="n">
        <v>0</v>
      </c>
      <c r="D175" s="375" t="n">
        <v>0</v>
      </c>
      <c r="E175" s="375" t="n">
        <v>0</v>
      </c>
      <c r="F175" s="376" t="n">
        <v>0</v>
      </c>
      <c r="G175" s="374" t="n">
        <v>0</v>
      </c>
      <c r="H175" s="375" t="n">
        <v>0</v>
      </c>
      <c r="I175" s="375" t="n">
        <v>0</v>
      </c>
      <c r="J175" s="376" t="n">
        <v>0</v>
      </c>
      <c r="K175" s="438" t="n">
        <v>0</v>
      </c>
      <c r="L175" s="439" t="n">
        <v>0</v>
      </c>
      <c r="M175" s="439" t="n">
        <v>0</v>
      </c>
      <c r="N175" s="440" t="n">
        <f aca="false">SUM(K175:M175)</f>
        <v>0</v>
      </c>
      <c r="O175" s="438" t="n">
        <v>0</v>
      </c>
      <c r="P175" s="439" t="n">
        <v>0</v>
      </c>
      <c r="Q175" s="439" t="n">
        <v>0</v>
      </c>
      <c r="R175" s="440" t="n">
        <f aca="false">SUM(O175:Q175)</f>
        <v>0</v>
      </c>
    </row>
    <row r="176" s="215" customFormat="true" ht="31.5" hidden="false" customHeight="false" outlineLevel="0" collapsed="false">
      <c r="A176" s="399" t="s">
        <v>111</v>
      </c>
      <c r="B176" s="422" t="s">
        <v>308</v>
      </c>
      <c r="C176" s="458" t="n">
        <v>0</v>
      </c>
      <c r="D176" s="459" t="n">
        <v>0</v>
      </c>
      <c r="E176" s="459" t="n">
        <v>0</v>
      </c>
      <c r="F176" s="460" t="n">
        <v>0</v>
      </c>
      <c r="G176" s="458" t="n">
        <f aca="false">SUM(G174:G175)</f>
        <v>0</v>
      </c>
      <c r="H176" s="459" t="n">
        <v>0</v>
      </c>
      <c r="I176" s="459" t="n">
        <v>0</v>
      </c>
      <c r="J176" s="460" t="n">
        <f aca="false">SUM(G176:I176)</f>
        <v>0</v>
      </c>
      <c r="K176" s="461" t="n">
        <f aca="false">SUM(K174:K175)</f>
        <v>0</v>
      </c>
      <c r="L176" s="462" t="n">
        <f aca="false">SUM(L174:L175)</f>
        <v>0</v>
      </c>
      <c r="M176" s="462" t="n">
        <f aca="false">SUM(M174:M175)</f>
        <v>0</v>
      </c>
      <c r="N176" s="463" t="n">
        <f aca="false">SUM(N174:N175)</f>
        <v>0</v>
      </c>
      <c r="O176" s="461" t="n">
        <f aca="false">SUM(O174:O175)</f>
        <v>0</v>
      </c>
      <c r="P176" s="462" t="n">
        <f aca="false">SUM(P174:P175)</f>
        <v>0</v>
      </c>
      <c r="Q176" s="462" t="n">
        <f aca="false">SUM(Q174:Q175)</f>
        <v>0</v>
      </c>
      <c r="R176" s="463" t="n">
        <f aca="false">SUM(R174:R175)</f>
        <v>0</v>
      </c>
      <c r="T176" s="214"/>
    </row>
    <row r="177" customFormat="false" ht="15.75" hidden="false" customHeight="false" outlineLevel="0" collapsed="false">
      <c r="A177" s="369" t="s">
        <v>113</v>
      </c>
      <c r="B177" s="423" t="s">
        <v>162</v>
      </c>
      <c r="C177" s="464" t="n">
        <v>0</v>
      </c>
      <c r="D177" s="465" t="n">
        <v>0</v>
      </c>
      <c r="E177" s="465" t="n">
        <v>0</v>
      </c>
      <c r="F177" s="376" t="n">
        <v>0</v>
      </c>
      <c r="G177" s="464" t="n">
        <v>0</v>
      </c>
      <c r="H177" s="465" t="n">
        <v>0</v>
      </c>
      <c r="I177" s="465" t="n">
        <v>0</v>
      </c>
      <c r="J177" s="376" t="n">
        <v>0</v>
      </c>
      <c r="K177" s="438" t="n">
        <v>0</v>
      </c>
      <c r="L177" s="439" t="n">
        <v>0</v>
      </c>
      <c r="M177" s="439" t="n">
        <v>0</v>
      </c>
      <c r="N177" s="440" t="n">
        <f aca="false">SUM(K177:M177)</f>
        <v>0</v>
      </c>
      <c r="O177" s="438" t="n">
        <v>0</v>
      </c>
      <c r="P177" s="439" t="n">
        <v>0</v>
      </c>
      <c r="Q177" s="439" t="n">
        <v>0</v>
      </c>
      <c r="R177" s="440" t="n">
        <f aca="false">SUM(O177:Q177)</f>
        <v>0</v>
      </c>
    </row>
    <row r="178" s="215" customFormat="true" ht="15.75" hidden="false" customHeight="false" outlineLevel="0" collapsed="false">
      <c r="A178" s="399" t="s">
        <v>115</v>
      </c>
      <c r="B178" s="424" t="s">
        <v>309</v>
      </c>
      <c r="C178" s="468" t="n">
        <v>0</v>
      </c>
      <c r="D178" s="469" t="n">
        <v>0</v>
      </c>
      <c r="E178" s="469" t="n">
        <v>0</v>
      </c>
      <c r="F178" s="460" t="n">
        <v>0</v>
      </c>
      <c r="G178" s="468" t="n">
        <f aca="false">SUM(G177)</f>
        <v>0</v>
      </c>
      <c r="H178" s="469" t="n">
        <v>0</v>
      </c>
      <c r="I178" s="469" t="n">
        <v>0</v>
      </c>
      <c r="J178" s="460" t="n">
        <f aca="false">SUM(G178:I178)</f>
        <v>0</v>
      </c>
      <c r="K178" s="461" t="n">
        <f aca="false">SUM(K177)</f>
        <v>0</v>
      </c>
      <c r="L178" s="462" t="n">
        <f aca="false">SUM(L177)</f>
        <v>0</v>
      </c>
      <c r="M178" s="462" t="n">
        <f aca="false">SUM(M177)</f>
        <v>0</v>
      </c>
      <c r="N178" s="463" t="n">
        <f aca="false">SUM(K178:M178)</f>
        <v>0</v>
      </c>
      <c r="O178" s="461" t="n">
        <f aca="false">SUM(O177)</f>
        <v>0</v>
      </c>
      <c r="P178" s="462" t="n">
        <f aca="false">SUM(P177)</f>
        <v>0</v>
      </c>
      <c r="Q178" s="462" t="n">
        <f aca="false">SUM(Q177)</f>
        <v>0</v>
      </c>
      <c r="R178" s="463" t="n">
        <f aca="false">SUM(O178:Q178)</f>
        <v>0</v>
      </c>
      <c r="T178" s="214"/>
    </row>
    <row r="179" customFormat="false" ht="15.75" hidden="false" customHeight="false" outlineLevel="0" collapsed="false">
      <c r="A179" s="369" t="s">
        <v>117</v>
      </c>
      <c r="B179" s="407" t="s">
        <v>192</v>
      </c>
      <c r="C179" s="464" t="n">
        <v>0</v>
      </c>
      <c r="D179" s="465" t="n">
        <v>0</v>
      </c>
      <c r="E179" s="465" t="n">
        <v>0</v>
      </c>
      <c r="F179" s="376" t="n">
        <v>0</v>
      </c>
      <c r="G179" s="464" t="n">
        <v>0</v>
      </c>
      <c r="H179" s="465" t="n">
        <v>0</v>
      </c>
      <c r="I179" s="465" t="n">
        <v>0</v>
      </c>
      <c r="J179" s="376" t="n">
        <v>0</v>
      </c>
      <c r="K179" s="438" t="n">
        <v>0</v>
      </c>
      <c r="L179" s="439" t="n">
        <v>0</v>
      </c>
      <c r="M179" s="439" t="n">
        <v>0</v>
      </c>
      <c r="N179" s="440" t="n">
        <f aca="false">SUM(K179:M179)</f>
        <v>0</v>
      </c>
      <c r="O179" s="438" t="n">
        <v>0</v>
      </c>
      <c r="P179" s="439" t="n">
        <v>0</v>
      </c>
      <c r="Q179" s="439" t="n">
        <v>0</v>
      </c>
      <c r="R179" s="440" t="n">
        <f aca="false">SUM(O179:Q179)</f>
        <v>0</v>
      </c>
    </row>
    <row r="180" s="215" customFormat="true" ht="15.75" hidden="false" customHeight="false" outlineLevel="0" collapsed="false">
      <c r="A180" s="399" t="s">
        <v>119</v>
      </c>
      <c r="B180" s="428" t="s">
        <v>310</v>
      </c>
      <c r="C180" s="470" t="n">
        <v>0</v>
      </c>
      <c r="D180" s="471" t="n">
        <v>0</v>
      </c>
      <c r="E180" s="471" t="n">
        <v>0</v>
      </c>
      <c r="F180" s="472" t="n">
        <v>0</v>
      </c>
      <c r="G180" s="470" t="n">
        <f aca="false">SUM(G179)</f>
        <v>0</v>
      </c>
      <c r="H180" s="471" t="n">
        <v>0</v>
      </c>
      <c r="I180" s="471" t="n">
        <v>0</v>
      </c>
      <c r="J180" s="472" t="n">
        <f aca="false">SUM(G180:I180)</f>
        <v>0</v>
      </c>
      <c r="K180" s="461" t="n">
        <f aca="false">SUM(K177)</f>
        <v>0</v>
      </c>
      <c r="L180" s="462" t="n">
        <f aca="false">SUM(L177)</f>
        <v>0</v>
      </c>
      <c r="M180" s="462" t="n">
        <f aca="false">SUM(M177)</f>
        <v>0</v>
      </c>
      <c r="N180" s="463" t="n">
        <f aca="false">SUM(K180:M180)</f>
        <v>0</v>
      </c>
      <c r="O180" s="461" t="n">
        <f aca="false">SUM(O177)</f>
        <v>0</v>
      </c>
      <c r="P180" s="462" t="n">
        <f aca="false">SUM(P177)</f>
        <v>0</v>
      </c>
      <c r="Q180" s="462" t="n">
        <f aca="false">SUM(Q177)</f>
        <v>0</v>
      </c>
      <c r="R180" s="463" t="n">
        <f aca="false">SUM(O180:Q180)</f>
        <v>0</v>
      </c>
      <c r="T180" s="214"/>
    </row>
    <row r="181" customFormat="false" ht="15.75" hidden="false" customHeight="false" outlineLevel="0" collapsed="false">
      <c r="A181" s="351" t="s">
        <v>121</v>
      </c>
      <c r="B181" s="418" t="s">
        <v>311</v>
      </c>
      <c r="C181" s="466" t="n">
        <v>0</v>
      </c>
      <c r="D181" s="467" t="n">
        <v>0</v>
      </c>
      <c r="E181" s="467" t="n">
        <v>0</v>
      </c>
      <c r="F181" s="386" t="n">
        <v>0</v>
      </c>
      <c r="G181" s="466" t="n">
        <f aca="false">G176+G180+G178</f>
        <v>0</v>
      </c>
      <c r="H181" s="467" t="n">
        <v>0</v>
      </c>
      <c r="I181" s="467" t="n">
        <v>0</v>
      </c>
      <c r="J181" s="386" t="n">
        <f aca="false">SUM(G181:I181)</f>
        <v>0</v>
      </c>
      <c r="K181" s="441" t="n">
        <f aca="false">K176+K180+K178</f>
        <v>0</v>
      </c>
      <c r="L181" s="442" t="n">
        <f aca="false">L176+L180+L178</f>
        <v>0</v>
      </c>
      <c r="M181" s="442" t="n">
        <f aca="false">M176+M180+M178</f>
        <v>0</v>
      </c>
      <c r="N181" s="443" t="n">
        <f aca="false">SUM(K181:M181)</f>
        <v>0</v>
      </c>
      <c r="O181" s="441" t="n">
        <f aca="false">O176+O180+O178</f>
        <v>0</v>
      </c>
      <c r="P181" s="442" t="n">
        <f aca="false">P176+P180+P178</f>
        <v>0</v>
      </c>
      <c r="Q181" s="442" t="n">
        <f aca="false">Q176+Q180+Q178</f>
        <v>0</v>
      </c>
      <c r="R181" s="443" t="n">
        <f aca="false">SUM(O181:Q181)</f>
        <v>0</v>
      </c>
    </row>
    <row r="182" customFormat="false" ht="15.75" hidden="false" customHeight="false" outlineLevel="0" collapsed="false">
      <c r="A182" s="351" t="s">
        <v>123</v>
      </c>
      <c r="B182" s="418" t="s">
        <v>315</v>
      </c>
      <c r="C182" s="466" t="n">
        <v>640397478</v>
      </c>
      <c r="D182" s="467" t="n">
        <v>0</v>
      </c>
      <c r="E182" s="467" t="n">
        <v>0</v>
      </c>
      <c r="F182" s="386" t="n">
        <v>640397478</v>
      </c>
      <c r="G182" s="466" t="n">
        <f aca="false">SUM(G150,G173,G181,)</f>
        <v>881845</v>
      </c>
      <c r="H182" s="467" t="n">
        <v>0</v>
      </c>
      <c r="I182" s="467" t="n">
        <v>0</v>
      </c>
      <c r="J182" s="386" t="n">
        <f aca="false">SUM(G182:I182)</f>
        <v>881845</v>
      </c>
      <c r="K182" s="441" t="n">
        <f aca="false">SUM(K150,K173,K181,)</f>
        <v>-397628</v>
      </c>
      <c r="L182" s="442" t="n">
        <f aca="false">L173+L181+L150</f>
        <v>0</v>
      </c>
      <c r="M182" s="442" t="n">
        <f aca="false">M173+M181+M150</f>
        <v>0</v>
      </c>
      <c r="N182" s="443" t="n">
        <f aca="false">N173+N181+N150</f>
        <v>-397628</v>
      </c>
      <c r="O182" s="441" t="n">
        <f aca="false">SUM(O150,O173,O181,)</f>
        <v>640881695</v>
      </c>
      <c r="P182" s="442" t="n">
        <f aca="false">P173+P181+P150</f>
        <v>0</v>
      </c>
      <c r="Q182" s="442" t="n">
        <f aca="false">Q173+Q181+Q150</f>
        <v>0</v>
      </c>
      <c r="R182" s="443" t="n">
        <f aca="false">R173+R181+R150</f>
        <v>640881695</v>
      </c>
    </row>
    <row r="183" customFormat="false" ht="15.75" hidden="false" customHeight="false" outlineLevel="0" collapsed="false">
      <c r="A183" s="432"/>
      <c r="B183" s="418"/>
      <c r="C183" s="419"/>
      <c r="D183" s="420"/>
      <c r="E183" s="420"/>
      <c r="F183" s="421"/>
      <c r="G183" s="419"/>
      <c r="H183" s="420"/>
      <c r="I183" s="420"/>
      <c r="J183" s="421"/>
      <c r="K183" s="387"/>
      <c r="L183" s="359"/>
      <c r="M183" s="359"/>
      <c r="N183" s="360"/>
      <c r="O183" s="387"/>
      <c r="P183" s="359"/>
      <c r="Q183" s="359"/>
      <c r="R183" s="360"/>
    </row>
    <row r="184" customFormat="false" ht="15.75" hidden="false" customHeight="false" outlineLevel="0" collapsed="false">
      <c r="A184" s="351" t="s">
        <v>322</v>
      </c>
      <c r="B184" s="477" t="s">
        <v>323</v>
      </c>
      <c r="C184" s="478"/>
      <c r="D184" s="479"/>
      <c r="E184" s="479"/>
      <c r="F184" s="480"/>
      <c r="G184" s="478"/>
      <c r="H184" s="479"/>
      <c r="I184" s="479"/>
      <c r="J184" s="480"/>
      <c r="K184" s="387"/>
      <c r="L184" s="359"/>
      <c r="M184" s="359"/>
      <c r="N184" s="360"/>
      <c r="O184" s="387"/>
      <c r="P184" s="359"/>
      <c r="Q184" s="359"/>
      <c r="R184" s="360"/>
    </row>
    <row r="185" customFormat="false" ht="15.75" hidden="false" customHeight="false" outlineLevel="0" collapsed="false">
      <c r="A185" s="351" t="s">
        <v>59</v>
      </c>
      <c r="B185" s="361" t="s">
        <v>300</v>
      </c>
      <c r="C185" s="362" t="n">
        <v>151852036</v>
      </c>
      <c r="D185" s="363" t="n">
        <v>0</v>
      </c>
      <c r="E185" s="363" t="n">
        <v>0</v>
      </c>
      <c r="F185" s="364" t="n">
        <v>151852036</v>
      </c>
      <c r="G185" s="362" t="n">
        <v>31250</v>
      </c>
      <c r="H185" s="363" t="n">
        <v>0</v>
      </c>
      <c r="I185" s="363" t="n">
        <v>0</v>
      </c>
      <c r="J185" s="364" t="n">
        <f aca="false">SUM(G185:I185)</f>
        <v>31250</v>
      </c>
      <c r="K185" s="481" t="n">
        <v>-14232302</v>
      </c>
      <c r="L185" s="482" t="n">
        <v>0</v>
      </c>
      <c r="M185" s="483" t="n">
        <v>0</v>
      </c>
      <c r="N185" s="484" t="n">
        <f aca="false">SUM(K185:M185)</f>
        <v>-14232302</v>
      </c>
      <c r="O185" s="481" t="n">
        <v>137650984</v>
      </c>
      <c r="P185" s="482" t="n">
        <v>0</v>
      </c>
      <c r="Q185" s="483" t="n">
        <v>0</v>
      </c>
      <c r="R185" s="484" t="n">
        <f aca="false">SUM(O185:Q185)</f>
        <v>137650984</v>
      </c>
    </row>
    <row r="186" customFormat="false" ht="31.5" hidden="false" customHeight="false" outlineLevel="0" collapsed="false">
      <c r="A186" s="369" t="s">
        <v>61</v>
      </c>
      <c r="B186" s="370" t="s">
        <v>82</v>
      </c>
      <c r="C186" s="371" t="n">
        <v>0</v>
      </c>
      <c r="D186" s="372" t="n">
        <v>0</v>
      </c>
      <c r="E186" s="372" t="n">
        <v>0</v>
      </c>
      <c r="F186" s="373" t="n">
        <v>0</v>
      </c>
      <c r="G186" s="371" t="n">
        <v>0</v>
      </c>
      <c r="H186" s="372" t="n">
        <v>0</v>
      </c>
      <c r="I186" s="372" t="n">
        <v>0</v>
      </c>
      <c r="J186" s="373" t="n">
        <v>0</v>
      </c>
      <c r="K186" s="485" t="n">
        <v>0</v>
      </c>
      <c r="L186" s="486" t="n">
        <v>0</v>
      </c>
      <c r="M186" s="486" t="n">
        <v>0</v>
      </c>
      <c r="N186" s="487" t="n">
        <f aca="false">SUM(K186:M186)</f>
        <v>0</v>
      </c>
      <c r="O186" s="485" t="n">
        <v>0</v>
      </c>
      <c r="P186" s="486" t="n">
        <v>0</v>
      </c>
      <c r="Q186" s="486" t="n">
        <v>0</v>
      </c>
      <c r="R186" s="487" t="n">
        <f aca="false">SUM(O186:Q186)</f>
        <v>0</v>
      </c>
    </row>
    <row r="187" customFormat="false" ht="31.5" hidden="false" customHeight="false" outlineLevel="0" collapsed="false">
      <c r="A187" s="351" t="s">
        <v>63</v>
      </c>
      <c r="B187" s="380" t="s">
        <v>301</v>
      </c>
      <c r="C187" s="488" t="n">
        <v>0</v>
      </c>
      <c r="D187" s="489" t="n">
        <v>0</v>
      </c>
      <c r="E187" s="489" t="n">
        <v>0</v>
      </c>
      <c r="F187" s="421" t="n">
        <v>0</v>
      </c>
      <c r="G187" s="488" t="n">
        <f aca="false">SUM(G186)</f>
        <v>0</v>
      </c>
      <c r="H187" s="489" t="n">
        <v>0</v>
      </c>
      <c r="I187" s="489" t="n">
        <v>0</v>
      </c>
      <c r="J187" s="421" t="n">
        <f aca="false">SUM(G187:I187)</f>
        <v>0</v>
      </c>
      <c r="K187" s="474" t="n">
        <f aca="false">SUM(K186)</f>
        <v>0</v>
      </c>
      <c r="L187" s="475" t="n">
        <f aca="false">SUM(L186)</f>
        <v>0</v>
      </c>
      <c r="M187" s="475" t="n">
        <f aca="false">SUM(M186)</f>
        <v>0</v>
      </c>
      <c r="N187" s="476" t="n">
        <f aca="false">SUM(N186)</f>
        <v>0</v>
      </c>
      <c r="O187" s="474" t="n">
        <f aca="false">SUM(O186)</f>
        <v>0</v>
      </c>
      <c r="P187" s="475" t="n">
        <f aca="false">SUM(P186)</f>
        <v>0</v>
      </c>
      <c r="Q187" s="475" t="n">
        <f aca="false">SUM(Q186)</f>
        <v>0</v>
      </c>
      <c r="R187" s="476" t="n">
        <f aca="false">SUM(R186)</f>
        <v>0</v>
      </c>
    </row>
    <row r="188" customFormat="false" ht="15.75" hidden="false" customHeight="false" outlineLevel="0" collapsed="false">
      <c r="A188" s="369" t="s">
        <v>65</v>
      </c>
      <c r="B188" s="390" t="s">
        <v>122</v>
      </c>
      <c r="C188" s="391" t="n">
        <v>0</v>
      </c>
      <c r="D188" s="392" t="n">
        <v>0</v>
      </c>
      <c r="E188" s="392" t="n">
        <v>0</v>
      </c>
      <c r="F188" s="393" t="n">
        <v>0</v>
      </c>
      <c r="G188" s="391" t="n">
        <v>0</v>
      </c>
      <c r="H188" s="392" t="n">
        <v>0</v>
      </c>
      <c r="I188" s="392" t="n">
        <v>0</v>
      </c>
      <c r="J188" s="393" t="n">
        <v>0</v>
      </c>
      <c r="K188" s="485" t="n">
        <v>0</v>
      </c>
      <c r="L188" s="486" t="n">
        <v>0</v>
      </c>
      <c r="M188" s="486" t="n">
        <v>0</v>
      </c>
      <c r="N188" s="487" t="n">
        <f aca="false">SUM(K188:M188)</f>
        <v>0</v>
      </c>
      <c r="O188" s="485" t="n">
        <v>0</v>
      </c>
      <c r="P188" s="486" t="n">
        <v>0</v>
      </c>
      <c r="Q188" s="486" t="n">
        <v>0</v>
      </c>
      <c r="R188" s="487" t="n">
        <f aca="false">SUM(O188:Q188)</f>
        <v>0</v>
      </c>
    </row>
    <row r="189" customFormat="false" ht="15.75" hidden="false" customHeight="false" outlineLevel="0" collapsed="false">
      <c r="A189" s="351" t="s">
        <v>67</v>
      </c>
      <c r="B189" s="394" t="s">
        <v>302</v>
      </c>
      <c r="C189" s="395" t="n">
        <v>0</v>
      </c>
      <c r="D189" s="396" t="n">
        <v>0</v>
      </c>
      <c r="E189" s="396" t="n">
        <v>0</v>
      </c>
      <c r="F189" s="397" t="n">
        <v>0</v>
      </c>
      <c r="G189" s="395" t="n">
        <f aca="false">SUM(G188)</f>
        <v>0</v>
      </c>
      <c r="H189" s="396" t="n">
        <v>0</v>
      </c>
      <c r="I189" s="396" t="n">
        <v>0</v>
      </c>
      <c r="J189" s="397" t="n">
        <f aca="false">SUM(G189:I189)</f>
        <v>0</v>
      </c>
      <c r="K189" s="474" t="n">
        <f aca="false">SUM(K188)</f>
        <v>0</v>
      </c>
      <c r="L189" s="475" t="n">
        <f aca="false">SUM(L188)</f>
        <v>0</v>
      </c>
      <c r="M189" s="475" t="n">
        <f aca="false">SUM(M188)</f>
        <v>0</v>
      </c>
      <c r="N189" s="476" t="n">
        <f aca="false">SUM(N188)</f>
        <v>0</v>
      </c>
      <c r="O189" s="474" t="n">
        <f aca="false">SUM(O188)</f>
        <v>0</v>
      </c>
      <c r="P189" s="475" t="n">
        <f aca="false">SUM(P188)</f>
        <v>0</v>
      </c>
      <c r="Q189" s="475" t="n">
        <f aca="false">SUM(Q188)</f>
        <v>0</v>
      </c>
      <c r="R189" s="476" t="n">
        <f aca="false">SUM(R188)</f>
        <v>0</v>
      </c>
    </row>
    <row r="190" customFormat="false" ht="15.75" hidden="false" customHeight="false" outlineLevel="0" collapsed="false">
      <c r="A190" s="369" t="s">
        <v>69</v>
      </c>
      <c r="B190" s="370" t="s">
        <v>126</v>
      </c>
      <c r="C190" s="371" t="n">
        <v>0</v>
      </c>
      <c r="D190" s="372" t="n">
        <v>0</v>
      </c>
      <c r="E190" s="372" t="n">
        <v>0</v>
      </c>
      <c r="F190" s="373" t="n">
        <v>0</v>
      </c>
      <c r="G190" s="371" t="n">
        <v>0</v>
      </c>
      <c r="H190" s="372" t="n">
        <v>0</v>
      </c>
      <c r="I190" s="372" t="n">
        <v>0</v>
      </c>
      <c r="J190" s="373" t="n">
        <v>0</v>
      </c>
      <c r="K190" s="485" t="n">
        <v>0</v>
      </c>
      <c r="L190" s="486" t="n">
        <v>0</v>
      </c>
      <c r="M190" s="486" t="n">
        <v>0</v>
      </c>
      <c r="N190" s="487" t="n">
        <f aca="false">SUM(K190:M190)</f>
        <v>0</v>
      </c>
      <c r="O190" s="485" t="n">
        <v>0</v>
      </c>
      <c r="P190" s="486" t="n">
        <v>0</v>
      </c>
      <c r="Q190" s="486" t="n">
        <v>0</v>
      </c>
      <c r="R190" s="487" t="n">
        <f aca="false">SUM(O190:Q190)</f>
        <v>0</v>
      </c>
    </row>
    <row r="191" customFormat="false" ht="15.75" hidden="false" customHeight="false" outlineLevel="0" collapsed="false">
      <c r="A191" s="369" t="s">
        <v>71</v>
      </c>
      <c r="B191" s="370" t="s">
        <v>128</v>
      </c>
      <c r="C191" s="371" t="n">
        <v>2328930</v>
      </c>
      <c r="D191" s="372" t="n">
        <v>0</v>
      </c>
      <c r="E191" s="372" t="n">
        <v>0</v>
      </c>
      <c r="F191" s="373" t="n">
        <v>2328930</v>
      </c>
      <c r="G191" s="371" t="n">
        <v>0</v>
      </c>
      <c r="H191" s="372" t="n">
        <v>0</v>
      </c>
      <c r="I191" s="372" t="n">
        <v>0</v>
      </c>
      <c r="J191" s="373" t="n">
        <v>0</v>
      </c>
      <c r="K191" s="485" t="n">
        <v>581359</v>
      </c>
      <c r="L191" s="486" t="n">
        <v>0</v>
      </c>
      <c r="M191" s="486" t="n">
        <v>0</v>
      </c>
      <c r="N191" s="487" t="n">
        <f aca="false">SUM(K191:M191)</f>
        <v>581359</v>
      </c>
      <c r="O191" s="485" t="n">
        <v>2910289</v>
      </c>
      <c r="P191" s="486" t="n">
        <v>0</v>
      </c>
      <c r="Q191" s="486" t="n">
        <v>0</v>
      </c>
      <c r="R191" s="487" t="n">
        <f aca="false">SUM(O191:Q191)</f>
        <v>2910289</v>
      </c>
    </row>
    <row r="192" customFormat="false" ht="15.75" hidden="false" customHeight="false" outlineLevel="0" collapsed="false">
      <c r="A192" s="369" t="s">
        <v>73</v>
      </c>
      <c r="B192" s="370" t="s">
        <v>130</v>
      </c>
      <c r="C192" s="371" t="n">
        <v>465786</v>
      </c>
      <c r="D192" s="372" t="n">
        <v>0</v>
      </c>
      <c r="E192" s="372" t="n">
        <v>0</v>
      </c>
      <c r="F192" s="373" t="n">
        <v>465786</v>
      </c>
      <c r="G192" s="371" t="n">
        <v>0</v>
      </c>
      <c r="H192" s="372" t="n">
        <v>0</v>
      </c>
      <c r="I192" s="372" t="n">
        <v>0</v>
      </c>
      <c r="J192" s="373" t="n">
        <v>0</v>
      </c>
      <c r="K192" s="485" t="n">
        <v>102915</v>
      </c>
      <c r="L192" s="486" t="n">
        <v>0</v>
      </c>
      <c r="M192" s="486" t="n">
        <v>0</v>
      </c>
      <c r="N192" s="487" t="n">
        <f aca="false">SUM(K192:M192)</f>
        <v>102915</v>
      </c>
      <c r="O192" s="485" t="n">
        <v>568701</v>
      </c>
      <c r="P192" s="486" t="n">
        <v>0</v>
      </c>
      <c r="Q192" s="486" t="n">
        <v>0</v>
      </c>
      <c r="R192" s="487" t="n">
        <f aca="false">SUM(O192:Q192)</f>
        <v>568701</v>
      </c>
    </row>
    <row r="193" customFormat="false" ht="15.75" hidden="false" customHeight="false" outlineLevel="0" collapsed="false">
      <c r="A193" s="369" t="s">
        <v>75</v>
      </c>
      <c r="B193" s="370" t="s">
        <v>132</v>
      </c>
      <c r="C193" s="371" t="n">
        <v>0</v>
      </c>
      <c r="D193" s="372" t="n">
        <v>0</v>
      </c>
      <c r="E193" s="372" t="n">
        <v>0</v>
      </c>
      <c r="F193" s="373" t="n">
        <v>0</v>
      </c>
      <c r="G193" s="371" t="n">
        <v>0</v>
      </c>
      <c r="H193" s="372" t="n">
        <v>0</v>
      </c>
      <c r="I193" s="372" t="n">
        <v>0</v>
      </c>
      <c r="J193" s="373" t="n">
        <v>0</v>
      </c>
      <c r="K193" s="485" t="n">
        <v>0</v>
      </c>
      <c r="L193" s="486" t="n">
        <v>0</v>
      </c>
      <c r="M193" s="486" t="n">
        <v>0</v>
      </c>
      <c r="N193" s="487" t="n">
        <f aca="false">SUM(K193:M193)</f>
        <v>0</v>
      </c>
      <c r="O193" s="485" t="n">
        <v>0</v>
      </c>
      <c r="P193" s="486" t="n">
        <v>0</v>
      </c>
      <c r="Q193" s="486" t="n">
        <v>0</v>
      </c>
      <c r="R193" s="487" t="n">
        <f aca="false">SUM(O193:Q193)</f>
        <v>0</v>
      </c>
    </row>
    <row r="194" customFormat="false" ht="15.75" hidden="false" customHeight="false" outlineLevel="0" collapsed="false">
      <c r="A194" s="369" t="s">
        <v>77</v>
      </c>
      <c r="B194" s="370" t="s">
        <v>134</v>
      </c>
      <c r="C194" s="371" t="n">
        <v>0</v>
      </c>
      <c r="D194" s="372" t="n">
        <v>0</v>
      </c>
      <c r="E194" s="372" t="n">
        <v>0</v>
      </c>
      <c r="F194" s="373" t="n">
        <v>0</v>
      </c>
      <c r="G194" s="371" t="n">
        <v>0</v>
      </c>
      <c r="H194" s="372" t="n">
        <v>0</v>
      </c>
      <c r="I194" s="372" t="n">
        <v>0</v>
      </c>
      <c r="J194" s="373" t="n">
        <v>0</v>
      </c>
      <c r="K194" s="485" t="n">
        <v>0</v>
      </c>
      <c r="L194" s="486" t="n">
        <v>0</v>
      </c>
      <c r="M194" s="486" t="n">
        <v>0</v>
      </c>
      <c r="N194" s="487" t="n">
        <f aca="false">SUM(K194:M194)</f>
        <v>0</v>
      </c>
      <c r="O194" s="485" t="n">
        <v>0</v>
      </c>
      <c r="P194" s="486" t="n">
        <v>0</v>
      </c>
      <c r="Q194" s="486" t="n">
        <v>0</v>
      </c>
      <c r="R194" s="487" t="n">
        <f aca="false">SUM(O194:Q194)</f>
        <v>0</v>
      </c>
    </row>
    <row r="195" customFormat="false" ht="15.75" hidden="false" customHeight="false" outlineLevel="0" collapsed="false">
      <c r="A195" s="369" t="s">
        <v>79</v>
      </c>
      <c r="B195" s="370" t="s">
        <v>136</v>
      </c>
      <c r="C195" s="371" t="n">
        <v>0</v>
      </c>
      <c r="D195" s="372" t="n">
        <v>0</v>
      </c>
      <c r="E195" s="372" t="n">
        <v>0</v>
      </c>
      <c r="F195" s="373" t="n">
        <v>0</v>
      </c>
      <c r="G195" s="371" t="n">
        <v>0</v>
      </c>
      <c r="H195" s="372" t="n">
        <v>0</v>
      </c>
      <c r="I195" s="372" t="n">
        <v>0</v>
      </c>
      <c r="J195" s="373" t="n">
        <v>0</v>
      </c>
      <c r="K195" s="485" t="n">
        <v>0</v>
      </c>
      <c r="L195" s="486" t="n">
        <v>0</v>
      </c>
      <c r="M195" s="486" t="n">
        <v>0</v>
      </c>
      <c r="N195" s="487" t="n">
        <f aca="false">SUM(K195:M195)</f>
        <v>0</v>
      </c>
      <c r="O195" s="485" t="n">
        <v>0</v>
      </c>
      <c r="P195" s="486" t="n">
        <v>0</v>
      </c>
      <c r="Q195" s="486" t="n">
        <v>0</v>
      </c>
      <c r="R195" s="487" t="n">
        <f aca="false">SUM(O195:Q195)</f>
        <v>0</v>
      </c>
    </row>
    <row r="196" customFormat="false" ht="15.75" hidden="false" customHeight="false" outlineLevel="0" collapsed="false">
      <c r="A196" s="369" t="s">
        <v>81</v>
      </c>
      <c r="B196" s="370" t="s">
        <v>138</v>
      </c>
      <c r="C196" s="371" t="n">
        <v>0</v>
      </c>
      <c r="D196" s="372" t="n">
        <v>0</v>
      </c>
      <c r="E196" s="372" t="n">
        <v>0</v>
      </c>
      <c r="F196" s="373" t="n">
        <v>0</v>
      </c>
      <c r="G196" s="371" t="n">
        <v>0</v>
      </c>
      <c r="H196" s="372" t="n">
        <v>0</v>
      </c>
      <c r="I196" s="372" t="n">
        <v>0</v>
      </c>
      <c r="J196" s="373" t="n">
        <v>0</v>
      </c>
      <c r="K196" s="485" t="n">
        <v>0</v>
      </c>
      <c r="L196" s="486" t="n">
        <v>0</v>
      </c>
      <c r="M196" s="486" t="n">
        <v>0</v>
      </c>
      <c r="N196" s="487" t="n">
        <f aca="false">SUM(K196:M196)</f>
        <v>0</v>
      </c>
      <c r="O196" s="485" t="n">
        <v>0</v>
      </c>
      <c r="P196" s="486" t="n">
        <v>0</v>
      </c>
      <c r="Q196" s="486" t="n">
        <v>0</v>
      </c>
      <c r="R196" s="487" t="n">
        <f aca="false">SUM(O196:Q196)</f>
        <v>0</v>
      </c>
    </row>
    <row r="197" customFormat="false" ht="15.75" hidden="false" customHeight="false" outlineLevel="0" collapsed="false">
      <c r="A197" s="369" t="s">
        <v>83</v>
      </c>
      <c r="B197" s="490" t="s">
        <v>140</v>
      </c>
      <c r="C197" s="401" t="n">
        <v>0</v>
      </c>
      <c r="D197" s="402" t="n">
        <v>0</v>
      </c>
      <c r="E197" s="402" t="n">
        <v>0</v>
      </c>
      <c r="F197" s="403" t="n">
        <v>0</v>
      </c>
      <c r="G197" s="401" t="n">
        <v>0</v>
      </c>
      <c r="H197" s="402" t="n">
        <v>0</v>
      </c>
      <c r="I197" s="402" t="n">
        <v>0</v>
      </c>
      <c r="J197" s="403" t="n">
        <v>0</v>
      </c>
      <c r="K197" s="491" t="n">
        <v>0</v>
      </c>
      <c r="L197" s="492" t="n">
        <v>0</v>
      </c>
      <c r="M197" s="492" t="n">
        <v>0</v>
      </c>
      <c r="N197" s="493" t="n">
        <f aca="false">SUM(K197:M197)</f>
        <v>0</v>
      </c>
      <c r="O197" s="491" t="n">
        <v>0</v>
      </c>
      <c r="P197" s="492" t="n">
        <v>0</v>
      </c>
      <c r="Q197" s="492" t="n">
        <v>0</v>
      </c>
      <c r="R197" s="493" t="n">
        <f aca="false">SUM(O197:Q197)</f>
        <v>0</v>
      </c>
    </row>
    <row r="198" customFormat="false" ht="15.75" hidden="false" customHeight="false" outlineLevel="0" collapsed="false">
      <c r="A198" s="369" t="s">
        <v>85</v>
      </c>
      <c r="B198" s="490" t="s">
        <v>142</v>
      </c>
      <c r="C198" s="401" t="n">
        <v>0</v>
      </c>
      <c r="D198" s="402" t="n">
        <v>0</v>
      </c>
      <c r="E198" s="402" t="n">
        <v>0</v>
      </c>
      <c r="F198" s="403" t="n">
        <v>0</v>
      </c>
      <c r="G198" s="401" t="n">
        <v>0</v>
      </c>
      <c r="H198" s="402" t="n">
        <v>0</v>
      </c>
      <c r="I198" s="402" t="n">
        <v>0</v>
      </c>
      <c r="J198" s="403" t="n">
        <v>0</v>
      </c>
      <c r="K198" s="491" t="n">
        <v>0</v>
      </c>
      <c r="L198" s="492" t="n">
        <v>0</v>
      </c>
      <c r="M198" s="492" t="n">
        <v>0</v>
      </c>
      <c r="N198" s="493" t="n">
        <f aca="false">SUM(K198:M198)</f>
        <v>0</v>
      </c>
      <c r="O198" s="491" t="n">
        <v>0</v>
      </c>
      <c r="P198" s="492" t="n">
        <v>0</v>
      </c>
      <c r="Q198" s="492" t="n">
        <v>0</v>
      </c>
      <c r="R198" s="493" t="n">
        <f aca="false">SUM(O198:Q198)</f>
        <v>0</v>
      </c>
    </row>
    <row r="199" customFormat="false" ht="15.75" hidden="false" customHeight="false" outlineLevel="0" collapsed="false">
      <c r="A199" s="369" t="s">
        <v>87</v>
      </c>
      <c r="B199" s="370" t="s">
        <v>303</v>
      </c>
      <c r="C199" s="371" t="n">
        <v>0</v>
      </c>
      <c r="D199" s="372" t="n">
        <v>0</v>
      </c>
      <c r="E199" s="372" t="n">
        <v>0</v>
      </c>
      <c r="F199" s="373" t="n">
        <v>0</v>
      </c>
      <c r="G199" s="371" t="n">
        <f aca="false">SUM(G197:G198)</f>
        <v>0</v>
      </c>
      <c r="H199" s="372" t="n">
        <v>0</v>
      </c>
      <c r="I199" s="372" t="n">
        <v>0</v>
      </c>
      <c r="J199" s="373" t="n">
        <f aca="false">SUM(G199:I199)</f>
        <v>0</v>
      </c>
      <c r="K199" s="485" t="n">
        <f aca="false">SUM(K197:K198)</f>
        <v>0</v>
      </c>
      <c r="L199" s="486" t="n">
        <f aca="false">SUM(L197:L198)</f>
        <v>0</v>
      </c>
      <c r="M199" s="486" t="n">
        <f aca="false">SUM(M197:M198)</f>
        <v>0</v>
      </c>
      <c r="N199" s="487" t="n">
        <f aca="false">SUM(K199:M199)</f>
        <v>0</v>
      </c>
      <c r="O199" s="485" t="n">
        <f aca="false">SUM(O197:O198)</f>
        <v>0</v>
      </c>
      <c r="P199" s="486" t="n">
        <f aca="false">SUM(P197:P198)</f>
        <v>0</v>
      </c>
      <c r="Q199" s="486" t="n">
        <f aca="false">SUM(Q197:Q198)</f>
        <v>0</v>
      </c>
      <c r="R199" s="487" t="n">
        <f aca="false">SUM(O199:Q199)</f>
        <v>0</v>
      </c>
    </row>
    <row r="200" customFormat="false" ht="15.75" hidden="false" customHeight="false" outlineLevel="0" collapsed="false">
      <c r="A200" s="369" t="s">
        <v>89</v>
      </c>
      <c r="B200" s="490" t="s">
        <v>146</v>
      </c>
      <c r="C200" s="401" t="n">
        <v>0</v>
      </c>
      <c r="D200" s="402" t="n">
        <v>0</v>
      </c>
      <c r="E200" s="402" t="n">
        <v>0</v>
      </c>
      <c r="F200" s="403" t="n">
        <v>0</v>
      </c>
      <c r="G200" s="401" t="n">
        <v>0</v>
      </c>
      <c r="H200" s="402" t="n">
        <v>0</v>
      </c>
      <c r="I200" s="402" t="n">
        <v>0</v>
      </c>
      <c r="J200" s="403" t="n">
        <v>0</v>
      </c>
      <c r="K200" s="491" t="n">
        <v>0</v>
      </c>
      <c r="L200" s="492" t="n">
        <v>0</v>
      </c>
      <c r="M200" s="492" t="n">
        <v>0</v>
      </c>
      <c r="N200" s="493" t="n">
        <f aca="false">SUM(K200:M200)</f>
        <v>0</v>
      </c>
      <c r="O200" s="491" t="n">
        <v>0</v>
      </c>
      <c r="P200" s="492" t="n">
        <v>0</v>
      </c>
      <c r="Q200" s="492" t="n">
        <v>0</v>
      </c>
      <c r="R200" s="493" t="n">
        <f aca="false">SUM(O200:Q200)</f>
        <v>0</v>
      </c>
    </row>
    <row r="201" customFormat="false" ht="15.75" hidden="false" customHeight="false" outlineLevel="0" collapsed="false">
      <c r="A201" s="369" t="s">
        <v>91</v>
      </c>
      <c r="B201" s="490" t="s">
        <v>148</v>
      </c>
      <c r="C201" s="401" t="n">
        <v>0</v>
      </c>
      <c r="D201" s="402" t="n">
        <v>0</v>
      </c>
      <c r="E201" s="402" t="n">
        <v>0</v>
      </c>
      <c r="F201" s="403" t="n">
        <v>0</v>
      </c>
      <c r="G201" s="401" t="n">
        <v>0</v>
      </c>
      <c r="H201" s="402" t="n">
        <v>0</v>
      </c>
      <c r="I201" s="402" t="n">
        <v>0</v>
      </c>
      <c r="J201" s="403" t="n">
        <v>0</v>
      </c>
      <c r="K201" s="491" t="n">
        <v>0</v>
      </c>
      <c r="L201" s="492" t="n">
        <v>0</v>
      </c>
      <c r="M201" s="492" t="n">
        <v>0</v>
      </c>
      <c r="N201" s="493" t="n">
        <f aca="false">SUM(K201:M201)</f>
        <v>0</v>
      </c>
      <c r="O201" s="491" t="n">
        <v>0</v>
      </c>
      <c r="P201" s="492" t="n">
        <v>0</v>
      </c>
      <c r="Q201" s="492" t="n">
        <v>0</v>
      </c>
      <c r="R201" s="493" t="n">
        <f aca="false">SUM(O201:Q201)</f>
        <v>0</v>
      </c>
    </row>
    <row r="202" customFormat="false" ht="15.75" hidden="false" customHeight="false" outlineLevel="0" collapsed="false">
      <c r="A202" s="369" t="s">
        <v>93</v>
      </c>
      <c r="B202" s="370" t="s">
        <v>304</v>
      </c>
      <c r="C202" s="371" t="n">
        <v>0</v>
      </c>
      <c r="D202" s="372" t="n">
        <v>0</v>
      </c>
      <c r="E202" s="372" t="n">
        <v>0</v>
      </c>
      <c r="F202" s="373" t="n">
        <v>0</v>
      </c>
      <c r="G202" s="371" t="n">
        <f aca="false">SUM(G200:G201)</f>
        <v>0</v>
      </c>
      <c r="H202" s="372" t="n">
        <v>0</v>
      </c>
      <c r="I202" s="372" t="n">
        <v>0</v>
      </c>
      <c r="J202" s="373" t="n">
        <f aca="false">SUM(G202:I202)</f>
        <v>0</v>
      </c>
      <c r="K202" s="485" t="n">
        <f aca="false">SUM(K200:K201)</f>
        <v>0</v>
      </c>
      <c r="L202" s="486" t="n">
        <f aca="false">SUM(L200:L201)</f>
        <v>0</v>
      </c>
      <c r="M202" s="486" t="n">
        <f aca="false">SUM(M200:M201)</f>
        <v>0</v>
      </c>
      <c r="N202" s="487" t="n">
        <f aca="false">SUM(K202:M202)</f>
        <v>0</v>
      </c>
      <c r="O202" s="485" t="n">
        <f aca="false">SUM(O200:O201)</f>
        <v>0</v>
      </c>
      <c r="P202" s="486" t="n">
        <f aca="false">SUM(P200:P201)</f>
        <v>0</v>
      </c>
      <c r="Q202" s="486" t="n">
        <f aca="false">SUM(Q200:Q201)</f>
        <v>0</v>
      </c>
      <c r="R202" s="487" t="n">
        <f aca="false">SUM(O202:Q202)</f>
        <v>0</v>
      </c>
    </row>
    <row r="203" customFormat="false" ht="15.75" hidden="false" customHeight="false" outlineLevel="0" collapsed="false">
      <c r="A203" s="369" t="s">
        <v>95</v>
      </c>
      <c r="B203" s="370" t="s">
        <v>152</v>
      </c>
      <c r="C203" s="371" t="n">
        <v>0</v>
      </c>
      <c r="D203" s="372" t="n">
        <v>0</v>
      </c>
      <c r="E203" s="372" t="n">
        <v>0</v>
      </c>
      <c r="F203" s="373" t="n">
        <v>0</v>
      </c>
      <c r="G203" s="371" t="n">
        <v>0</v>
      </c>
      <c r="H203" s="372" t="n">
        <v>0</v>
      </c>
      <c r="I203" s="372" t="n">
        <v>0</v>
      </c>
      <c r="J203" s="373" t="n">
        <v>0</v>
      </c>
      <c r="K203" s="485" t="n">
        <v>0</v>
      </c>
      <c r="L203" s="486" t="n">
        <v>0</v>
      </c>
      <c r="M203" s="486" t="n">
        <v>0</v>
      </c>
      <c r="N203" s="487" t="n">
        <f aca="false">SUM(K203:M203)</f>
        <v>0</v>
      </c>
      <c r="O203" s="485" t="n">
        <v>0</v>
      </c>
      <c r="P203" s="486" t="n">
        <v>0</v>
      </c>
      <c r="Q203" s="486" t="n">
        <v>0</v>
      </c>
      <c r="R203" s="487" t="n">
        <f aca="false">SUM(O203:Q203)</f>
        <v>0</v>
      </c>
    </row>
    <row r="204" customFormat="false" ht="15.75" hidden="false" customHeight="false" outlineLevel="0" collapsed="false">
      <c r="A204" s="369" t="s">
        <v>97</v>
      </c>
      <c r="B204" s="407" t="s">
        <v>154</v>
      </c>
      <c r="C204" s="494" t="n">
        <v>0</v>
      </c>
      <c r="D204" s="495" t="n">
        <v>0</v>
      </c>
      <c r="E204" s="495" t="n">
        <v>0</v>
      </c>
      <c r="F204" s="373" t="n">
        <v>0</v>
      </c>
      <c r="G204" s="494" t="n">
        <v>0</v>
      </c>
      <c r="H204" s="495" t="n">
        <v>0</v>
      </c>
      <c r="I204" s="495" t="n">
        <v>0</v>
      </c>
      <c r="J204" s="373" t="n">
        <v>0</v>
      </c>
      <c r="K204" s="485" t="n">
        <v>796708</v>
      </c>
      <c r="L204" s="486" t="n">
        <v>0</v>
      </c>
      <c r="M204" s="486" t="n">
        <v>0</v>
      </c>
      <c r="N204" s="487" t="n">
        <f aca="false">SUM(K204:M204)</f>
        <v>796708</v>
      </c>
      <c r="O204" s="485" t="n">
        <v>796708</v>
      </c>
      <c r="P204" s="486" t="n">
        <v>0</v>
      </c>
      <c r="Q204" s="486" t="n">
        <v>0</v>
      </c>
      <c r="R204" s="487" t="n">
        <f aca="false">SUM(O204:Q204)</f>
        <v>796708</v>
      </c>
    </row>
    <row r="205" customFormat="false" ht="15.75" hidden="false" customHeight="false" outlineLevel="0" collapsed="false">
      <c r="A205" s="351" t="s">
        <v>99</v>
      </c>
      <c r="B205" s="411" t="s">
        <v>305</v>
      </c>
      <c r="C205" s="419" t="n">
        <v>2794716</v>
      </c>
      <c r="D205" s="420" t="n">
        <v>0</v>
      </c>
      <c r="E205" s="420" t="n">
        <v>0</v>
      </c>
      <c r="F205" s="421" t="n">
        <v>2794716</v>
      </c>
      <c r="G205" s="419" t="n">
        <f aca="false">G190+G191+G192+G193+G194+G195+G196+G199+G202+G203+G204</f>
        <v>0</v>
      </c>
      <c r="H205" s="420" t="n">
        <v>0</v>
      </c>
      <c r="I205" s="420" t="n">
        <v>0</v>
      </c>
      <c r="J205" s="421" t="n">
        <f aca="false">SUM(G205:I205)</f>
        <v>0</v>
      </c>
      <c r="K205" s="474" t="n">
        <f aca="false">K190+K191+K192+K193+K194+K195+K196+K199+K202+K203+K204</f>
        <v>1480982</v>
      </c>
      <c r="L205" s="475" t="n">
        <f aca="false">L190+L191+L192+L193+L194+L195+L196+L199+L202+L203+L204</f>
        <v>0</v>
      </c>
      <c r="M205" s="475" t="n">
        <f aca="false">M190+M191+M192+M193+M194+M195+M196+M199+M202+M203+M204</f>
        <v>0</v>
      </c>
      <c r="N205" s="476" t="n">
        <f aca="false">SUM(K205:M205)</f>
        <v>1480982</v>
      </c>
      <c r="O205" s="474" t="n">
        <f aca="false">O190+O191+O192+O193+O194+O195+O196+O199+O202+O203+O204</f>
        <v>4275698</v>
      </c>
      <c r="P205" s="475" t="n">
        <f aca="false">P190+P191+P192+P193+P194+P195+P196+P199+P202+P203+P204</f>
        <v>0</v>
      </c>
      <c r="Q205" s="475" t="n">
        <f aca="false">Q190+Q191+Q192+Q193+Q194+Q195+Q196+Q199+Q202+Q203+Q204</f>
        <v>0</v>
      </c>
      <c r="R205" s="476" t="n">
        <f aca="false">SUM(O205:Q205)</f>
        <v>4275698</v>
      </c>
    </row>
    <row r="206" customFormat="false" ht="15.75" hidden="false" customHeight="false" outlineLevel="0" collapsed="false">
      <c r="A206" s="369" t="s">
        <v>101</v>
      </c>
      <c r="B206" s="407" t="s">
        <v>180</v>
      </c>
      <c r="C206" s="494" t="n">
        <v>0</v>
      </c>
      <c r="D206" s="495" t="n">
        <v>0</v>
      </c>
      <c r="E206" s="495" t="n">
        <v>0</v>
      </c>
      <c r="F206" s="373" t="n">
        <v>0</v>
      </c>
      <c r="G206" s="494" t="n">
        <v>0</v>
      </c>
      <c r="H206" s="495" t="n">
        <v>0</v>
      </c>
      <c r="I206" s="495" t="n">
        <v>0</v>
      </c>
      <c r="J206" s="373" t="n">
        <f aca="false">SUM(G206:I206)</f>
        <v>0</v>
      </c>
      <c r="K206" s="485" t="n">
        <v>0</v>
      </c>
      <c r="L206" s="486" t="n">
        <v>0</v>
      </c>
      <c r="M206" s="486" t="n">
        <v>0</v>
      </c>
      <c r="N206" s="487" t="n">
        <f aca="false">SUM(K206:M206)</f>
        <v>0</v>
      </c>
      <c r="O206" s="485" t="n">
        <v>0</v>
      </c>
      <c r="P206" s="486" t="n">
        <v>0</v>
      </c>
      <c r="Q206" s="486" t="n">
        <v>0</v>
      </c>
      <c r="R206" s="487" t="n">
        <f aca="false">SUM(O206:Q206)</f>
        <v>0</v>
      </c>
    </row>
    <row r="207" customFormat="false" ht="15.75" hidden="false" customHeight="false" outlineLevel="0" collapsed="false">
      <c r="A207" s="351" t="s">
        <v>103</v>
      </c>
      <c r="B207" s="414" t="s">
        <v>306</v>
      </c>
      <c r="C207" s="395" t="n">
        <v>0</v>
      </c>
      <c r="D207" s="396" t="n">
        <v>0</v>
      </c>
      <c r="E207" s="396" t="n">
        <v>0</v>
      </c>
      <c r="F207" s="397" t="n">
        <v>0</v>
      </c>
      <c r="G207" s="395" t="n">
        <f aca="false">SUM(G206)</f>
        <v>0</v>
      </c>
      <c r="H207" s="396" t="n">
        <v>0</v>
      </c>
      <c r="I207" s="396" t="n">
        <v>0</v>
      </c>
      <c r="J207" s="397" t="n">
        <f aca="false">SUM(G207:I207)</f>
        <v>0</v>
      </c>
      <c r="K207" s="474" t="n">
        <f aca="false">SUM(K206)</f>
        <v>0</v>
      </c>
      <c r="L207" s="475" t="n">
        <f aca="false">SUM(L206)</f>
        <v>0</v>
      </c>
      <c r="M207" s="475" t="n">
        <f aca="false">SUM(M206)</f>
        <v>0</v>
      </c>
      <c r="N207" s="476" t="n">
        <f aca="false">SUM(N206)</f>
        <v>0</v>
      </c>
      <c r="O207" s="474" t="n">
        <f aca="false">SUM(O206)</f>
        <v>0</v>
      </c>
      <c r="P207" s="475" t="n">
        <f aca="false">SUM(P206)</f>
        <v>0</v>
      </c>
      <c r="Q207" s="475" t="n">
        <f aca="false">SUM(Q206)</f>
        <v>0</v>
      </c>
      <c r="R207" s="476" t="n">
        <f aca="false">SUM(R206)</f>
        <v>0</v>
      </c>
    </row>
    <row r="208" customFormat="false" ht="15.75" hidden="false" customHeight="false" outlineLevel="0" collapsed="false">
      <c r="A208" s="351" t="s">
        <v>105</v>
      </c>
      <c r="B208" s="418" t="s">
        <v>307</v>
      </c>
      <c r="C208" s="419" t="n">
        <v>2794716</v>
      </c>
      <c r="D208" s="420" t="n">
        <v>0</v>
      </c>
      <c r="E208" s="420" t="n">
        <v>0</v>
      </c>
      <c r="F208" s="421" t="n">
        <v>2794716</v>
      </c>
      <c r="G208" s="419" t="n">
        <f aca="false">G187+G205+G207+G189</f>
        <v>0</v>
      </c>
      <c r="H208" s="420" t="n">
        <v>0</v>
      </c>
      <c r="I208" s="420" t="n">
        <v>0</v>
      </c>
      <c r="J208" s="421" t="n">
        <f aca="false">SUM(G208:I208)</f>
        <v>0</v>
      </c>
      <c r="K208" s="474" t="n">
        <f aca="false">K187+K205+K207+K189</f>
        <v>1480982</v>
      </c>
      <c r="L208" s="475" t="n">
        <f aca="false">L187+L205+L207+L189</f>
        <v>0</v>
      </c>
      <c r="M208" s="475" t="n">
        <f aca="false">M187+M205+M207+M189</f>
        <v>0</v>
      </c>
      <c r="N208" s="476" t="n">
        <f aca="false">N187+N205+N207+N189</f>
        <v>1480982</v>
      </c>
      <c r="O208" s="474" t="n">
        <f aca="false">O187+O205+O207+O189</f>
        <v>4275698</v>
      </c>
      <c r="P208" s="475" t="n">
        <f aca="false">P187+P205+P207+P189</f>
        <v>0</v>
      </c>
      <c r="Q208" s="475" t="n">
        <f aca="false">Q187+Q205+Q207+Q189</f>
        <v>0</v>
      </c>
      <c r="R208" s="476" t="n">
        <f aca="false">R187+R205+R207+R189</f>
        <v>4275698</v>
      </c>
    </row>
    <row r="209" customFormat="false" ht="15.75" hidden="false" customHeight="false" outlineLevel="0" collapsed="false">
      <c r="A209" s="369" t="s">
        <v>107</v>
      </c>
      <c r="B209" s="370" t="s">
        <v>86</v>
      </c>
      <c r="C209" s="371" t="n">
        <v>0</v>
      </c>
      <c r="D209" s="372" t="n">
        <v>0</v>
      </c>
      <c r="E209" s="372" t="n">
        <v>0</v>
      </c>
      <c r="F209" s="373" t="n">
        <v>0</v>
      </c>
      <c r="G209" s="371" t="n">
        <v>0</v>
      </c>
      <c r="H209" s="372" t="n">
        <v>0</v>
      </c>
      <c r="I209" s="372" t="n">
        <v>0</v>
      </c>
      <c r="J209" s="373" t="n">
        <v>0</v>
      </c>
      <c r="K209" s="485" t="n">
        <v>0</v>
      </c>
      <c r="L209" s="486" t="n">
        <v>0</v>
      </c>
      <c r="M209" s="486" t="n">
        <v>0</v>
      </c>
      <c r="N209" s="487" t="n">
        <f aca="false">SUM(K209:M209)</f>
        <v>0</v>
      </c>
      <c r="O209" s="485" t="n">
        <v>0</v>
      </c>
      <c r="P209" s="486" t="n">
        <v>0</v>
      </c>
      <c r="Q209" s="486" t="n">
        <v>0</v>
      </c>
      <c r="R209" s="487" t="n">
        <f aca="false">SUM(O209:Q209)</f>
        <v>0</v>
      </c>
    </row>
    <row r="210" customFormat="false" ht="31.5" hidden="false" customHeight="false" outlineLevel="0" collapsed="false">
      <c r="A210" s="369" t="s">
        <v>109</v>
      </c>
      <c r="B210" s="370" t="s">
        <v>94</v>
      </c>
      <c r="C210" s="371" t="n">
        <v>0</v>
      </c>
      <c r="D210" s="372" t="n">
        <v>0</v>
      </c>
      <c r="E210" s="372" t="n">
        <v>0</v>
      </c>
      <c r="F210" s="373" t="n">
        <v>0</v>
      </c>
      <c r="G210" s="371" t="n">
        <v>0</v>
      </c>
      <c r="H210" s="372" t="n">
        <v>0</v>
      </c>
      <c r="I210" s="372" t="n">
        <v>0</v>
      </c>
      <c r="J210" s="373" t="n">
        <v>0</v>
      </c>
      <c r="K210" s="485" t="n">
        <v>0</v>
      </c>
      <c r="L210" s="486" t="n">
        <v>0</v>
      </c>
      <c r="M210" s="486" t="n">
        <v>0</v>
      </c>
      <c r="N210" s="487" t="n">
        <f aca="false">SUM(K210:M210)</f>
        <v>0</v>
      </c>
      <c r="O210" s="485" t="n">
        <v>0</v>
      </c>
      <c r="P210" s="486" t="n">
        <v>0</v>
      </c>
      <c r="Q210" s="486" t="n">
        <v>0</v>
      </c>
      <c r="R210" s="487" t="n">
        <f aca="false">SUM(O210:Q210)</f>
        <v>0</v>
      </c>
    </row>
    <row r="211" customFormat="false" ht="31.5" hidden="false" customHeight="false" outlineLevel="0" collapsed="false">
      <c r="A211" s="351" t="s">
        <v>111</v>
      </c>
      <c r="B211" s="496" t="s">
        <v>308</v>
      </c>
      <c r="C211" s="488" t="n">
        <v>0</v>
      </c>
      <c r="D211" s="489" t="n">
        <v>0</v>
      </c>
      <c r="E211" s="489" t="n">
        <v>0</v>
      </c>
      <c r="F211" s="421" t="n">
        <v>0</v>
      </c>
      <c r="G211" s="488" t="n">
        <v>0</v>
      </c>
      <c r="H211" s="489" t="n">
        <v>0</v>
      </c>
      <c r="I211" s="489" t="n">
        <v>0</v>
      </c>
      <c r="J211" s="421" t="n">
        <v>0</v>
      </c>
      <c r="K211" s="474" t="n">
        <f aca="false">SUM(K209:K210)</f>
        <v>0</v>
      </c>
      <c r="L211" s="475" t="n">
        <f aca="false">SUM(L209:L210)</f>
        <v>0</v>
      </c>
      <c r="M211" s="475" t="n">
        <f aca="false">SUM(M209:M210)</f>
        <v>0</v>
      </c>
      <c r="N211" s="476" t="n">
        <f aca="false">SUM(N209:N210)</f>
        <v>0</v>
      </c>
      <c r="O211" s="474" t="n">
        <f aca="false">SUM(O209:O210)</f>
        <v>0</v>
      </c>
      <c r="P211" s="475" t="n">
        <f aca="false">SUM(P209:P210)</f>
        <v>0</v>
      </c>
      <c r="Q211" s="475" t="n">
        <f aca="false">SUM(Q209:Q210)</f>
        <v>0</v>
      </c>
      <c r="R211" s="476" t="n">
        <f aca="false">SUM(R209:R210)</f>
        <v>0</v>
      </c>
    </row>
    <row r="212" customFormat="false" ht="15.75" hidden="false" customHeight="false" outlineLevel="0" collapsed="false">
      <c r="A212" s="369" t="s">
        <v>113</v>
      </c>
      <c r="B212" s="423" t="s">
        <v>162</v>
      </c>
      <c r="C212" s="494" t="n">
        <v>0</v>
      </c>
      <c r="D212" s="495" t="n">
        <v>0</v>
      </c>
      <c r="E212" s="495" t="n">
        <v>0</v>
      </c>
      <c r="F212" s="373" t="n">
        <v>0</v>
      </c>
      <c r="G212" s="494" t="n">
        <v>0</v>
      </c>
      <c r="H212" s="495" t="n">
        <v>0</v>
      </c>
      <c r="I212" s="495" t="n">
        <v>0</v>
      </c>
      <c r="J212" s="373" t="n">
        <v>0</v>
      </c>
      <c r="K212" s="485" t="n">
        <v>0</v>
      </c>
      <c r="L212" s="486" t="n">
        <v>0</v>
      </c>
      <c r="M212" s="486" t="n">
        <v>0</v>
      </c>
      <c r="N212" s="487" t="n">
        <f aca="false">SUM(K212:M212)</f>
        <v>0</v>
      </c>
      <c r="O212" s="485" t="n">
        <v>0</v>
      </c>
      <c r="P212" s="486" t="n">
        <v>0</v>
      </c>
      <c r="Q212" s="486" t="n">
        <v>0</v>
      </c>
      <c r="R212" s="487" t="n">
        <f aca="false">SUM(O212:Q212)</f>
        <v>0</v>
      </c>
    </row>
    <row r="213" customFormat="false" ht="15.75" hidden="false" customHeight="false" outlineLevel="0" collapsed="false">
      <c r="A213" s="351" t="s">
        <v>115</v>
      </c>
      <c r="B213" s="380" t="s">
        <v>309</v>
      </c>
      <c r="C213" s="419" t="n">
        <v>0</v>
      </c>
      <c r="D213" s="420" t="n">
        <v>0</v>
      </c>
      <c r="E213" s="420" t="n">
        <v>0</v>
      </c>
      <c r="F213" s="421" t="n">
        <v>0</v>
      </c>
      <c r="G213" s="419" t="n">
        <v>0</v>
      </c>
      <c r="H213" s="420" t="n">
        <v>0</v>
      </c>
      <c r="I213" s="420" t="n">
        <v>0</v>
      </c>
      <c r="J213" s="421" t="n">
        <v>0</v>
      </c>
      <c r="K213" s="474" t="n">
        <f aca="false">SUM(K212)</f>
        <v>0</v>
      </c>
      <c r="L213" s="475" t="n">
        <f aca="false">SUM(L212)</f>
        <v>0</v>
      </c>
      <c r="M213" s="475" t="n">
        <f aca="false">SUM(M212)</f>
        <v>0</v>
      </c>
      <c r="N213" s="476" t="n">
        <f aca="false">SUM(K213:M213)</f>
        <v>0</v>
      </c>
      <c r="O213" s="474" t="n">
        <f aca="false">SUM(O212)</f>
        <v>0</v>
      </c>
      <c r="P213" s="475" t="n">
        <f aca="false">SUM(P212)</f>
        <v>0</v>
      </c>
      <c r="Q213" s="475" t="n">
        <f aca="false">SUM(Q212)</f>
        <v>0</v>
      </c>
      <c r="R213" s="476" t="n">
        <f aca="false">SUM(O213:Q213)</f>
        <v>0</v>
      </c>
    </row>
    <row r="214" customFormat="false" ht="15.75" hidden="false" customHeight="false" outlineLevel="0" collapsed="false">
      <c r="A214" s="369" t="s">
        <v>117</v>
      </c>
      <c r="B214" s="407" t="s">
        <v>192</v>
      </c>
      <c r="C214" s="494" t="n">
        <v>0</v>
      </c>
      <c r="D214" s="495" t="n">
        <v>0</v>
      </c>
      <c r="E214" s="495" t="n">
        <v>0</v>
      </c>
      <c r="F214" s="373" t="n">
        <v>0</v>
      </c>
      <c r="G214" s="494" t="n">
        <v>0</v>
      </c>
      <c r="H214" s="495" t="n">
        <v>0</v>
      </c>
      <c r="I214" s="495" t="n">
        <v>0</v>
      </c>
      <c r="J214" s="373" t="n">
        <v>0</v>
      </c>
      <c r="K214" s="485" t="n">
        <v>0</v>
      </c>
      <c r="L214" s="486" t="n">
        <v>0</v>
      </c>
      <c r="M214" s="486" t="n">
        <v>0</v>
      </c>
      <c r="N214" s="487" t="n">
        <f aca="false">SUM(K214:M214)</f>
        <v>0</v>
      </c>
      <c r="O214" s="485" t="n">
        <v>0</v>
      </c>
      <c r="P214" s="486" t="n">
        <v>0</v>
      </c>
      <c r="Q214" s="486" t="n">
        <v>0</v>
      </c>
      <c r="R214" s="487" t="n">
        <f aca="false">SUM(O214:Q214)</f>
        <v>0</v>
      </c>
    </row>
    <row r="215" customFormat="false" ht="15.75" hidden="false" customHeight="false" outlineLevel="0" collapsed="false">
      <c r="A215" s="351" t="s">
        <v>119</v>
      </c>
      <c r="B215" s="414" t="s">
        <v>310</v>
      </c>
      <c r="C215" s="395" t="n">
        <v>0</v>
      </c>
      <c r="D215" s="396" t="n">
        <v>0</v>
      </c>
      <c r="E215" s="396" t="n">
        <v>0</v>
      </c>
      <c r="F215" s="397" t="n">
        <v>0</v>
      </c>
      <c r="G215" s="395" t="n">
        <v>0</v>
      </c>
      <c r="H215" s="396" t="n">
        <v>0</v>
      </c>
      <c r="I215" s="396" t="n">
        <v>0</v>
      </c>
      <c r="J215" s="397" t="n">
        <v>0</v>
      </c>
      <c r="K215" s="474" t="n">
        <f aca="false">SUM(K212)</f>
        <v>0</v>
      </c>
      <c r="L215" s="475" t="n">
        <f aca="false">SUM(L212)</f>
        <v>0</v>
      </c>
      <c r="M215" s="475" t="n">
        <f aca="false">SUM(M212)</f>
        <v>0</v>
      </c>
      <c r="N215" s="476" t="n">
        <f aca="false">SUM(K215:M215)</f>
        <v>0</v>
      </c>
      <c r="O215" s="474" t="n">
        <f aca="false">SUM(O212)</f>
        <v>0</v>
      </c>
      <c r="P215" s="475" t="n">
        <f aca="false">SUM(P212)</f>
        <v>0</v>
      </c>
      <c r="Q215" s="475" t="n">
        <f aca="false">SUM(Q212)</f>
        <v>0</v>
      </c>
      <c r="R215" s="476" t="n">
        <f aca="false">SUM(O215:Q215)</f>
        <v>0</v>
      </c>
    </row>
    <row r="216" customFormat="false" ht="15.75" hidden="false" customHeight="false" outlineLevel="0" collapsed="false">
      <c r="A216" s="351" t="s">
        <v>121</v>
      </c>
      <c r="B216" s="418" t="s">
        <v>311</v>
      </c>
      <c r="C216" s="419" t="n">
        <v>0</v>
      </c>
      <c r="D216" s="420" t="n">
        <v>0</v>
      </c>
      <c r="E216" s="420" t="n">
        <v>0</v>
      </c>
      <c r="F216" s="421" t="n">
        <v>0</v>
      </c>
      <c r="G216" s="419" t="n">
        <v>0</v>
      </c>
      <c r="H216" s="420" t="n">
        <v>0</v>
      </c>
      <c r="I216" s="420" t="n">
        <v>0</v>
      </c>
      <c r="J216" s="421" t="n">
        <v>0</v>
      </c>
      <c r="K216" s="474" t="n">
        <f aca="false">K211+K215+K213</f>
        <v>0</v>
      </c>
      <c r="L216" s="475" t="n">
        <f aca="false">L211+L215+L213</f>
        <v>0</v>
      </c>
      <c r="M216" s="475" t="n">
        <f aca="false">M211+M215+M213</f>
        <v>0</v>
      </c>
      <c r="N216" s="476" t="n">
        <f aca="false">SUM(K216:M216)</f>
        <v>0</v>
      </c>
      <c r="O216" s="474" t="n">
        <f aca="false">O211+O215+O213</f>
        <v>0</v>
      </c>
      <c r="P216" s="475" t="n">
        <f aca="false">P211+P215+P213</f>
        <v>0</v>
      </c>
      <c r="Q216" s="475" t="n">
        <f aca="false">Q211+Q215+Q213</f>
        <v>0</v>
      </c>
      <c r="R216" s="476" t="n">
        <f aca="false">SUM(O216:Q216)</f>
        <v>0</v>
      </c>
    </row>
    <row r="217" customFormat="false" ht="15.75" hidden="false" customHeight="false" outlineLevel="0" collapsed="false">
      <c r="A217" s="351" t="s">
        <v>123</v>
      </c>
      <c r="B217" s="418" t="s">
        <v>315</v>
      </c>
      <c r="C217" s="419" t="n">
        <v>154646752</v>
      </c>
      <c r="D217" s="420" t="n">
        <v>0</v>
      </c>
      <c r="E217" s="420" t="n">
        <v>0</v>
      </c>
      <c r="F217" s="421" t="n">
        <v>154646752</v>
      </c>
      <c r="G217" s="419" t="n">
        <f aca="false">G208+G216+G185</f>
        <v>31250</v>
      </c>
      <c r="H217" s="420" t="n">
        <v>0</v>
      </c>
      <c r="I217" s="420" t="n">
        <v>0</v>
      </c>
      <c r="J217" s="421" t="n">
        <f aca="false">SUM(G217:I217)</f>
        <v>31250</v>
      </c>
      <c r="K217" s="474" t="n">
        <f aca="false">K208+K216+K185</f>
        <v>-12751320</v>
      </c>
      <c r="L217" s="475" t="n">
        <f aca="false">L208+L216+L185</f>
        <v>0</v>
      </c>
      <c r="M217" s="475" t="n">
        <f aca="false">M208+M216+M185</f>
        <v>0</v>
      </c>
      <c r="N217" s="476" t="n">
        <f aca="false">N208+N216+N185</f>
        <v>-12751320</v>
      </c>
      <c r="O217" s="474" t="n">
        <f aca="false">O208+O216+O185</f>
        <v>141926682</v>
      </c>
      <c r="P217" s="475" t="n">
        <f aca="false">P208+P216+P185</f>
        <v>0</v>
      </c>
      <c r="Q217" s="475" t="n">
        <f aca="false">Q208+Q216+Q185</f>
        <v>0</v>
      </c>
      <c r="R217" s="476" t="n">
        <f aca="false">R208+R216+R185</f>
        <v>141926682</v>
      </c>
    </row>
    <row r="218" customFormat="false" ht="15.75" hidden="false" customHeight="false" outlineLevel="0" collapsed="false">
      <c r="A218" s="432"/>
      <c r="B218" s="418"/>
      <c r="C218" s="419"/>
      <c r="D218" s="420"/>
      <c r="E218" s="420"/>
      <c r="F218" s="421"/>
      <c r="G218" s="419"/>
      <c r="H218" s="420"/>
      <c r="I218" s="420"/>
      <c r="J218" s="421"/>
      <c r="K218" s="387"/>
      <c r="L218" s="359"/>
      <c r="M218" s="359"/>
      <c r="N218" s="360"/>
      <c r="O218" s="387"/>
      <c r="P218" s="359"/>
      <c r="Q218" s="359"/>
      <c r="R218" s="360"/>
    </row>
    <row r="219" customFormat="false" ht="15.75" hidden="false" customHeight="false" outlineLevel="0" collapsed="false">
      <c r="A219" s="351" t="s">
        <v>324</v>
      </c>
      <c r="B219" s="418" t="s">
        <v>325</v>
      </c>
      <c r="C219" s="419"/>
      <c r="D219" s="420"/>
      <c r="E219" s="420"/>
      <c r="F219" s="421"/>
      <c r="G219" s="419"/>
      <c r="H219" s="420"/>
      <c r="I219" s="420"/>
      <c r="J219" s="421"/>
      <c r="K219" s="379"/>
      <c r="L219" s="359"/>
      <c r="M219" s="359"/>
      <c r="N219" s="360"/>
      <c r="O219" s="379"/>
      <c r="P219" s="359"/>
      <c r="Q219" s="359"/>
      <c r="R219" s="360"/>
    </row>
    <row r="220" customFormat="false" ht="15.75" hidden="false" customHeight="false" outlineLevel="0" collapsed="false">
      <c r="A220" s="351" t="s">
        <v>59</v>
      </c>
      <c r="B220" s="361" t="s">
        <v>300</v>
      </c>
      <c r="C220" s="445" t="n">
        <v>135571819</v>
      </c>
      <c r="D220" s="446" t="n">
        <v>0</v>
      </c>
      <c r="E220" s="446" t="n">
        <v>0</v>
      </c>
      <c r="F220" s="447" t="n">
        <v>135571819</v>
      </c>
      <c r="G220" s="445" t="n">
        <v>0</v>
      </c>
      <c r="H220" s="446" t="n">
        <v>0</v>
      </c>
      <c r="I220" s="446" t="n">
        <v>0</v>
      </c>
      <c r="J220" s="447" t="n">
        <v>0</v>
      </c>
      <c r="K220" s="448" t="n">
        <v>-36776544</v>
      </c>
      <c r="L220" s="450" t="n">
        <v>0</v>
      </c>
      <c r="M220" s="450" t="n">
        <v>0</v>
      </c>
      <c r="N220" s="451" t="n">
        <f aca="false">SUM(K220:M220)</f>
        <v>-36776544</v>
      </c>
      <c r="O220" s="448" t="n">
        <v>98795275</v>
      </c>
      <c r="P220" s="450" t="n">
        <v>0</v>
      </c>
      <c r="Q220" s="450" t="n">
        <v>0</v>
      </c>
      <c r="R220" s="451" t="n">
        <f aca="false">SUM(O220:Q220)</f>
        <v>98795275</v>
      </c>
    </row>
    <row r="221" customFormat="false" ht="31.5" hidden="false" customHeight="false" outlineLevel="0" collapsed="false">
      <c r="A221" s="369" t="s">
        <v>61</v>
      </c>
      <c r="B221" s="370" t="s">
        <v>82</v>
      </c>
      <c r="C221" s="374" t="n">
        <v>0</v>
      </c>
      <c r="D221" s="375" t="n">
        <v>0</v>
      </c>
      <c r="E221" s="375" t="n">
        <v>0</v>
      </c>
      <c r="F221" s="376" t="n">
        <v>0</v>
      </c>
      <c r="G221" s="374" t="n">
        <v>0</v>
      </c>
      <c r="H221" s="375" t="n">
        <v>0</v>
      </c>
      <c r="I221" s="375" t="n">
        <v>0</v>
      </c>
      <c r="J221" s="376" t="n">
        <v>0</v>
      </c>
      <c r="K221" s="438" t="n">
        <v>500000</v>
      </c>
      <c r="L221" s="439" t="n">
        <v>0</v>
      </c>
      <c r="M221" s="439" t="n">
        <v>0</v>
      </c>
      <c r="N221" s="440" t="n">
        <f aca="false">SUM(K221:M221)</f>
        <v>500000</v>
      </c>
      <c r="O221" s="438" t="n">
        <v>500000</v>
      </c>
      <c r="P221" s="439" t="n">
        <v>0</v>
      </c>
      <c r="Q221" s="439" t="n">
        <v>0</v>
      </c>
      <c r="R221" s="440" t="n">
        <f aca="false">SUM(O221:Q221)</f>
        <v>500000</v>
      </c>
    </row>
    <row r="222" customFormat="false" ht="31.5" hidden="false" customHeight="false" outlineLevel="0" collapsed="false">
      <c r="A222" s="351" t="s">
        <v>63</v>
      </c>
      <c r="B222" s="380" t="s">
        <v>301</v>
      </c>
      <c r="C222" s="384" t="n">
        <v>0</v>
      </c>
      <c r="D222" s="385" t="n">
        <v>0</v>
      </c>
      <c r="E222" s="385" t="n">
        <v>0</v>
      </c>
      <c r="F222" s="386" t="n">
        <v>0</v>
      </c>
      <c r="G222" s="384" t="n">
        <f aca="false">SUM(G221)</f>
        <v>0</v>
      </c>
      <c r="H222" s="385" t="n">
        <v>0</v>
      </c>
      <c r="I222" s="385" t="n">
        <v>0</v>
      </c>
      <c r="J222" s="386" t="n">
        <f aca="false">SUM(G222:I222)</f>
        <v>0</v>
      </c>
      <c r="K222" s="441" t="n">
        <f aca="false">SUM(K221)</f>
        <v>500000</v>
      </c>
      <c r="L222" s="442" t="n">
        <f aca="false">SUM(L221)</f>
        <v>0</v>
      </c>
      <c r="M222" s="442" t="n">
        <f aca="false">SUM(M221)</f>
        <v>0</v>
      </c>
      <c r="N222" s="443" t="n">
        <f aca="false">SUM(N221)</f>
        <v>500000</v>
      </c>
      <c r="O222" s="441" t="n">
        <f aca="false">SUM(O221)</f>
        <v>500000</v>
      </c>
      <c r="P222" s="442" t="n">
        <f aca="false">SUM(P221)</f>
        <v>0</v>
      </c>
      <c r="Q222" s="442" t="n">
        <f aca="false">SUM(Q221)</f>
        <v>0</v>
      </c>
      <c r="R222" s="443" t="n">
        <f aca="false">SUM(R221)</f>
        <v>500000</v>
      </c>
    </row>
    <row r="223" customFormat="false" ht="15.75" hidden="false" customHeight="false" outlineLevel="0" collapsed="false">
      <c r="A223" s="369" t="s">
        <v>65</v>
      </c>
      <c r="B223" s="390" t="s">
        <v>122</v>
      </c>
      <c r="C223" s="452" t="n">
        <v>0</v>
      </c>
      <c r="D223" s="453" t="n">
        <v>0</v>
      </c>
      <c r="E223" s="453" t="n">
        <v>0</v>
      </c>
      <c r="F223" s="454" t="n">
        <v>0</v>
      </c>
      <c r="G223" s="452" t="n">
        <v>0</v>
      </c>
      <c r="H223" s="453" t="n">
        <v>0</v>
      </c>
      <c r="I223" s="453" t="n">
        <v>0</v>
      </c>
      <c r="J223" s="454" t="n">
        <v>0</v>
      </c>
      <c r="K223" s="438" t="n">
        <v>0</v>
      </c>
      <c r="L223" s="439" t="n">
        <v>0</v>
      </c>
      <c r="M223" s="439" t="n">
        <v>0</v>
      </c>
      <c r="N223" s="440" t="n">
        <f aca="false">SUM(K223:M223)</f>
        <v>0</v>
      </c>
      <c r="O223" s="438" t="n">
        <v>0</v>
      </c>
      <c r="P223" s="439" t="n">
        <v>0</v>
      </c>
      <c r="Q223" s="439" t="n">
        <v>0</v>
      </c>
      <c r="R223" s="440" t="n">
        <f aca="false">SUM(O223:Q223)</f>
        <v>0</v>
      </c>
    </row>
    <row r="224" customFormat="false" ht="15.75" hidden="false" customHeight="false" outlineLevel="0" collapsed="false">
      <c r="A224" s="351" t="s">
        <v>67</v>
      </c>
      <c r="B224" s="394" t="s">
        <v>302</v>
      </c>
      <c r="C224" s="455" t="n">
        <v>0</v>
      </c>
      <c r="D224" s="456" t="n">
        <v>0</v>
      </c>
      <c r="E224" s="456" t="n">
        <v>0</v>
      </c>
      <c r="F224" s="457" t="n">
        <v>0</v>
      </c>
      <c r="G224" s="455" t="n">
        <f aca="false">SUM(G223)</f>
        <v>0</v>
      </c>
      <c r="H224" s="456" t="n">
        <v>0</v>
      </c>
      <c r="I224" s="456" t="n">
        <v>0</v>
      </c>
      <c r="J224" s="457" t="n">
        <f aca="false">SUM(G224:I224)</f>
        <v>0</v>
      </c>
      <c r="K224" s="441" t="n">
        <f aca="false">SUM(K223)</f>
        <v>0</v>
      </c>
      <c r="L224" s="442" t="n">
        <f aca="false">SUM(L223)</f>
        <v>0</v>
      </c>
      <c r="M224" s="442" t="n">
        <f aca="false">SUM(M223)</f>
        <v>0</v>
      </c>
      <c r="N224" s="443" t="n">
        <f aca="false">SUM(N223)</f>
        <v>0</v>
      </c>
      <c r="O224" s="441" t="n">
        <f aca="false">SUM(O223)</f>
        <v>0</v>
      </c>
      <c r="P224" s="442" t="n">
        <f aca="false">SUM(P223)</f>
        <v>0</v>
      </c>
      <c r="Q224" s="442" t="n">
        <f aca="false">SUM(Q223)</f>
        <v>0</v>
      </c>
      <c r="R224" s="443" t="n">
        <f aca="false">SUM(R223)</f>
        <v>0</v>
      </c>
    </row>
    <row r="225" customFormat="false" ht="15.75" hidden="false" customHeight="false" outlineLevel="0" collapsed="false">
      <c r="A225" s="369" t="s">
        <v>69</v>
      </c>
      <c r="B225" s="370" t="s">
        <v>126</v>
      </c>
      <c r="C225" s="374" t="n">
        <v>0</v>
      </c>
      <c r="D225" s="375" t="n">
        <v>0</v>
      </c>
      <c r="E225" s="375" t="n">
        <v>0</v>
      </c>
      <c r="F225" s="376" t="n">
        <v>0</v>
      </c>
      <c r="G225" s="374" t="n">
        <v>0</v>
      </c>
      <c r="H225" s="375" t="n">
        <v>0</v>
      </c>
      <c r="I225" s="375" t="n">
        <v>0</v>
      </c>
      <c r="J225" s="376" t="n">
        <v>0</v>
      </c>
      <c r="K225" s="438" t="n">
        <v>0</v>
      </c>
      <c r="L225" s="439" t="n">
        <v>0</v>
      </c>
      <c r="M225" s="439" t="n">
        <v>0</v>
      </c>
      <c r="N225" s="440" t="n">
        <f aca="false">SUM(K225:M225)</f>
        <v>0</v>
      </c>
      <c r="O225" s="438" t="n">
        <v>0</v>
      </c>
      <c r="P225" s="439" t="n">
        <v>0</v>
      </c>
      <c r="Q225" s="439" t="n">
        <v>0</v>
      </c>
      <c r="R225" s="440" t="n">
        <f aca="false">SUM(O225:Q225)</f>
        <v>0</v>
      </c>
    </row>
    <row r="226" customFormat="false" ht="15.75" hidden="false" customHeight="false" outlineLevel="0" collapsed="false">
      <c r="A226" s="369" t="s">
        <v>71</v>
      </c>
      <c r="B226" s="370" t="s">
        <v>128</v>
      </c>
      <c r="C226" s="374" t="n">
        <v>0</v>
      </c>
      <c r="D226" s="375" t="n">
        <v>0</v>
      </c>
      <c r="E226" s="375" t="n">
        <v>0</v>
      </c>
      <c r="F226" s="376" t="n">
        <v>0</v>
      </c>
      <c r="G226" s="374" t="n">
        <v>0</v>
      </c>
      <c r="H226" s="375" t="n">
        <v>0</v>
      </c>
      <c r="I226" s="375" t="n">
        <v>0</v>
      </c>
      <c r="J226" s="376" t="n">
        <v>0</v>
      </c>
      <c r="K226" s="438" t="n">
        <v>0</v>
      </c>
      <c r="L226" s="439" t="n">
        <v>0</v>
      </c>
      <c r="M226" s="439" t="n">
        <v>0</v>
      </c>
      <c r="N226" s="440" t="n">
        <f aca="false">SUM(K226:M226)</f>
        <v>0</v>
      </c>
      <c r="O226" s="438" t="n">
        <v>0</v>
      </c>
      <c r="P226" s="439" t="n">
        <v>0</v>
      </c>
      <c r="Q226" s="439" t="n">
        <v>0</v>
      </c>
      <c r="R226" s="440" t="n">
        <f aca="false">SUM(O226:Q226)</f>
        <v>0</v>
      </c>
    </row>
    <row r="227" customFormat="false" ht="15.75" hidden="false" customHeight="false" outlineLevel="0" collapsed="false">
      <c r="A227" s="369" t="s">
        <v>73</v>
      </c>
      <c r="B227" s="370" t="s">
        <v>130</v>
      </c>
      <c r="C227" s="374" t="n">
        <v>0</v>
      </c>
      <c r="D227" s="375" t="n">
        <v>0</v>
      </c>
      <c r="E227" s="375" t="n">
        <v>0</v>
      </c>
      <c r="F227" s="376" t="n">
        <v>0</v>
      </c>
      <c r="G227" s="374" t="n">
        <v>0</v>
      </c>
      <c r="H227" s="375" t="n">
        <v>0</v>
      </c>
      <c r="I227" s="375" t="n">
        <v>0</v>
      </c>
      <c r="J227" s="376" t="n">
        <v>0</v>
      </c>
      <c r="K227" s="438" t="n">
        <v>0</v>
      </c>
      <c r="L227" s="439" t="n">
        <v>0</v>
      </c>
      <c r="M227" s="439" t="n">
        <v>0</v>
      </c>
      <c r="N227" s="440" t="n">
        <f aca="false">SUM(K227:M227)</f>
        <v>0</v>
      </c>
      <c r="O227" s="438" t="n">
        <v>0</v>
      </c>
      <c r="P227" s="439" t="n">
        <v>0</v>
      </c>
      <c r="Q227" s="439" t="n">
        <v>0</v>
      </c>
      <c r="R227" s="440" t="n">
        <f aca="false">SUM(O227:Q227)</f>
        <v>0</v>
      </c>
    </row>
    <row r="228" customFormat="false" ht="15.75" hidden="false" customHeight="false" outlineLevel="0" collapsed="false">
      <c r="A228" s="369" t="s">
        <v>75</v>
      </c>
      <c r="B228" s="370" t="s">
        <v>132</v>
      </c>
      <c r="C228" s="374" t="n">
        <v>0</v>
      </c>
      <c r="D228" s="375" t="n">
        <v>0</v>
      </c>
      <c r="E228" s="375" t="n">
        <v>0</v>
      </c>
      <c r="F228" s="376" t="n">
        <v>0</v>
      </c>
      <c r="G228" s="374" t="n">
        <v>0</v>
      </c>
      <c r="H228" s="375" t="n">
        <v>0</v>
      </c>
      <c r="I228" s="375" t="n">
        <v>0</v>
      </c>
      <c r="J228" s="376" t="n">
        <v>0</v>
      </c>
      <c r="K228" s="438" t="n">
        <v>0</v>
      </c>
      <c r="L228" s="439" t="n">
        <v>0</v>
      </c>
      <c r="M228" s="439" t="n">
        <v>0</v>
      </c>
      <c r="N228" s="440" t="n">
        <f aca="false">SUM(K228:M228)</f>
        <v>0</v>
      </c>
      <c r="O228" s="438" t="n">
        <v>0</v>
      </c>
      <c r="P228" s="439" t="n">
        <v>0</v>
      </c>
      <c r="Q228" s="439" t="n">
        <v>0</v>
      </c>
      <c r="R228" s="440" t="n">
        <f aca="false">SUM(O228:Q228)</f>
        <v>0</v>
      </c>
    </row>
    <row r="229" customFormat="false" ht="15.75" hidden="false" customHeight="false" outlineLevel="0" collapsed="false">
      <c r="A229" s="369" t="s">
        <v>77</v>
      </c>
      <c r="B229" s="370" t="s">
        <v>134</v>
      </c>
      <c r="C229" s="374" t="n">
        <v>0</v>
      </c>
      <c r="D229" s="375" t="n">
        <v>0</v>
      </c>
      <c r="E229" s="375" t="n">
        <v>0</v>
      </c>
      <c r="F229" s="376" t="n">
        <v>0</v>
      </c>
      <c r="G229" s="374" t="n">
        <v>0</v>
      </c>
      <c r="H229" s="375" t="n">
        <v>0</v>
      </c>
      <c r="I229" s="375" t="n">
        <v>0</v>
      </c>
      <c r="J229" s="376" t="n">
        <v>0</v>
      </c>
      <c r="K229" s="438" t="n">
        <v>0</v>
      </c>
      <c r="L229" s="439" t="n">
        <v>0</v>
      </c>
      <c r="M229" s="439" t="n">
        <v>0</v>
      </c>
      <c r="N229" s="440" t="n">
        <f aca="false">SUM(K229:M229)</f>
        <v>0</v>
      </c>
      <c r="O229" s="438" t="n">
        <v>0</v>
      </c>
      <c r="P229" s="439" t="n">
        <v>0</v>
      </c>
      <c r="Q229" s="439" t="n">
        <v>0</v>
      </c>
      <c r="R229" s="440" t="n">
        <f aca="false">SUM(O229:Q229)</f>
        <v>0</v>
      </c>
    </row>
    <row r="230" customFormat="false" ht="15.75" hidden="false" customHeight="false" outlineLevel="0" collapsed="false">
      <c r="A230" s="369" t="s">
        <v>79</v>
      </c>
      <c r="B230" s="370" t="s">
        <v>136</v>
      </c>
      <c r="C230" s="374" t="n">
        <v>0</v>
      </c>
      <c r="D230" s="375" t="n">
        <v>0</v>
      </c>
      <c r="E230" s="375" t="n">
        <v>0</v>
      </c>
      <c r="F230" s="376" t="n">
        <v>0</v>
      </c>
      <c r="G230" s="374" t="n">
        <v>0</v>
      </c>
      <c r="H230" s="375" t="n">
        <v>0</v>
      </c>
      <c r="I230" s="375" t="n">
        <v>0</v>
      </c>
      <c r="J230" s="376" t="n">
        <v>0</v>
      </c>
      <c r="K230" s="438" t="n">
        <v>0</v>
      </c>
      <c r="L230" s="439" t="n">
        <v>0</v>
      </c>
      <c r="M230" s="439" t="n">
        <v>0</v>
      </c>
      <c r="N230" s="440" t="n">
        <f aca="false">SUM(K230:M230)</f>
        <v>0</v>
      </c>
      <c r="O230" s="438" t="n">
        <v>0</v>
      </c>
      <c r="P230" s="439" t="n">
        <v>0</v>
      </c>
      <c r="Q230" s="439" t="n">
        <v>0</v>
      </c>
      <c r="R230" s="440" t="n">
        <f aca="false">SUM(O230:Q230)</f>
        <v>0</v>
      </c>
    </row>
    <row r="231" customFormat="false" ht="15.75" hidden="false" customHeight="false" outlineLevel="0" collapsed="false">
      <c r="A231" s="369" t="s">
        <v>81</v>
      </c>
      <c r="B231" s="370" t="s">
        <v>138</v>
      </c>
      <c r="C231" s="374" t="n">
        <v>0</v>
      </c>
      <c r="D231" s="375" t="n">
        <v>0</v>
      </c>
      <c r="E231" s="375" t="n">
        <v>0</v>
      </c>
      <c r="F231" s="376" t="n">
        <v>0</v>
      </c>
      <c r="G231" s="374" t="n">
        <v>0</v>
      </c>
      <c r="H231" s="375" t="n">
        <v>0</v>
      </c>
      <c r="I231" s="375" t="n">
        <v>0</v>
      </c>
      <c r="J231" s="376" t="n">
        <v>0</v>
      </c>
      <c r="K231" s="438" t="n">
        <v>0</v>
      </c>
      <c r="L231" s="439" t="n">
        <v>0</v>
      </c>
      <c r="M231" s="439" t="n">
        <v>0</v>
      </c>
      <c r="N231" s="440" t="n">
        <f aca="false">SUM(K231:M231)</f>
        <v>0</v>
      </c>
      <c r="O231" s="438" t="n">
        <v>0</v>
      </c>
      <c r="P231" s="439" t="n">
        <v>0</v>
      </c>
      <c r="Q231" s="439" t="n">
        <v>0</v>
      </c>
      <c r="R231" s="440" t="n">
        <f aca="false">SUM(O231:Q231)</f>
        <v>0</v>
      </c>
    </row>
    <row r="232" customFormat="false" ht="15.75" hidden="false" customHeight="false" outlineLevel="0" collapsed="false">
      <c r="A232" s="369" t="s">
        <v>83</v>
      </c>
      <c r="B232" s="490" t="s">
        <v>140</v>
      </c>
      <c r="C232" s="458" t="n">
        <v>0</v>
      </c>
      <c r="D232" s="459" t="n">
        <v>0</v>
      </c>
      <c r="E232" s="459" t="n">
        <v>0</v>
      </c>
      <c r="F232" s="460" t="n">
        <v>0</v>
      </c>
      <c r="G232" s="458" t="n">
        <v>0</v>
      </c>
      <c r="H232" s="459" t="n">
        <v>0</v>
      </c>
      <c r="I232" s="459" t="n">
        <v>0</v>
      </c>
      <c r="J232" s="460" t="n">
        <v>0</v>
      </c>
      <c r="K232" s="461" t="n">
        <v>0</v>
      </c>
      <c r="L232" s="462" t="n">
        <v>0</v>
      </c>
      <c r="M232" s="462" t="n">
        <v>0</v>
      </c>
      <c r="N232" s="463" t="n">
        <f aca="false">SUM(K232:M232)</f>
        <v>0</v>
      </c>
      <c r="O232" s="461" t="n">
        <v>0</v>
      </c>
      <c r="P232" s="462" t="n">
        <v>0</v>
      </c>
      <c r="Q232" s="462" t="n">
        <v>0</v>
      </c>
      <c r="R232" s="463" t="n">
        <f aca="false">SUM(O232:Q232)</f>
        <v>0</v>
      </c>
    </row>
    <row r="233" customFormat="false" ht="15.75" hidden="false" customHeight="false" outlineLevel="0" collapsed="false">
      <c r="A233" s="369" t="s">
        <v>85</v>
      </c>
      <c r="B233" s="490" t="s">
        <v>142</v>
      </c>
      <c r="C233" s="458" t="n">
        <v>0</v>
      </c>
      <c r="D233" s="459" t="n">
        <v>0</v>
      </c>
      <c r="E233" s="459" t="n">
        <v>0</v>
      </c>
      <c r="F233" s="460" t="n">
        <v>0</v>
      </c>
      <c r="G233" s="458" t="n">
        <v>0</v>
      </c>
      <c r="H233" s="459" t="n">
        <v>0</v>
      </c>
      <c r="I233" s="459" t="n">
        <v>0</v>
      </c>
      <c r="J233" s="460" t="n">
        <v>0</v>
      </c>
      <c r="K233" s="461" t="n">
        <v>0</v>
      </c>
      <c r="L233" s="462" t="n">
        <v>0</v>
      </c>
      <c r="M233" s="462" t="n">
        <v>0</v>
      </c>
      <c r="N233" s="463" t="n">
        <f aca="false">SUM(K233:M233)</f>
        <v>0</v>
      </c>
      <c r="O233" s="461" t="n">
        <v>0</v>
      </c>
      <c r="P233" s="462" t="n">
        <v>0</v>
      </c>
      <c r="Q233" s="462" t="n">
        <v>0</v>
      </c>
      <c r="R233" s="463" t="n">
        <f aca="false">SUM(O233:Q233)</f>
        <v>0</v>
      </c>
    </row>
    <row r="234" customFormat="false" ht="15.75" hidden="false" customHeight="false" outlineLevel="0" collapsed="false">
      <c r="A234" s="369" t="s">
        <v>87</v>
      </c>
      <c r="B234" s="370" t="s">
        <v>303</v>
      </c>
      <c r="C234" s="374" t="n">
        <v>0</v>
      </c>
      <c r="D234" s="375" t="n">
        <v>0</v>
      </c>
      <c r="E234" s="375" t="n">
        <v>0</v>
      </c>
      <c r="F234" s="376" t="n">
        <v>0</v>
      </c>
      <c r="G234" s="374" t="n">
        <v>0</v>
      </c>
      <c r="H234" s="375" t="n">
        <v>0</v>
      </c>
      <c r="I234" s="375" t="n">
        <v>0</v>
      </c>
      <c r="J234" s="376" t="n">
        <v>0</v>
      </c>
      <c r="K234" s="438" t="n">
        <f aca="false">SUM(K232:K233)</f>
        <v>0</v>
      </c>
      <c r="L234" s="439" t="n">
        <f aca="false">SUM(L232:L233)</f>
        <v>0</v>
      </c>
      <c r="M234" s="439" t="n">
        <f aca="false">SUM(M232:M233)</f>
        <v>0</v>
      </c>
      <c r="N234" s="440" t="n">
        <f aca="false">SUM(K234:M234)</f>
        <v>0</v>
      </c>
      <c r="O234" s="438" t="n">
        <f aca="false">SUM(O232:O233)</f>
        <v>0</v>
      </c>
      <c r="P234" s="439" t="n">
        <f aca="false">SUM(P232:P233)</f>
        <v>0</v>
      </c>
      <c r="Q234" s="439" t="n">
        <f aca="false">SUM(Q232:Q233)</f>
        <v>0</v>
      </c>
      <c r="R234" s="440" t="n">
        <f aca="false">SUM(O234:Q234)</f>
        <v>0</v>
      </c>
    </row>
    <row r="235" customFormat="false" ht="15.75" hidden="false" customHeight="false" outlineLevel="0" collapsed="false">
      <c r="A235" s="369" t="s">
        <v>89</v>
      </c>
      <c r="B235" s="490" t="s">
        <v>146</v>
      </c>
      <c r="C235" s="458" t="n">
        <v>0</v>
      </c>
      <c r="D235" s="459" t="n">
        <v>0</v>
      </c>
      <c r="E235" s="459" t="n">
        <v>0</v>
      </c>
      <c r="F235" s="460" t="n">
        <v>0</v>
      </c>
      <c r="G235" s="458" t="n">
        <v>0</v>
      </c>
      <c r="H235" s="459" t="n">
        <v>0</v>
      </c>
      <c r="I235" s="459" t="n">
        <v>0</v>
      </c>
      <c r="J235" s="460" t="n">
        <v>0</v>
      </c>
      <c r="K235" s="461" t="n">
        <v>0</v>
      </c>
      <c r="L235" s="462" t="n">
        <v>0</v>
      </c>
      <c r="M235" s="462" t="n">
        <v>0</v>
      </c>
      <c r="N235" s="463" t="n">
        <f aca="false">SUM(K235:M235)</f>
        <v>0</v>
      </c>
      <c r="O235" s="461" t="n">
        <v>0</v>
      </c>
      <c r="P235" s="462" t="n">
        <v>0</v>
      </c>
      <c r="Q235" s="462" t="n">
        <v>0</v>
      </c>
      <c r="R235" s="463" t="n">
        <f aca="false">SUM(O235:Q235)</f>
        <v>0</v>
      </c>
    </row>
    <row r="236" customFormat="false" ht="15.75" hidden="false" customHeight="false" outlineLevel="0" collapsed="false">
      <c r="A236" s="369" t="s">
        <v>91</v>
      </c>
      <c r="B236" s="490" t="s">
        <v>148</v>
      </c>
      <c r="C236" s="458" t="n">
        <v>0</v>
      </c>
      <c r="D236" s="459" t="n">
        <v>0</v>
      </c>
      <c r="E236" s="459" t="n">
        <v>0</v>
      </c>
      <c r="F236" s="460" t="n">
        <v>0</v>
      </c>
      <c r="G236" s="458" t="n">
        <v>0</v>
      </c>
      <c r="H236" s="459" t="n">
        <v>0</v>
      </c>
      <c r="I236" s="459" t="n">
        <v>0</v>
      </c>
      <c r="J236" s="460" t="n">
        <v>0</v>
      </c>
      <c r="K236" s="461" t="n">
        <v>0</v>
      </c>
      <c r="L236" s="462" t="n">
        <v>0</v>
      </c>
      <c r="M236" s="462" t="n">
        <v>0</v>
      </c>
      <c r="N236" s="463" t="n">
        <f aca="false">SUM(K236:M236)</f>
        <v>0</v>
      </c>
      <c r="O236" s="461" t="n">
        <v>0</v>
      </c>
      <c r="P236" s="462" t="n">
        <v>0</v>
      </c>
      <c r="Q236" s="462" t="n">
        <v>0</v>
      </c>
      <c r="R236" s="463" t="n">
        <f aca="false">SUM(O236:Q236)</f>
        <v>0</v>
      </c>
    </row>
    <row r="237" customFormat="false" ht="15.75" hidden="false" customHeight="false" outlineLevel="0" collapsed="false">
      <c r="A237" s="369" t="s">
        <v>93</v>
      </c>
      <c r="B237" s="370" t="s">
        <v>304</v>
      </c>
      <c r="C237" s="374" t="n">
        <v>0</v>
      </c>
      <c r="D237" s="375" t="n">
        <v>0</v>
      </c>
      <c r="E237" s="375" t="n">
        <v>0</v>
      </c>
      <c r="F237" s="376" t="n">
        <v>0</v>
      </c>
      <c r="G237" s="374" t="n">
        <v>0</v>
      </c>
      <c r="H237" s="375" t="n">
        <v>0</v>
      </c>
      <c r="I237" s="375" t="n">
        <v>0</v>
      </c>
      <c r="J237" s="376" t="n">
        <v>0</v>
      </c>
      <c r="K237" s="438" t="n">
        <f aca="false">SUM(K235:K236)</f>
        <v>0</v>
      </c>
      <c r="L237" s="439" t="n">
        <f aca="false">SUM(L235:L236)</f>
        <v>0</v>
      </c>
      <c r="M237" s="439" t="n">
        <f aca="false">SUM(M235:M236)</f>
        <v>0</v>
      </c>
      <c r="N237" s="440" t="n">
        <f aca="false">SUM(K237:M237)</f>
        <v>0</v>
      </c>
      <c r="O237" s="438" t="n">
        <f aca="false">SUM(O235:O236)</f>
        <v>0</v>
      </c>
      <c r="P237" s="439" t="n">
        <f aca="false">SUM(P235:P236)</f>
        <v>0</v>
      </c>
      <c r="Q237" s="439" t="n">
        <f aca="false">SUM(Q235:Q236)</f>
        <v>0</v>
      </c>
      <c r="R237" s="440" t="n">
        <f aca="false">SUM(O237:Q237)</f>
        <v>0</v>
      </c>
    </row>
    <row r="238" customFormat="false" ht="15.75" hidden="false" customHeight="false" outlineLevel="0" collapsed="false">
      <c r="A238" s="369" t="s">
        <v>95</v>
      </c>
      <c r="B238" s="370" t="s">
        <v>152</v>
      </c>
      <c r="C238" s="374" t="n">
        <v>0</v>
      </c>
      <c r="D238" s="375" t="n">
        <v>0</v>
      </c>
      <c r="E238" s="375" t="n">
        <v>0</v>
      </c>
      <c r="F238" s="376" t="n">
        <v>0</v>
      </c>
      <c r="G238" s="374" t="n">
        <v>0</v>
      </c>
      <c r="H238" s="375" t="n">
        <v>0</v>
      </c>
      <c r="I238" s="375" t="n">
        <v>0</v>
      </c>
      <c r="J238" s="376" t="n">
        <v>0</v>
      </c>
      <c r="K238" s="438" t="n">
        <v>0</v>
      </c>
      <c r="L238" s="439" t="n">
        <v>0</v>
      </c>
      <c r="M238" s="439" t="n">
        <v>0</v>
      </c>
      <c r="N238" s="440" t="n">
        <f aca="false">SUM(K238:M238)</f>
        <v>0</v>
      </c>
      <c r="O238" s="438" t="n">
        <v>0</v>
      </c>
      <c r="P238" s="439" t="n">
        <v>0</v>
      </c>
      <c r="Q238" s="439" t="n">
        <v>0</v>
      </c>
      <c r="R238" s="440" t="n">
        <f aca="false">SUM(O238:Q238)</f>
        <v>0</v>
      </c>
    </row>
    <row r="239" customFormat="false" ht="15.75" hidden="false" customHeight="false" outlineLevel="0" collapsed="false">
      <c r="A239" s="369" t="s">
        <v>97</v>
      </c>
      <c r="B239" s="407" t="s">
        <v>154</v>
      </c>
      <c r="C239" s="464" t="n">
        <v>1400000</v>
      </c>
      <c r="D239" s="465" t="n">
        <v>0</v>
      </c>
      <c r="E239" s="465" t="n">
        <v>0</v>
      </c>
      <c r="F239" s="376" t="n">
        <v>1400000</v>
      </c>
      <c r="G239" s="464" t="n">
        <v>0</v>
      </c>
      <c r="H239" s="465" t="n">
        <v>0</v>
      </c>
      <c r="I239" s="465" t="n">
        <v>0</v>
      </c>
      <c r="J239" s="376" t="n">
        <v>0</v>
      </c>
      <c r="K239" s="438" t="n">
        <v>2387108</v>
      </c>
      <c r="L239" s="439" t="n">
        <v>0</v>
      </c>
      <c r="M239" s="439" t="n">
        <v>0</v>
      </c>
      <c r="N239" s="440" t="n">
        <f aca="false">SUM(K239:M239)</f>
        <v>2387108</v>
      </c>
      <c r="O239" s="438" t="n">
        <v>3787108</v>
      </c>
      <c r="P239" s="439" t="n">
        <v>0</v>
      </c>
      <c r="Q239" s="439" t="n">
        <v>0</v>
      </c>
      <c r="R239" s="440" t="n">
        <f aca="false">SUM(O239:Q239)</f>
        <v>3787108</v>
      </c>
    </row>
    <row r="240" customFormat="false" ht="15.75" hidden="false" customHeight="false" outlineLevel="0" collapsed="false">
      <c r="A240" s="351" t="s">
        <v>99</v>
      </c>
      <c r="B240" s="411" t="s">
        <v>305</v>
      </c>
      <c r="C240" s="466" t="n">
        <v>1400000</v>
      </c>
      <c r="D240" s="467" t="n">
        <v>0</v>
      </c>
      <c r="E240" s="467" t="n">
        <v>0</v>
      </c>
      <c r="F240" s="386" t="n">
        <v>1400000</v>
      </c>
      <c r="G240" s="466" t="n">
        <f aca="false">SUM(G225:G239)</f>
        <v>0</v>
      </c>
      <c r="H240" s="467" t="n">
        <v>0</v>
      </c>
      <c r="I240" s="467" t="n">
        <v>0</v>
      </c>
      <c r="J240" s="386" t="n">
        <f aca="false">SUM(G240:I240)</f>
        <v>0</v>
      </c>
      <c r="K240" s="441" t="n">
        <f aca="false">K225+K226+K227+K228+K229+K230+K231+K234+K237+K238+K239</f>
        <v>2387108</v>
      </c>
      <c r="L240" s="442" t="n">
        <f aca="false">L225+L226+L227+L228+L229+L230+L231+L234+L237+L238+L239</f>
        <v>0</v>
      </c>
      <c r="M240" s="442" t="n">
        <f aca="false">M225+M226+M227+M228+M229+M230+M231+M234+M237+M238+M239</f>
        <v>0</v>
      </c>
      <c r="N240" s="443" t="n">
        <f aca="false">SUM(K240:M240)</f>
        <v>2387108</v>
      </c>
      <c r="O240" s="441" t="n">
        <f aca="false">O225+O226+O227+O228+O229+O230+O231+O234+O237+O238+O239</f>
        <v>3787108</v>
      </c>
      <c r="P240" s="442" t="n">
        <f aca="false">P225+P226+P227+P228+P229+P230+P231+P234+P237+P238+P239</f>
        <v>0</v>
      </c>
      <c r="Q240" s="442" t="n">
        <f aca="false">Q225+Q226+Q227+Q228+Q229+Q230+Q231+Q234+Q237+Q238+Q239</f>
        <v>0</v>
      </c>
      <c r="R240" s="443" t="n">
        <f aca="false">SUM(O240:Q240)</f>
        <v>3787108</v>
      </c>
    </row>
    <row r="241" customFormat="false" ht="15.75" hidden="false" customHeight="false" outlineLevel="0" collapsed="false">
      <c r="A241" s="369" t="s">
        <v>101</v>
      </c>
      <c r="B241" s="407" t="s">
        <v>180</v>
      </c>
      <c r="C241" s="464" t="n">
        <v>0</v>
      </c>
      <c r="D241" s="465" t="n">
        <v>0</v>
      </c>
      <c r="E241" s="465" t="n">
        <v>0</v>
      </c>
      <c r="F241" s="376" t="n">
        <v>0</v>
      </c>
      <c r="G241" s="464" t="n">
        <v>0</v>
      </c>
      <c r="H241" s="465" t="n">
        <v>0</v>
      </c>
      <c r="I241" s="465" t="n">
        <v>0</v>
      </c>
      <c r="J241" s="376" t="n">
        <v>0</v>
      </c>
      <c r="K241" s="438" t="n">
        <v>0</v>
      </c>
      <c r="L241" s="439" t="n">
        <v>0</v>
      </c>
      <c r="M241" s="439" t="n">
        <v>0</v>
      </c>
      <c r="N241" s="440" t="n">
        <f aca="false">SUM(K241:M241)</f>
        <v>0</v>
      </c>
      <c r="O241" s="438" t="n">
        <v>0</v>
      </c>
      <c r="P241" s="439" t="n">
        <v>0</v>
      </c>
      <c r="Q241" s="439" t="n">
        <v>0</v>
      </c>
      <c r="R241" s="440" t="n">
        <f aca="false">SUM(O241:Q241)</f>
        <v>0</v>
      </c>
    </row>
    <row r="242" customFormat="false" ht="15.75" hidden="false" customHeight="false" outlineLevel="0" collapsed="false">
      <c r="A242" s="351" t="s">
        <v>103</v>
      </c>
      <c r="B242" s="414" t="s">
        <v>306</v>
      </c>
      <c r="C242" s="455" t="n">
        <v>0</v>
      </c>
      <c r="D242" s="456" t="n">
        <v>0</v>
      </c>
      <c r="E242" s="456" t="n">
        <v>0</v>
      </c>
      <c r="F242" s="457" t="n">
        <v>0</v>
      </c>
      <c r="G242" s="455" t="n">
        <f aca="false">SUM(G241)</f>
        <v>0</v>
      </c>
      <c r="H242" s="456" t="n">
        <v>0</v>
      </c>
      <c r="I242" s="456" t="n">
        <v>0</v>
      </c>
      <c r="J242" s="457" t="n">
        <f aca="false">SUM(G242:I242)</f>
        <v>0</v>
      </c>
      <c r="K242" s="441" t="n">
        <f aca="false">SUM(K241)</f>
        <v>0</v>
      </c>
      <c r="L242" s="442" t="n">
        <f aca="false">SUM(L241)</f>
        <v>0</v>
      </c>
      <c r="M242" s="442" t="n">
        <f aca="false">SUM(M241)</f>
        <v>0</v>
      </c>
      <c r="N242" s="443" t="n">
        <f aca="false">SUM(N241)</f>
        <v>0</v>
      </c>
      <c r="O242" s="441" t="n">
        <f aca="false">SUM(O241)</f>
        <v>0</v>
      </c>
      <c r="P242" s="442" t="n">
        <f aca="false">SUM(P241)</f>
        <v>0</v>
      </c>
      <c r="Q242" s="442" t="n">
        <f aca="false">SUM(Q241)</f>
        <v>0</v>
      </c>
      <c r="R242" s="443" t="n">
        <f aca="false">SUM(R241)</f>
        <v>0</v>
      </c>
    </row>
    <row r="243" customFormat="false" ht="15.75" hidden="false" customHeight="false" outlineLevel="0" collapsed="false">
      <c r="A243" s="351" t="s">
        <v>105</v>
      </c>
      <c r="B243" s="418" t="s">
        <v>307</v>
      </c>
      <c r="C243" s="466" t="n">
        <v>1400000</v>
      </c>
      <c r="D243" s="467" t="n">
        <v>0</v>
      </c>
      <c r="E243" s="467" t="n">
        <v>0</v>
      </c>
      <c r="F243" s="386" t="n">
        <v>1400000</v>
      </c>
      <c r="G243" s="466" t="n">
        <f aca="false">G222+G240+G242+G224</f>
        <v>0</v>
      </c>
      <c r="H243" s="467" t="n">
        <v>0</v>
      </c>
      <c r="I243" s="467" t="n">
        <v>0</v>
      </c>
      <c r="J243" s="386" t="n">
        <f aca="false">SUM(G243:I243)</f>
        <v>0</v>
      </c>
      <c r="K243" s="441" t="n">
        <f aca="false">K222+K240+K242+K224</f>
        <v>2887108</v>
      </c>
      <c r="L243" s="442" t="n">
        <f aca="false">L222+L240+L242+L224</f>
        <v>0</v>
      </c>
      <c r="M243" s="442" t="n">
        <f aca="false">M222+M240+M242+M224</f>
        <v>0</v>
      </c>
      <c r="N243" s="443" t="n">
        <f aca="false">N222+N240+N242+N224</f>
        <v>2887108</v>
      </c>
      <c r="O243" s="441" t="n">
        <f aca="false">O222+O240+O242+O224</f>
        <v>4287108</v>
      </c>
      <c r="P243" s="442" t="n">
        <f aca="false">P222+P240+P242+P224</f>
        <v>0</v>
      </c>
      <c r="Q243" s="442" t="n">
        <f aca="false">Q222+Q240+Q242+Q224</f>
        <v>0</v>
      </c>
      <c r="R243" s="443" t="n">
        <f aca="false">R222+R240+R242+R224</f>
        <v>4287108</v>
      </c>
    </row>
    <row r="244" customFormat="false" ht="15.75" hidden="false" customHeight="false" outlineLevel="0" collapsed="false">
      <c r="A244" s="369" t="s">
        <v>107</v>
      </c>
      <c r="B244" s="370" t="s">
        <v>86</v>
      </c>
      <c r="C244" s="374" t="n">
        <v>0</v>
      </c>
      <c r="D244" s="375" t="n">
        <v>0</v>
      </c>
      <c r="E244" s="375" t="n">
        <v>0</v>
      </c>
      <c r="F244" s="376" t="n">
        <v>0</v>
      </c>
      <c r="G244" s="374" t="n">
        <f aca="false">SUM(C244:F244)</f>
        <v>0</v>
      </c>
      <c r="H244" s="375" t="n">
        <v>0</v>
      </c>
      <c r="I244" s="375" t="n">
        <v>0</v>
      </c>
      <c r="J244" s="376" t="n">
        <v>0</v>
      </c>
      <c r="K244" s="438" t="n">
        <v>0</v>
      </c>
      <c r="L244" s="439" t="n">
        <v>0</v>
      </c>
      <c r="M244" s="439" t="n">
        <v>0</v>
      </c>
      <c r="N244" s="440" t="n">
        <f aca="false">SUM(K244:M244)</f>
        <v>0</v>
      </c>
      <c r="O244" s="438" t="n">
        <v>0</v>
      </c>
      <c r="P244" s="439" t="n">
        <v>0</v>
      </c>
      <c r="Q244" s="439" t="n">
        <v>0</v>
      </c>
      <c r="R244" s="440" t="n">
        <f aca="false">SUM(O244:Q244)</f>
        <v>0</v>
      </c>
    </row>
    <row r="245" customFormat="false" ht="31.5" hidden="false" customHeight="false" outlineLevel="0" collapsed="false">
      <c r="A245" s="369" t="s">
        <v>109</v>
      </c>
      <c r="B245" s="370" t="s">
        <v>94</v>
      </c>
      <c r="C245" s="374" t="n">
        <v>0</v>
      </c>
      <c r="D245" s="375" t="n">
        <v>0</v>
      </c>
      <c r="E245" s="375" t="n">
        <v>0</v>
      </c>
      <c r="F245" s="376" t="n">
        <v>0</v>
      </c>
      <c r="G245" s="374" t="n">
        <f aca="false">SUM(C245:F245)</f>
        <v>0</v>
      </c>
      <c r="H245" s="375" t="n">
        <v>0</v>
      </c>
      <c r="I245" s="375" t="n">
        <v>0</v>
      </c>
      <c r="J245" s="376" t="n">
        <v>0</v>
      </c>
      <c r="K245" s="438" t="n">
        <v>0</v>
      </c>
      <c r="L245" s="439" t="n">
        <v>0</v>
      </c>
      <c r="M245" s="439" t="n">
        <v>0</v>
      </c>
      <c r="N245" s="440" t="n">
        <f aca="false">SUM(K245:M245)</f>
        <v>0</v>
      </c>
      <c r="O245" s="438" t="n">
        <v>0</v>
      </c>
      <c r="P245" s="439" t="n">
        <v>0</v>
      </c>
      <c r="Q245" s="439" t="n">
        <v>0</v>
      </c>
      <c r="R245" s="440" t="n">
        <f aca="false">SUM(O245:Q245)</f>
        <v>0</v>
      </c>
    </row>
    <row r="246" customFormat="false" ht="31.5" hidden="false" customHeight="false" outlineLevel="0" collapsed="false">
      <c r="A246" s="351" t="s">
        <v>111</v>
      </c>
      <c r="B246" s="496" t="s">
        <v>308</v>
      </c>
      <c r="C246" s="384" t="n">
        <v>0</v>
      </c>
      <c r="D246" s="385" t="n">
        <v>0</v>
      </c>
      <c r="E246" s="385" t="n">
        <v>0</v>
      </c>
      <c r="F246" s="386" t="n">
        <v>0</v>
      </c>
      <c r="G246" s="384" t="n">
        <f aca="false">SUM(C246:F246)</f>
        <v>0</v>
      </c>
      <c r="H246" s="385" t="n">
        <v>0</v>
      </c>
      <c r="I246" s="385" t="n">
        <v>0</v>
      </c>
      <c r="J246" s="386" t="n">
        <f aca="false">SUM(G246:I246)</f>
        <v>0</v>
      </c>
      <c r="K246" s="441" t="n">
        <f aca="false">SUM(K244:K245)</f>
        <v>0</v>
      </c>
      <c r="L246" s="442" t="n">
        <f aca="false">SUM(L244:L245)</f>
        <v>0</v>
      </c>
      <c r="M246" s="442" t="n">
        <f aca="false">SUM(M244:M245)</f>
        <v>0</v>
      </c>
      <c r="N246" s="443" t="n">
        <f aca="false">SUM(N244:N245)</f>
        <v>0</v>
      </c>
      <c r="O246" s="441" t="n">
        <f aca="false">SUM(O244:O245)</f>
        <v>0</v>
      </c>
      <c r="P246" s="442" t="n">
        <f aca="false">SUM(P244:P245)</f>
        <v>0</v>
      </c>
      <c r="Q246" s="442" t="n">
        <f aca="false">SUM(Q244:Q245)</f>
        <v>0</v>
      </c>
      <c r="R246" s="443" t="n">
        <f aca="false">SUM(R244:R245)</f>
        <v>0</v>
      </c>
    </row>
    <row r="247" customFormat="false" ht="15.75" hidden="false" customHeight="false" outlineLevel="0" collapsed="false">
      <c r="A247" s="369" t="s">
        <v>113</v>
      </c>
      <c r="B247" s="423" t="s">
        <v>162</v>
      </c>
      <c r="C247" s="464" t="n">
        <v>0</v>
      </c>
      <c r="D247" s="465" t="n">
        <v>0</v>
      </c>
      <c r="E247" s="465" t="n">
        <v>0</v>
      </c>
      <c r="F247" s="376" t="n">
        <v>0</v>
      </c>
      <c r="G247" s="464" t="n">
        <f aca="false">SUM(C247:F247)</f>
        <v>0</v>
      </c>
      <c r="H247" s="465" t="n">
        <v>0</v>
      </c>
      <c r="I247" s="465" t="n">
        <v>0</v>
      </c>
      <c r="J247" s="376" t="n">
        <f aca="false">SUM(G247:I247)</f>
        <v>0</v>
      </c>
      <c r="K247" s="438" t="n">
        <v>0</v>
      </c>
      <c r="L247" s="439" t="n">
        <v>0</v>
      </c>
      <c r="M247" s="439" t="n">
        <v>0</v>
      </c>
      <c r="N247" s="440" t="n">
        <f aca="false">SUM(K247:M247)</f>
        <v>0</v>
      </c>
      <c r="O247" s="438" t="n">
        <v>0</v>
      </c>
      <c r="P247" s="439" t="n">
        <v>0</v>
      </c>
      <c r="Q247" s="439" t="n">
        <v>0</v>
      </c>
      <c r="R247" s="440" t="n">
        <f aca="false">SUM(O247:Q247)</f>
        <v>0</v>
      </c>
    </row>
    <row r="248" customFormat="false" ht="15.75" hidden="false" customHeight="false" outlineLevel="0" collapsed="false">
      <c r="A248" s="351" t="s">
        <v>115</v>
      </c>
      <c r="B248" s="380" t="s">
        <v>309</v>
      </c>
      <c r="C248" s="466" t="n">
        <v>0</v>
      </c>
      <c r="D248" s="467" t="n">
        <v>0</v>
      </c>
      <c r="E248" s="467" t="n">
        <v>0</v>
      </c>
      <c r="F248" s="386" t="n">
        <v>0</v>
      </c>
      <c r="G248" s="466" t="n">
        <f aca="false">SUM(C248:F248)</f>
        <v>0</v>
      </c>
      <c r="H248" s="467" t="n">
        <v>0</v>
      </c>
      <c r="I248" s="467" t="n">
        <v>0</v>
      </c>
      <c r="J248" s="386" t="n">
        <f aca="false">SUM(G248:I248)</f>
        <v>0</v>
      </c>
      <c r="K248" s="441" t="n">
        <f aca="false">SUM(K247)</f>
        <v>0</v>
      </c>
      <c r="L248" s="442" t="n">
        <f aca="false">SUM(L247)</f>
        <v>0</v>
      </c>
      <c r="M248" s="442" t="n">
        <f aca="false">SUM(M247)</f>
        <v>0</v>
      </c>
      <c r="N248" s="443" t="n">
        <f aca="false">SUM(K248:M248)</f>
        <v>0</v>
      </c>
      <c r="O248" s="441" t="n">
        <f aca="false">SUM(O247)</f>
        <v>0</v>
      </c>
      <c r="P248" s="442" t="n">
        <f aca="false">SUM(P247)</f>
        <v>0</v>
      </c>
      <c r="Q248" s="442" t="n">
        <f aca="false">SUM(Q247)</f>
        <v>0</v>
      </c>
      <c r="R248" s="443" t="n">
        <f aca="false">SUM(O248:Q248)</f>
        <v>0</v>
      </c>
    </row>
    <row r="249" customFormat="false" ht="15.75" hidden="false" customHeight="false" outlineLevel="0" collapsed="false">
      <c r="A249" s="369" t="s">
        <v>117</v>
      </c>
      <c r="B249" s="407" t="s">
        <v>192</v>
      </c>
      <c r="C249" s="464" t="n">
        <v>0</v>
      </c>
      <c r="D249" s="465" t="n">
        <v>0</v>
      </c>
      <c r="E249" s="465" t="n">
        <v>0</v>
      </c>
      <c r="F249" s="376" t="n">
        <v>0</v>
      </c>
      <c r="G249" s="464" t="n">
        <v>100000</v>
      </c>
      <c r="H249" s="465" t="n">
        <v>0</v>
      </c>
      <c r="I249" s="465" t="n">
        <v>0</v>
      </c>
      <c r="J249" s="376" t="n">
        <f aca="false">SUM(G249:I249)</f>
        <v>100000</v>
      </c>
      <c r="K249" s="438" t="n">
        <v>0</v>
      </c>
      <c r="L249" s="439" t="n">
        <v>0</v>
      </c>
      <c r="M249" s="439" t="n">
        <v>0</v>
      </c>
      <c r="N249" s="440" t="n">
        <f aca="false">SUM(K249:M249)</f>
        <v>0</v>
      </c>
      <c r="O249" s="438" t="n">
        <v>100000</v>
      </c>
      <c r="P249" s="439" t="n">
        <v>0</v>
      </c>
      <c r="Q249" s="439" t="n">
        <v>0</v>
      </c>
      <c r="R249" s="440" t="n">
        <f aca="false">SUM(O249:Q249)</f>
        <v>100000</v>
      </c>
    </row>
    <row r="250" customFormat="false" ht="15.75" hidden="false" customHeight="false" outlineLevel="0" collapsed="false">
      <c r="A250" s="351" t="s">
        <v>119</v>
      </c>
      <c r="B250" s="414" t="s">
        <v>310</v>
      </c>
      <c r="C250" s="455" t="n">
        <v>0</v>
      </c>
      <c r="D250" s="456" t="n">
        <v>0</v>
      </c>
      <c r="E250" s="456" t="n">
        <v>0</v>
      </c>
      <c r="F250" s="457" t="n">
        <v>0</v>
      </c>
      <c r="G250" s="455" t="n">
        <f aca="false">SUM(G249)</f>
        <v>100000</v>
      </c>
      <c r="H250" s="456" t="n">
        <v>0</v>
      </c>
      <c r="I250" s="456" t="n">
        <v>0</v>
      </c>
      <c r="J250" s="457" t="n">
        <f aca="false">SUM(G250:I250)</f>
        <v>100000</v>
      </c>
      <c r="K250" s="441" t="n">
        <f aca="false">SUM(K249)</f>
        <v>0</v>
      </c>
      <c r="L250" s="442" t="n">
        <f aca="false">SUM(L247)</f>
        <v>0</v>
      </c>
      <c r="M250" s="442" t="n">
        <f aca="false">SUM(M247)</f>
        <v>0</v>
      </c>
      <c r="N250" s="443" t="n">
        <f aca="false">SUM(K250:M250)</f>
        <v>0</v>
      </c>
      <c r="O250" s="441" t="n">
        <f aca="false">SUM(O249)</f>
        <v>100000</v>
      </c>
      <c r="P250" s="442" t="n">
        <f aca="false">SUM(P247)</f>
        <v>0</v>
      </c>
      <c r="Q250" s="442" t="n">
        <f aca="false">SUM(Q247)</f>
        <v>0</v>
      </c>
      <c r="R250" s="443" t="n">
        <f aca="false">SUM(O250:Q250)</f>
        <v>100000</v>
      </c>
    </row>
    <row r="251" customFormat="false" ht="15.75" hidden="false" customHeight="false" outlineLevel="0" collapsed="false">
      <c r="A251" s="351" t="s">
        <v>121</v>
      </c>
      <c r="B251" s="418" t="s">
        <v>311</v>
      </c>
      <c r="C251" s="466" t="n">
        <v>0</v>
      </c>
      <c r="D251" s="467" t="n">
        <v>0</v>
      </c>
      <c r="E251" s="467" t="n">
        <v>0</v>
      </c>
      <c r="F251" s="386" t="n">
        <v>0</v>
      </c>
      <c r="G251" s="466" t="n">
        <f aca="false">G246+G250+G248</f>
        <v>100000</v>
      </c>
      <c r="H251" s="467" t="n">
        <v>0</v>
      </c>
      <c r="I251" s="467" t="n">
        <v>0</v>
      </c>
      <c r="J251" s="386" t="n">
        <f aca="false">SUM(G251:I251)</f>
        <v>100000</v>
      </c>
      <c r="K251" s="441" t="n">
        <f aca="false">K246+K250+K248</f>
        <v>0</v>
      </c>
      <c r="L251" s="442" t="n">
        <f aca="false">L246+L250+L248</f>
        <v>0</v>
      </c>
      <c r="M251" s="442" t="n">
        <f aca="false">M246+M250+M248</f>
        <v>0</v>
      </c>
      <c r="N251" s="443" t="n">
        <f aca="false">SUM(K251:M251)</f>
        <v>0</v>
      </c>
      <c r="O251" s="441" t="n">
        <f aca="false">O246+O250+O248</f>
        <v>100000</v>
      </c>
      <c r="P251" s="442" t="n">
        <f aca="false">P246+P250+P248</f>
        <v>0</v>
      </c>
      <c r="Q251" s="442" t="n">
        <f aca="false">Q246+Q250+Q248</f>
        <v>0</v>
      </c>
      <c r="R251" s="443" t="n">
        <f aca="false">SUM(O251:Q251)</f>
        <v>100000</v>
      </c>
    </row>
    <row r="252" customFormat="false" ht="15.75" hidden="false" customHeight="false" outlineLevel="0" collapsed="false">
      <c r="A252" s="351" t="s">
        <v>123</v>
      </c>
      <c r="B252" s="418" t="s">
        <v>315</v>
      </c>
      <c r="C252" s="466" t="n">
        <v>136971819</v>
      </c>
      <c r="D252" s="467" t="n">
        <v>0</v>
      </c>
      <c r="E252" s="467" t="n">
        <v>0</v>
      </c>
      <c r="F252" s="386" t="n">
        <v>136971819</v>
      </c>
      <c r="G252" s="466" t="n">
        <f aca="false">G243+G251+G220</f>
        <v>100000</v>
      </c>
      <c r="H252" s="467" t="n">
        <v>0</v>
      </c>
      <c r="I252" s="467" t="n">
        <v>0</v>
      </c>
      <c r="J252" s="386" t="n">
        <f aca="false">SUM(G252:I252)</f>
        <v>100000</v>
      </c>
      <c r="K252" s="441" t="n">
        <f aca="false">K243+K251+K220</f>
        <v>-33889436</v>
      </c>
      <c r="L252" s="442" t="n">
        <f aca="false">L243+L251+L220</f>
        <v>0</v>
      </c>
      <c r="M252" s="442" t="n">
        <f aca="false">M243+M251+M220</f>
        <v>0</v>
      </c>
      <c r="N252" s="443" t="n">
        <f aca="false">N243+N251+N220</f>
        <v>-33889436</v>
      </c>
      <c r="O252" s="441" t="n">
        <f aca="false">O243+O251+O220</f>
        <v>103182383</v>
      </c>
      <c r="P252" s="442" t="n">
        <f aca="false">P243+P251+P220</f>
        <v>0</v>
      </c>
      <c r="Q252" s="442" t="n">
        <f aca="false">Q243+Q251+Q220</f>
        <v>0</v>
      </c>
      <c r="R252" s="443" t="n">
        <f aca="false">R243+R251+R220</f>
        <v>103182383</v>
      </c>
    </row>
    <row r="253" customFormat="false" ht="15.75" hidden="false" customHeight="false" outlineLevel="0" collapsed="false">
      <c r="A253" s="432"/>
      <c r="B253" s="418"/>
      <c r="C253" s="419"/>
      <c r="D253" s="420"/>
      <c r="E253" s="420"/>
      <c r="F253" s="421"/>
      <c r="G253" s="419"/>
      <c r="H253" s="420"/>
      <c r="I253" s="420"/>
      <c r="J253" s="421"/>
      <c r="K253" s="387"/>
      <c r="L253" s="359"/>
      <c r="M253" s="359"/>
      <c r="N253" s="360"/>
      <c r="O253" s="387"/>
      <c r="P253" s="359"/>
      <c r="Q253" s="359"/>
      <c r="R253" s="360"/>
    </row>
    <row r="254" customFormat="false" ht="15.75" hidden="false" customHeight="false" outlineLevel="0" collapsed="false">
      <c r="A254" s="351" t="s">
        <v>326</v>
      </c>
      <c r="B254" s="352" t="s">
        <v>327</v>
      </c>
      <c r="C254" s="497"/>
      <c r="D254" s="498"/>
      <c r="E254" s="498"/>
      <c r="F254" s="499"/>
      <c r="G254" s="497"/>
      <c r="H254" s="498"/>
      <c r="I254" s="498"/>
      <c r="J254" s="499"/>
      <c r="K254" s="387"/>
      <c r="L254" s="359"/>
      <c r="M254" s="359"/>
      <c r="N254" s="360"/>
      <c r="O254" s="387"/>
      <c r="P254" s="359"/>
      <c r="Q254" s="359"/>
      <c r="R254" s="360"/>
    </row>
    <row r="255" customFormat="false" ht="15.75" hidden="false" customHeight="false" outlineLevel="0" collapsed="false">
      <c r="A255" s="351" t="s">
        <v>59</v>
      </c>
      <c r="B255" s="361" t="s">
        <v>300</v>
      </c>
      <c r="C255" s="445" t="n">
        <v>4323149506</v>
      </c>
      <c r="D255" s="446" t="n">
        <v>0</v>
      </c>
      <c r="E255" s="446" t="n">
        <v>0</v>
      </c>
      <c r="F255" s="447" t="n">
        <v>4323149506</v>
      </c>
      <c r="G255" s="445" t="n">
        <f aca="false">G10+G45+G80+G115+G150+G185+G220</f>
        <v>1728036</v>
      </c>
      <c r="H255" s="446" t="n">
        <v>0</v>
      </c>
      <c r="I255" s="446" t="n">
        <v>0</v>
      </c>
      <c r="J255" s="447" t="n">
        <f aca="false">SUM(G255:I255)</f>
        <v>1728036</v>
      </c>
      <c r="K255" s="448" t="n">
        <f aca="false">K10+K45+K80+K115+K150+K185+K220</f>
        <v>-406512150</v>
      </c>
      <c r="L255" s="450" t="n">
        <f aca="false">L10+L45+L80+L115+L150+L185+L220</f>
        <v>0</v>
      </c>
      <c r="M255" s="450" t="n">
        <f aca="false">M10+M45+M80+M115+M150+M185+M220</f>
        <v>0</v>
      </c>
      <c r="N255" s="451" t="n">
        <f aca="false">N10+N45+N80+N115+N150+N185+N220</f>
        <v>-406512150</v>
      </c>
      <c r="O255" s="448" t="n">
        <f aca="false">O10+O45+O80+O115+O150+O185+O220</f>
        <v>3918365392</v>
      </c>
      <c r="P255" s="450" t="n">
        <f aca="false">P10+P45+P80+P115+P150+P185+P220</f>
        <v>0</v>
      </c>
      <c r="Q255" s="450" t="n">
        <f aca="false">Q10+Q45+Q80+Q115+Q150+Q185+Q220</f>
        <v>0</v>
      </c>
      <c r="R255" s="451" t="n">
        <f aca="false">R10+R45+R80+R115+R150+R185+R220</f>
        <v>3918365392</v>
      </c>
    </row>
    <row r="256" customFormat="false" ht="31.5" hidden="false" customHeight="false" outlineLevel="0" collapsed="false">
      <c r="A256" s="369" t="s">
        <v>61</v>
      </c>
      <c r="B256" s="370" t="s">
        <v>82</v>
      </c>
      <c r="C256" s="374" t="n">
        <v>56188500</v>
      </c>
      <c r="D256" s="375" t="n">
        <v>0</v>
      </c>
      <c r="E256" s="375" t="n">
        <v>0</v>
      </c>
      <c r="F256" s="376" t="n">
        <v>56188500</v>
      </c>
      <c r="G256" s="374" t="n">
        <f aca="false">G11+G46+G81+G116+G151+G186+G221</f>
        <v>3279754</v>
      </c>
      <c r="H256" s="375" t="n">
        <v>0</v>
      </c>
      <c r="I256" s="375" t="n">
        <v>0</v>
      </c>
      <c r="J256" s="376" t="n">
        <f aca="false">SUM(G256:I256)</f>
        <v>3279754</v>
      </c>
      <c r="K256" s="438" t="n">
        <f aca="false">K11+K46+K81+K116+K151+K186+K221</f>
        <v>69647957</v>
      </c>
      <c r="L256" s="439" t="n">
        <f aca="false">L11+L46+L81+L116+L151+L186+L221</f>
        <v>0</v>
      </c>
      <c r="M256" s="439" t="n">
        <f aca="false">M11+M46+M81+M116+M151+M186+M221</f>
        <v>0</v>
      </c>
      <c r="N256" s="440" t="n">
        <f aca="false">N11+N46+N81+N116+N151+N186+N221</f>
        <v>69647957</v>
      </c>
      <c r="O256" s="438" t="n">
        <f aca="false">O11+O46+O81+O116+O151+O186+O221</f>
        <v>129116211</v>
      </c>
      <c r="P256" s="439" t="n">
        <f aca="false">P11+P46+P81+P116+P151+P186+P221</f>
        <v>0</v>
      </c>
      <c r="Q256" s="439" t="n">
        <f aca="false">Q11+Q46+Q81+Q116+Q151+Q186+Q221</f>
        <v>0</v>
      </c>
      <c r="R256" s="440" t="n">
        <f aca="false">R11+R46+R81+R116+R151+R186+R221</f>
        <v>129116211</v>
      </c>
    </row>
    <row r="257" customFormat="false" ht="31.5" hidden="false" customHeight="false" outlineLevel="0" collapsed="false">
      <c r="A257" s="351" t="s">
        <v>63</v>
      </c>
      <c r="B257" s="380" t="s">
        <v>301</v>
      </c>
      <c r="C257" s="384" t="n">
        <v>56188500</v>
      </c>
      <c r="D257" s="385" t="n">
        <v>0</v>
      </c>
      <c r="E257" s="385" t="n">
        <v>0</v>
      </c>
      <c r="F257" s="386" t="n">
        <v>56188500</v>
      </c>
      <c r="G257" s="384" t="n">
        <f aca="false">G256</f>
        <v>3279754</v>
      </c>
      <c r="H257" s="385" t="n">
        <v>0</v>
      </c>
      <c r="I257" s="385" t="n">
        <v>0</v>
      </c>
      <c r="J257" s="386" t="n">
        <f aca="false">SUM(G257:I257)</f>
        <v>3279754</v>
      </c>
      <c r="K257" s="441" t="n">
        <f aca="false">K256</f>
        <v>69647957</v>
      </c>
      <c r="L257" s="442" t="n">
        <f aca="false">L256</f>
        <v>0</v>
      </c>
      <c r="M257" s="442" t="n">
        <f aca="false">M256</f>
        <v>0</v>
      </c>
      <c r="N257" s="443" t="n">
        <f aca="false">SUM(K257:M257)</f>
        <v>69647957</v>
      </c>
      <c r="O257" s="441" t="n">
        <f aca="false">O256</f>
        <v>129116211</v>
      </c>
      <c r="P257" s="442" t="n">
        <f aca="false">P256</f>
        <v>0</v>
      </c>
      <c r="Q257" s="442" t="n">
        <f aca="false">Q256</f>
        <v>0</v>
      </c>
      <c r="R257" s="443" t="n">
        <f aca="false">SUM(O257:Q257)</f>
        <v>129116211</v>
      </c>
    </row>
    <row r="258" customFormat="false" ht="15.75" hidden="false" customHeight="false" outlineLevel="0" collapsed="false">
      <c r="A258" s="369" t="s">
        <v>65</v>
      </c>
      <c r="B258" s="390" t="s">
        <v>122</v>
      </c>
      <c r="C258" s="452" t="n">
        <v>0</v>
      </c>
      <c r="D258" s="453" t="n">
        <v>0</v>
      </c>
      <c r="E258" s="453" t="n">
        <v>0</v>
      </c>
      <c r="F258" s="454" t="n">
        <v>0</v>
      </c>
      <c r="G258" s="452" t="n">
        <f aca="false">G13+G48+G83+G118+G153+G188+G223</f>
        <v>0</v>
      </c>
      <c r="H258" s="453" t="n">
        <v>0</v>
      </c>
      <c r="I258" s="453" t="n">
        <v>0</v>
      </c>
      <c r="J258" s="454" t="n">
        <f aca="false">SUM(G258:I258)</f>
        <v>0</v>
      </c>
      <c r="K258" s="438" t="n">
        <f aca="false">K13+K48+K83+K118+K153+K188+K223</f>
        <v>0</v>
      </c>
      <c r="L258" s="439" t="n">
        <f aca="false">L13+L48+L83+L118+L153+L188+L223</f>
        <v>0</v>
      </c>
      <c r="M258" s="439" t="n">
        <f aca="false">M13+M48+M83+M118+M153+M188+M223</f>
        <v>0</v>
      </c>
      <c r="N258" s="440" t="n">
        <f aca="false">N13+N48+N83+N118+N153+N188+N223</f>
        <v>0</v>
      </c>
      <c r="O258" s="438" t="n">
        <f aca="false">O13+O48+O83+O118+O153+O188+O223</f>
        <v>0</v>
      </c>
      <c r="P258" s="439" t="n">
        <f aca="false">P13+P48+P83+P118+P153+P188+P223</f>
        <v>0</v>
      </c>
      <c r="Q258" s="439" t="n">
        <f aca="false">Q13+Q48+Q83+Q118+Q153+Q188+Q223</f>
        <v>0</v>
      </c>
      <c r="R258" s="440" t="n">
        <f aca="false">R13+R48+R83+R118+R153+R188+R223</f>
        <v>0</v>
      </c>
    </row>
    <row r="259" customFormat="false" ht="15.75" hidden="false" customHeight="false" outlineLevel="0" collapsed="false">
      <c r="A259" s="351" t="s">
        <v>67</v>
      </c>
      <c r="B259" s="394" t="s">
        <v>302</v>
      </c>
      <c r="C259" s="455" t="n">
        <v>0</v>
      </c>
      <c r="D259" s="456" t="n">
        <v>0</v>
      </c>
      <c r="E259" s="456" t="n">
        <v>0</v>
      </c>
      <c r="F259" s="457" t="n">
        <v>0</v>
      </c>
      <c r="G259" s="455" t="n">
        <f aca="false">G258</f>
        <v>0</v>
      </c>
      <c r="H259" s="456" t="n">
        <v>0</v>
      </c>
      <c r="I259" s="456" t="n">
        <v>0</v>
      </c>
      <c r="J259" s="457" t="n">
        <f aca="false">SUM(G259:I259)</f>
        <v>0</v>
      </c>
      <c r="K259" s="441" t="n">
        <f aca="false">K258</f>
        <v>0</v>
      </c>
      <c r="L259" s="442" t="n">
        <f aca="false">L258</f>
        <v>0</v>
      </c>
      <c r="M259" s="442" t="n">
        <f aca="false">M258</f>
        <v>0</v>
      </c>
      <c r="N259" s="443" t="n">
        <f aca="false">SUM(K259:M259)</f>
        <v>0</v>
      </c>
      <c r="O259" s="441" t="n">
        <f aca="false">O258</f>
        <v>0</v>
      </c>
      <c r="P259" s="442" t="n">
        <f aca="false">P258</f>
        <v>0</v>
      </c>
      <c r="Q259" s="442" t="n">
        <f aca="false">Q258</f>
        <v>0</v>
      </c>
      <c r="R259" s="443" t="n">
        <f aca="false">SUM(O259:Q259)</f>
        <v>0</v>
      </c>
    </row>
    <row r="260" customFormat="false" ht="15.75" hidden="false" customHeight="false" outlineLevel="0" collapsed="false">
      <c r="A260" s="369" t="s">
        <v>69</v>
      </c>
      <c r="B260" s="370" t="s">
        <v>126</v>
      </c>
      <c r="C260" s="374" t="n">
        <v>0</v>
      </c>
      <c r="D260" s="375" t="n">
        <v>0</v>
      </c>
      <c r="E260" s="375" t="n">
        <v>0</v>
      </c>
      <c r="F260" s="376" t="n">
        <v>0</v>
      </c>
      <c r="G260" s="374" t="n">
        <f aca="false">G15+G50+G85+G120+G155+G190+G225</f>
        <v>0</v>
      </c>
      <c r="H260" s="375" t="n">
        <v>0</v>
      </c>
      <c r="I260" s="375" t="n">
        <v>0</v>
      </c>
      <c r="J260" s="376" t="n">
        <f aca="false">SUM(G260:I260)</f>
        <v>0</v>
      </c>
      <c r="K260" s="438" t="n">
        <f aca="false">K15+K50+K85+K120+K155+K190+K225</f>
        <v>0</v>
      </c>
      <c r="L260" s="439" t="n">
        <f aca="false">L15+L50+L85+L120+L155+L190+L225</f>
        <v>0</v>
      </c>
      <c r="M260" s="439" t="n">
        <f aca="false">M15+M50+M85+M120+M155+M190+M225</f>
        <v>0</v>
      </c>
      <c r="N260" s="440" t="n">
        <f aca="false">N15+N50+N85+N120+N155+N190+N225</f>
        <v>0</v>
      </c>
      <c r="O260" s="438" t="n">
        <f aca="false">O15+O50+O85+O120+O155+O190+O225</f>
        <v>0</v>
      </c>
      <c r="P260" s="439" t="n">
        <f aca="false">P15+P50+P85+P120+P155+P190+P225</f>
        <v>0</v>
      </c>
      <c r="Q260" s="439" t="n">
        <f aca="false">Q15+Q50+Q85+Q120+Q155+Q190+Q225</f>
        <v>0</v>
      </c>
      <c r="R260" s="440" t="n">
        <f aca="false">R15+R50+R85+R120+R155+R190+R225</f>
        <v>0</v>
      </c>
    </row>
    <row r="261" customFormat="false" ht="15.75" hidden="false" customHeight="false" outlineLevel="0" collapsed="false">
      <c r="A261" s="369" t="s">
        <v>71</v>
      </c>
      <c r="B261" s="370" t="s">
        <v>128</v>
      </c>
      <c r="C261" s="374" t="n">
        <v>4529930</v>
      </c>
      <c r="D261" s="375" t="n">
        <v>0</v>
      </c>
      <c r="E261" s="375" t="n">
        <v>0</v>
      </c>
      <c r="F261" s="376" t="n">
        <v>4529930</v>
      </c>
      <c r="G261" s="374" t="n">
        <f aca="false">G16+G51+G86+G121+G156+G191+G226</f>
        <v>0</v>
      </c>
      <c r="H261" s="375" t="n">
        <v>0</v>
      </c>
      <c r="I261" s="375" t="n">
        <v>0</v>
      </c>
      <c r="J261" s="376" t="n">
        <f aca="false">SUM(G261:I261)</f>
        <v>0</v>
      </c>
      <c r="K261" s="438" t="n">
        <f aca="false">K16+K51+K86+K121+K156+K191+K226</f>
        <v>3428115</v>
      </c>
      <c r="L261" s="439" t="n">
        <f aca="false">L16+L51+L86+L121+L156+L191+L226</f>
        <v>0</v>
      </c>
      <c r="M261" s="439" t="n">
        <f aca="false">M16+M51+M86+M121+M156+M191+M226</f>
        <v>0</v>
      </c>
      <c r="N261" s="440" t="n">
        <f aca="false">N16+N51+N86+N121+N156+N191+N226</f>
        <v>3428115</v>
      </c>
      <c r="O261" s="438" t="n">
        <f aca="false">O16+O51+O86+O121+O156+O191+O226</f>
        <v>7958045</v>
      </c>
      <c r="P261" s="439" t="n">
        <f aca="false">P16+P51+P86+P121+P156+P191+P226</f>
        <v>0</v>
      </c>
      <c r="Q261" s="439" t="n">
        <f aca="false">Q16+Q51+Q86+Q121+Q156+Q191+Q226</f>
        <v>0</v>
      </c>
      <c r="R261" s="440" t="n">
        <f aca="false">R16+R51+R86+R121+R156+R191+R226</f>
        <v>7958045</v>
      </c>
    </row>
    <row r="262" customFormat="false" ht="15.75" hidden="false" customHeight="false" outlineLevel="0" collapsed="false">
      <c r="A262" s="369" t="s">
        <v>73</v>
      </c>
      <c r="B262" s="370" t="s">
        <v>130</v>
      </c>
      <c r="C262" s="374" t="n">
        <v>28659263</v>
      </c>
      <c r="D262" s="375" t="n">
        <v>0</v>
      </c>
      <c r="E262" s="375" t="n">
        <v>0</v>
      </c>
      <c r="F262" s="376" t="n">
        <v>28659263</v>
      </c>
      <c r="G262" s="374" t="n">
        <f aca="false">G17+G52+G87+G122+G157+G192+G227</f>
        <v>0</v>
      </c>
      <c r="H262" s="375" t="n">
        <v>0</v>
      </c>
      <c r="I262" s="375" t="n">
        <v>0</v>
      </c>
      <c r="J262" s="376" t="n">
        <f aca="false">SUM(G262:I262)</f>
        <v>0</v>
      </c>
      <c r="K262" s="438" t="n">
        <f aca="false">K17+K52+K87+K122+K157+K192+K227</f>
        <v>-12364996</v>
      </c>
      <c r="L262" s="439" t="n">
        <f aca="false">L17+L52+L87+L122+L157+L192+L227</f>
        <v>0</v>
      </c>
      <c r="M262" s="439" t="n">
        <f aca="false">M17+M52+M87+M122+M157+M192+M227</f>
        <v>0</v>
      </c>
      <c r="N262" s="440" t="n">
        <f aca="false">N17+N52+N87+N122+N157+N192+N227</f>
        <v>-12364996</v>
      </c>
      <c r="O262" s="438" t="n">
        <f aca="false">O17+O52+O87+O122+O157+O192+O227</f>
        <v>16294267</v>
      </c>
      <c r="P262" s="439" t="n">
        <f aca="false">P17+P52+P87+P122+P157+P192+P227</f>
        <v>0</v>
      </c>
      <c r="Q262" s="439" t="n">
        <f aca="false">Q17+Q52+Q87+Q122+Q157+Q192+Q227</f>
        <v>0</v>
      </c>
      <c r="R262" s="440" t="n">
        <f aca="false">R17+R52+R87+R122+R157+R192+R227</f>
        <v>16294267</v>
      </c>
    </row>
    <row r="263" customFormat="false" ht="15.75" hidden="false" customHeight="false" outlineLevel="0" collapsed="false">
      <c r="A263" s="369" t="s">
        <v>75</v>
      </c>
      <c r="B263" s="370" t="s">
        <v>132</v>
      </c>
      <c r="C263" s="374" t="n">
        <v>0</v>
      </c>
      <c r="D263" s="375" t="n">
        <v>0</v>
      </c>
      <c r="E263" s="375" t="n">
        <v>0</v>
      </c>
      <c r="F263" s="376" t="n">
        <v>0</v>
      </c>
      <c r="G263" s="374" t="n">
        <f aca="false">G18+G53+G88+G123+G158+G193+G228</f>
        <v>0</v>
      </c>
      <c r="H263" s="375" t="n">
        <v>0</v>
      </c>
      <c r="I263" s="375" t="n">
        <v>0</v>
      </c>
      <c r="J263" s="376" t="n">
        <f aca="false">SUM(G263:I263)</f>
        <v>0</v>
      </c>
      <c r="K263" s="438" t="n">
        <f aca="false">K18+K53+K88+K123+K158+K193+K228</f>
        <v>0</v>
      </c>
      <c r="L263" s="439" t="n">
        <f aca="false">L18+L53+L88+L123+L158+L193+L228</f>
        <v>0</v>
      </c>
      <c r="M263" s="439" t="n">
        <f aca="false">M18+M53+M88+M123+M158+M193+M228</f>
        <v>0</v>
      </c>
      <c r="N263" s="440" t="n">
        <f aca="false">N18+N53+N88+N123+N158+N193+N228</f>
        <v>0</v>
      </c>
      <c r="O263" s="438" t="n">
        <f aca="false">O18+O53+O88+O123+O158+O193+O228</f>
        <v>0</v>
      </c>
      <c r="P263" s="439" t="n">
        <f aca="false">P18+P53+P88+P123+P158+P193+P228</f>
        <v>0</v>
      </c>
      <c r="Q263" s="439" t="n">
        <f aca="false">Q18+Q53+Q88+Q123+Q158+Q193+Q228</f>
        <v>0</v>
      </c>
      <c r="R263" s="440" t="n">
        <f aca="false">R18+R53+R88+R123+R158+R193+R228</f>
        <v>0</v>
      </c>
    </row>
    <row r="264" customFormat="false" ht="15.75" hidden="false" customHeight="false" outlineLevel="0" collapsed="false">
      <c r="A264" s="369" t="s">
        <v>77</v>
      </c>
      <c r="B264" s="370" t="s">
        <v>134</v>
      </c>
      <c r="C264" s="374" t="n">
        <v>98586476</v>
      </c>
      <c r="D264" s="375" t="n">
        <v>0</v>
      </c>
      <c r="E264" s="375" t="n">
        <v>0</v>
      </c>
      <c r="F264" s="376" t="n">
        <v>98586476</v>
      </c>
      <c r="G264" s="374" t="n">
        <f aca="false">G19+G54+G89+G124+G159+G194+G229</f>
        <v>0</v>
      </c>
      <c r="H264" s="375" t="n">
        <v>0</v>
      </c>
      <c r="I264" s="375" t="n">
        <v>0</v>
      </c>
      <c r="J264" s="376" t="n">
        <f aca="false">SUM(G264:I264)</f>
        <v>0</v>
      </c>
      <c r="K264" s="438" t="n">
        <f aca="false">K19+K54+K89+K124+K159+K194+K229</f>
        <v>2865358</v>
      </c>
      <c r="L264" s="439" t="n">
        <f aca="false">L19+L54+L89+L124+L159+L194+L229</f>
        <v>0</v>
      </c>
      <c r="M264" s="439" t="n">
        <f aca="false">M19+M54+M89+M124+M159+M194+M229</f>
        <v>0</v>
      </c>
      <c r="N264" s="440" t="n">
        <f aca="false">N19+N54+N89+N124+N159+N194+N229</f>
        <v>2865358</v>
      </c>
      <c r="O264" s="438" t="n">
        <f aca="false">O19+O54+O89+O124+O159+O194+O229</f>
        <v>101451834</v>
      </c>
      <c r="P264" s="439" t="n">
        <f aca="false">P19+P54+P89+P124+P159+P194+P229</f>
        <v>0</v>
      </c>
      <c r="Q264" s="439" t="n">
        <f aca="false">Q19+Q54+Q89+Q124+Q159+Q194+Q229</f>
        <v>0</v>
      </c>
      <c r="R264" s="440" t="n">
        <f aca="false">R19+R54+R89+R124+R159+R194+R229</f>
        <v>101451834</v>
      </c>
    </row>
    <row r="265" customFormat="false" ht="15.75" hidden="false" customHeight="false" outlineLevel="0" collapsed="false">
      <c r="A265" s="369" t="s">
        <v>79</v>
      </c>
      <c r="B265" s="370" t="s">
        <v>136</v>
      </c>
      <c r="C265" s="374" t="n">
        <v>34174832</v>
      </c>
      <c r="D265" s="375" t="n">
        <v>0</v>
      </c>
      <c r="E265" s="375" t="n">
        <v>0</v>
      </c>
      <c r="F265" s="376" t="n">
        <v>34174832</v>
      </c>
      <c r="G265" s="374" t="n">
        <f aca="false">G20+G55+G90+G125+G160+G195+G230</f>
        <v>0</v>
      </c>
      <c r="H265" s="375" t="n">
        <v>0</v>
      </c>
      <c r="I265" s="375" t="n">
        <v>0</v>
      </c>
      <c r="J265" s="376" t="n">
        <f aca="false">SUM(G265:I265)</f>
        <v>0</v>
      </c>
      <c r="K265" s="438" t="n">
        <f aca="false">K20+K55+K90+K125+K160+K195+K230</f>
        <v>-1882256</v>
      </c>
      <c r="L265" s="439" t="n">
        <f aca="false">L20+L55+L90+L125+L160+L195+L230</f>
        <v>0</v>
      </c>
      <c r="M265" s="439" t="n">
        <f aca="false">M20+M55+M90+M125+M160+M195+M230</f>
        <v>0</v>
      </c>
      <c r="N265" s="440" t="n">
        <f aca="false">N20+N55+N90+N125+N160+N195+N230</f>
        <v>-1882256</v>
      </c>
      <c r="O265" s="438" t="n">
        <f aca="false">O20+O55+O90+O125+O160+O195+O230</f>
        <v>32292576</v>
      </c>
      <c r="P265" s="439" t="n">
        <f aca="false">P20+P55+P90+P125+P160+P195+P230</f>
        <v>0</v>
      </c>
      <c r="Q265" s="439" t="n">
        <f aca="false">Q20+Q55+Q90+Q125+Q160+Q195+Q230</f>
        <v>0</v>
      </c>
      <c r="R265" s="440" t="n">
        <f aca="false">R20+R55+R90+R125+R160+R195+R230</f>
        <v>32292576</v>
      </c>
    </row>
    <row r="266" customFormat="false" ht="15.75" hidden="false" customHeight="false" outlineLevel="0" collapsed="false">
      <c r="A266" s="369" t="s">
        <v>81</v>
      </c>
      <c r="B266" s="370" t="s">
        <v>138</v>
      </c>
      <c r="C266" s="374" t="n">
        <v>0</v>
      </c>
      <c r="D266" s="375" t="n">
        <v>0</v>
      </c>
      <c r="E266" s="375" t="n">
        <v>0</v>
      </c>
      <c r="F266" s="376" t="n">
        <v>0</v>
      </c>
      <c r="G266" s="374" t="n">
        <f aca="false">G21+G56+G91+G126+G161+G196+G231</f>
        <v>11630000</v>
      </c>
      <c r="H266" s="375" t="n">
        <v>0</v>
      </c>
      <c r="I266" s="375" t="n">
        <v>0</v>
      </c>
      <c r="J266" s="376" t="n">
        <f aca="false">SUM(G266:I266)</f>
        <v>11630000</v>
      </c>
      <c r="K266" s="438" t="n">
        <f aca="false">K21+K56+K91+K126+K161+K196+K231</f>
        <v>119006000</v>
      </c>
      <c r="L266" s="439" t="n">
        <f aca="false">L21+L56+L91+L126+L161+L196+L231</f>
        <v>0</v>
      </c>
      <c r="M266" s="439" t="n">
        <f aca="false">M21+M56+M91+M126+M161+M196+M231</f>
        <v>0</v>
      </c>
      <c r="N266" s="440" t="n">
        <f aca="false">N21+N56+N91+N126+N161+N196+N231</f>
        <v>119006000</v>
      </c>
      <c r="O266" s="438" t="n">
        <f aca="false">O21+O56+O91+O126+O161+O196+O231</f>
        <v>130636000</v>
      </c>
      <c r="P266" s="439" t="n">
        <f aca="false">P21+P56+P91+P126+P161+P196+P231</f>
        <v>0</v>
      </c>
      <c r="Q266" s="439" t="n">
        <f aca="false">Q21+Q56+Q91+Q126+Q161+Q196+Q231</f>
        <v>0</v>
      </c>
      <c r="R266" s="440" t="n">
        <f aca="false">R21+R56+R91+R126+R161+R196+R231</f>
        <v>130636000</v>
      </c>
    </row>
    <row r="267" customFormat="false" ht="15.75" hidden="false" customHeight="false" outlineLevel="0" collapsed="false">
      <c r="A267" s="369" t="s">
        <v>83</v>
      </c>
      <c r="B267" s="490" t="s">
        <v>140</v>
      </c>
      <c r="C267" s="458" t="n">
        <v>0</v>
      </c>
      <c r="D267" s="459" t="n">
        <v>0</v>
      </c>
      <c r="E267" s="459" t="n">
        <v>0</v>
      </c>
      <c r="F267" s="460" t="n">
        <v>0</v>
      </c>
      <c r="G267" s="458" t="n">
        <f aca="false">G22+G57+G92+G127+G162+G197+G232</f>
        <v>0</v>
      </c>
      <c r="H267" s="459" t="n">
        <v>0</v>
      </c>
      <c r="I267" s="459" t="n">
        <v>0</v>
      </c>
      <c r="J267" s="460" t="n">
        <f aca="false">SUM(G267:I267)</f>
        <v>0</v>
      </c>
      <c r="K267" s="461" t="n">
        <f aca="false">K22+K57+K92+K127+K162+K197+K232</f>
        <v>0</v>
      </c>
      <c r="L267" s="462" t="n">
        <f aca="false">L22+L57+L92+L127+L162+L197+L232</f>
        <v>0</v>
      </c>
      <c r="M267" s="462" t="n">
        <f aca="false">M22+M57+M92+M127+M162+M197+M232</f>
        <v>0</v>
      </c>
      <c r="N267" s="463" t="n">
        <f aca="false">N22+N57+N92+N127+N162+N197+N232</f>
        <v>0</v>
      </c>
      <c r="O267" s="461" t="n">
        <f aca="false">O22+O57+O92+O127+O162+O197+O232</f>
        <v>0</v>
      </c>
      <c r="P267" s="462" t="n">
        <f aca="false">P22+P57+P92+P127+P162+P197+P232</f>
        <v>0</v>
      </c>
      <c r="Q267" s="462" t="n">
        <f aca="false">Q22+Q57+Q92+Q127+Q162+Q197+Q232</f>
        <v>0</v>
      </c>
      <c r="R267" s="463" t="n">
        <f aca="false">R22+R57+R92+R127+R162+R197+R232</f>
        <v>0</v>
      </c>
    </row>
    <row r="268" customFormat="false" ht="15.75" hidden="false" customHeight="false" outlineLevel="0" collapsed="false">
      <c r="A268" s="369" t="s">
        <v>85</v>
      </c>
      <c r="B268" s="490" t="s">
        <v>142</v>
      </c>
      <c r="C268" s="458" t="n">
        <v>0</v>
      </c>
      <c r="D268" s="459" t="n">
        <v>0</v>
      </c>
      <c r="E268" s="459" t="n">
        <v>0</v>
      </c>
      <c r="F268" s="460" t="n">
        <v>0</v>
      </c>
      <c r="G268" s="458" t="n">
        <f aca="false">G23+G58+G93+G128+G163+G198+G233</f>
        <v>0</v>
      </c>
      <c r="H268" s="459" t="n">
        <v>0</v>
      </c>
      <c r="I268" s="459" t="n">
        <v>0</v>
      </c>
      <c r="J268" s="460" t="n">
        <f aca="false">SUM(G268:I268)</f>
        <v>0</v>
      </c>
      <c r="K268" s="461" t="n">
        <f aca="false">K23+K58+K93+K128+K163+K198+K233</f>
        <v>1107</v>
      </c>
      <c r="L268" s="462" t="n">
        <f aca="false">L23+L58+L93+L128+L163+L198+L233</f>
        <v>0</v>
      </c>
      <c r="M268" s="462" t="n">
        <f aca="false">M23+M58+M93+M128+M163+M198+M233</f>
        <v>0</v>
      </c>
      <c r="N268" s="463" t="n">
        <f aca="false">N23+N58+N93+N128+N163+N198+N233</f>
        <v>1107</v>
      </c>
      <c r="O268" s="461" t="n">
        <f aca="false">O23+O58+O93+O128+O163+O198+O233</f>
        <v>1107</v>
      </c>
      <c r="P268" s="462" t="n">
        <f aca="false">P23+P58+P93+P128+P163+P198+P233</f>
        <v>0</v>
      </c>
      <c r="Q268" s="462" t="n">
        <f aca="false">Q23+Q58+Q93+Q128+Q163+Q198+Q233</f>
        <v>0</v>
      </c>
      <c r="R268" s="463" t="n">
        <f aca="false">R23+R58+R93+R128+R163+R198+R233</f>
        <v>1107</v>
      </c>
    </row>
    <row r="269" customFormat="false" ht="15.75" hidden="false" customHeight="false" outlineLevel="0" collapsed="false">
      <c r="A269" s="369" t="s">
        <v>87</v>
      </c>
      <c r="B269" s="370" t="s">
        <v>303</v>
      </c>
      <c r="C269" s="374" t="n">
        <v>0</v>
      </c>
      <c r="D269" s="375" t="n">
        <v>0</v>
      </c>
      <c r="E269" s="375" t="n">
        <v>0</v>
      </c>
      <c r="F269" s="376" t="n">
        <v>0</v>
      </c>
      <c r="G269" s="374" t="n">
        <f aca="false">SUM(G267:G268)</f>
        <v>0</v>
      </c>
      <c r="H269" s="375" t="n">
        <v>0</v>
      </c>
      <c r="I269" s="375" t="n">
        <v>0</v>
      </c>
      <c r="J269" s="376" t="n">
        <f aca="false">SUM(G269:I269)</f>
        <v>0</v>
      </c>
      <c r="K269" s="438" t="n">
        <f aca="false">SUM(K267:K268)</f>
        <v>1107</v>
      </c>
      <c r="L269" s="439" t="n">
        <f aca="false">SUM(L267:L268)</f>
        <v>0</v>
      </c>
      <c r="M269" s="439" t="n">
        <f aca="false">SUM(M267:M268)</f>
        <v>0</v>
      </c>
      <c r="N269" s="440" t="n">
        <f aca="false">SUM(N267:N268)</f>
        <v>1107</v>
      </c>
      <c r="O269" s="438" t="n">
        <f aca="false">SUM(O267:O268)</f>
        <v>1107</v>
      </c>
      <c r="P269" s="439" t="n">
        <f aca="false">SUM(P267:P268)</f>
        <v>0</v>
      </c>
      <c r="Q269" s="439" t="n">
        <f aca="false">SUM(Q267:Q268)</f>
        <v>0</v>
      </c>
      <c r="R269" s="440" t="n">
        <f aca="false">SUM(R267:R268)</f>
        <v>1107</v>
      </c>
    </row>
    <row r="270" customFormat="false" ht="15.75" hidden="false" customHeight="false" outlineLevel="0" collapsed="false">
      <c r="A270" s="369" t="s">
        <v>89</v>
      </c>
      <c r="B270" s="490" t="s">
        <v>146</v>
      </c>
      <c r="C270" s="458" t="n">
        <v>0</v>
      </c>
      <c r="D270" s="459" t="n">
        <v>0</v>
      </c>
      <c r="E270" s="459" t="n">
        <v>0</v>
      </c>
      <c r="F270" s="460" t="n">
        <v>0</v>
      </c>
      <c r="G270" s="458" t="n">
        <f aca="false">G25+G60+G95+G130+G165+G200+G235</f>
        <v>0</v>
      </c>
      <c r="H270" s="459" t="n">
        <v>0</v>
      </c>
      <c r="I270" s="459" t="n">
        <v>0</v>
      </c>
      <c r="J270" s="460" t="n">
        <f aca="false">SUM(G270:I270)</f>
        <v>0</v>
      </c>
      <c r="K270" s="461" t="n">
        <f aca="false">K25+K60+K95+K130+K165+K200+K235</f>
        <v>0</v>
      </c>
      <c r="L270" s="462" t="n">
        <f aca="false">L25+L60+L95+L130+L165+L200+L235</f>
        <v>0</v>
      </c>
      <c r="M270" s="462" t="n">
        <f aca="false">M25+M60+M95+M130+M165+M200+M235</f>
        <v>0</v>
      </c>
      <c r="N270" s="463" t="n">
        <f aca="false">N25+N60+N95+N130+N165+N200+N235</f>
        <v>0</v>
      </c>
      <c r="O270" s="461" t="n">
        <f aca="false">O25+O60+O95+O130+O165+O200+O235</f>
        <v>0</v>
      </c>
      <c r="P270" s="462" t="n">
        <f aca="false">P25+P60+P95+P130+P165+P200+P235</f>
        <v>0</v>
      </c>
      <c r="Q270" s="462" t="n">
        <f aca="false">Q25+Q60+Q95+Q130+Q165+Q200+Q235</f>
        <v>0</v>
      </c>
      <c r="R270" s="463" t="n">
        <f aca="false">R25+R60+R95+R130+R165+R200+R235</f>
        <v>0</v>
      </c>
    </row>
    <row r="271" customFormat="false" ht="15.75" hidden="false" customHeight="false" outlineLevel="0" collapsed="false">
      <c r="A271" s="369" t="s">
        <v>91</v>
      </c>
      <c r="B271" s="490" t="s">
        <v>148</v>
      </c>
      <c r="C271" s="458" t="n">
        <v>0</v>
      </c>
      <c r="D271" s="459" t="n">
        <v>0</v>
      </c>
      <c r="E271" s="459" t="n">
        <v>0</v>
      </c>
      <c r="F271" s="460" t="n">
        <v>0</v>
      </c>
      <c r="G271" s="458" t="n">
        <f aca="false">G26+G61+G96+G131+G166+G201+G236</f>
        <v>0</v>
      </c>
      <c r="H271" s="459" t="n">
        <v>0</v>
      </c>
      <c r="I271" s="459" t="n">
        <v>0</v>
      </c>
      <c r="J271" s="460" t="n">
        <f aca="false">SUM(G271:I271)</f>
        <v>0</v>
      </c>
      <c r="K271" s="461" t="n">
        <f aca="false">K26+K61+K96+K131+K166+K201+K236</f>
        <v>0</v>
      </c>
      <c r="L271" s="462" t="n">
        <f aca="false">L26+L61+L96+L131+L166+L201+L236</f>
        <v>0</v>
      </c>
      <c r="M271" s="462" t="n">
        <f aca="false">M26+M61+M96+M131+M166+M201+M236</f>
        <v>0</v>
      </c>
      <c r="N271" s="463" t="n">
        <f aca="false">N26+N61+N96+N131+N166+N201+N236</f>
        <v>0</v>
      </c>
      <c r="O271" s="461" t="n">
        <f aca="false">O26+O61+O96+O131+O166+O201+O236</f>
        <v>0</v>
      </c>
      <c r="P271" s="462" t="n">
        <f aca="false">P26+P61+P96+P131+P166+P201+P236</f>
        <v>0</v>
      </c>
      <c r="Q271" s="462" t="n">
        <f aca="false">Q26+Q61+Q96+Q131+Q166+Q201+Q236</f>
        <v>0</v>
      </c>
      <c r="R271" s="463" t="n">
        <f aca="false">R26+R61+R96+R131+R166+R201+R236</f>
        <v>0</v>
      </c>
    </row>
    <row r="272" customFormat="false" ht="15.75" hidden="false" customHeight="false" outlineLevel="0" collapsed="false">
      <c r="A272" s="369" t="s">
        <v>93</v>
      </c>
      <c r="B272" s="370" t="s">
        <v>304</v>
      </c>
      <c r="C272" s="374" t="n">
        <v>0</v>
      </c>
      <c r="D272" s="375" t="n">
        <v>0</v>
      </c>
      <c r="E272" s="375" t="n">
        <v>0</v>
      </c>
      <c r="F272" s="376" t="n">
        <v>0</v>
      </c>
      <c r="G272" s="374" t="n">
        <f aca="false">SUM(G270:G271)</f>
        <v>0</v>
      </c>
      <c r="H272" s="375" t="n">
        <v>0</v>
      </c>
      <c r="I272" s="375" t="n">
        <v>0</v>
      </c>
      <c r="J272" s="376" t="n">
        <f aca="false">SUM(G272:I272)</f>
        <v>0</v>
      </c>
      <c r="K272" s="438" t="n">
        <f aca="false">SUM(K270:K271)</f>
        <v>0</v>
      </c>
      <c r="L272" s="439" t="n">
        <f aca="false">SUM(L270:L271)</f>
        <v>0</v>
      </c>
      <c r="M272" s="439" t="n">
        <f aca="false">SUM(M270:M271)</f>
        <v>0</v>
      </c>
      <c r="N272" s="440" t="n">
        <f aca="false">SUM(K272:M272)</f>
        <v>0</v>
      </c>
      <c r="O272" s="438" t="n">
        <f aca="false">SUM(O270:O271)</f>
        <v>0</v>
      </c>
      <c r="P272" s="439" t="n">
        <f aca="false">SUM(P270:P271)</f>
        <v>0</v>
      </c>
      <c r="Q272" s="439" t="n">
        <f aca="false">SUM(Q270:Q271)</f>
        <v>0</v>
      </c>
      <c r="R272" s="440" t="n">
        <f aca="false">SUM(O272:Q272)</f>
        <v>0</v>
      </c>
    </row>
    <row r="273" customFormat="false" ht="15.75" hidden="false" customHeight="false" outlineLevel="0" collapsed="false">
      <c r="A273" s="369" t="s">
        <v>95</v>
      </c>
      <c r="B273" s="370" t="s">
        <v>152</v>
      </c>
      <c r="C273" s="374" t="n">
        <v>0</v>
      </c>
      <c r="D273" s="375" t="n">
        <v>0</v>
      </c>
      <c r="E273" s="375" t="n">
        <v>0</v>
      </c>
      <c r="F273" s="376" t="n">
        <v>0</v>
      </c>
      <c r="G273" s="374" t="n">
        <f aca="false">G28+G63+G98+G133+G168+G203+G238</f>
        <v>0</v>
      </c>
      <c r="H273" s="375" t="n">
        <v>0</v>
      </c>
      <c r="I273" s="375" t="n">
        <v>0</v>
      </c>
      <c r="J273" s="376" t="n">
        <f aca="false">SUM(G273:I273)</f>
        <v>0</v>
      </c>
      <c r="K273" s="438" t="n">
        <f aca="false">K28+K63+K98+K133+K168+K203+K238</f>
        <v>0</v>
      </c>
      <c r="L273" s="439" t="n">
        <f aca="false">L28+L63+L98+L133+L168+L203+L238</f>
        <v>0</v>
      </c>
      <c r="M273" s="439" t="n">
        <f aca="false">M28+M63+M98+M133+M168+M203+M238</f>
        <v>0</v>
      </c>
      <c r="N273" s="440" t="n">
        <f aca="false">N28+N63+N98+N133+N168+N203+N238</f>
        <v>0</v>
      </c>
      <c r="O273" s="438" t="n">
        <f aca="false">O28+O63+O98+O133+O168+O203+O238</f>
        <v>0</v>
      </c>
      <c r="P273" s="439" t="n">
        <f aca="false">P28+P63+P98+P133+P168+P203+P238</f>
        <v>0</v>
      </c>
      <c r="Q273" s="439" t="n">
        <f aca="false">Q28+Q63+Q98+Q133+Q168+Q203+Q238</f>
        <v>0</v>
      </c>
      <c r="R273" s="440" t="n">
        <f aca="false">R28+R63+R98+R133+R168+R203+R238</f>
        <v>0</v>
      </c>
    </row>
    <row r="274" customFormat="false" ht="15.75" hidden="false" customHeight="false" outlineLevel="0" collapsed="false">
      <c r="A274" s="369" t="s">
        <v>97</v>
      </c>
      <c r="B274" s="407" t="s">
        <v>154</v>
      </c>
      <c r="C274" s="464" t="n">
        <v>1500000</v>
      </c>
      <c r="D274" s="465" t="n">
        <v>0</v>
      </c>
      <c r="E274" s="465" t="n">
        <v>0</v>
      </c>
      <c r="F274" s="376" t="n">
        <v>1500000</v>
      </c>
      <c r="G274" s="464" t="n">
        <f aca="false">G29+G64+G99+G134+G169+G204+G239</f>
        <v>1911439</v>
      </c>
      <c r="H274" s="465" t="n">
        <v>0</v>
      </c>
      <c r="I274" s="465" t="n">
        <v>0</v>
      </c>
      <c r="J274" s="376" t="n">
        <f aca="false">SUM(G274:I274)</f>
        <v>1911439</v>
      </c>
      <c r="K274" s="438" t="n">
        <f aca="false">K29+K64+K99+K134+K169+K204+K239</f>
        <v>12399952</v>
      </c>
      <c r="L274" s="439" t="n">
        <f aca="false">L29+L64+L99+L134+L169+L204+L239</f>
        <v>0</v>
      </c>
      <c r="M274" s="439" t="n">
        <f aca="false">M29+M64+M99+M134+M169+M204+M239</f>
        <v>0</v>
      </c>
      <c r="N274" s="440" t="n">
        <f aca="false">N29+N64+N99+N134+N169+N204+N239</f>
        <v>12399952</v>
      </c>
      <c r="O274" s="438" t="n">
        <f aca="false">O29+O64+O99+O134+O169+O204+O239</f>
        <v>15811391</v>
      </c>
      <c r="P274" s="439" t="n">
        <f aca="false">P29+P64+P99+P134+P169+P204+P239</f>
        <v>0</v>
      </c>
      <c r="Q274" s="439" t="n">
        <f aca="false">Q29+Q64+Q99+Q134+Q169+Q204+Q239</f>
        <v>0</v>
      </c>
      <c r="R274" s="440" t="n">
        <f aca="false">R29+R64+R99+R134+R169+R204+R239</f>
        <v>15811391</v>
      </c>
    </row>
    <row r="275" customFormat="false" ht="15.75" hidden="false" customHeight="false" outlineLevel="0" collapsed="false">
      <c r="A275" s="351" t="s">
        <v>99</v>
      </c>
      <c r="B275" s="411" t="s">
        <v>305</v>
      </c>
      <c r="C275" s="466" t="n">
        <v>167450501</v>
      </c>
      <c r="D275" s="467" t="n">
        <v>0</v>
      </c>
      <c r="E275" s="467" t="n">
        <v>0</v>
      </c>
      <c r="F275" s="386" t="n">
        <v>167450501</v>
      </c>
      <c r="G275" s="466" t="n">
        <f aca="false">G260+G261+G262+G263+G264+G265+G266+G269+G272+G273+G274</f>
        <v>13541439</v>
      </c>
      <c r="H275" s="467" t="n">
        <v>0</v>
      </c>
      <c r="I275" s="467" t="n">
        <v>0</v>
      </c>
      <c r="J275" s="386" t="n">
        <f aca="false">SUM(G275:I275)</f>
        <v>13541439</v>
      </c>
      <c r="K275" s="441" t="n">
        <f aca="false">K260+K261+K262+K263+K264+K265+K266+K269+K272+K273+K274</f>
        <v>123453280</v>
      </c>
      <c r="L275" s="442" t="n">
        <f aca="false">L260+L261+L262+L263+L264+L265+L266+L269+L272+L273+L274</f>
        <v>0</v>
      </c>
      <c r="M275" s="442" t="n">
        <f aca="false">M260+M261+M262+M263+M264+M265+M266+M269+M272+M273+M274</f>
        <v>0</v>
      </c>
      <c r="N275" s="443" t="n">
        <f aca="false">SUM(K275:M275)</f>
        <v>123453280</v>
      </c>
      <c r="O275" s="441" t="n">
        <f aca="false">O260+O261+O262+O263+O264+O265+O266+O269+O272+O273+O274</f>
        <v>304445220</v>
      </c>
      <c r="P275" s="442" t="n">
        <f aca="false">P260+P261+P262+P263+P264+P265+P266+P269+P272+P273+P274</f>
        <v>0</v>
      </c>
      <c r="Q275" s="442" t="n">
        <f aca="false">Q260+Q261+Q262+Q263+Q264+Q265+Q266+Q269+Q272+Q273+Q274</f>
        <v>0</v>
      </c>
      <c r="R275" s="443" t="n">
        <f aca="false">SUM(O275:Q275)</f>
        <v>304445220</v>
      </c>
    </row>
    <row r="276" customFormat="false" ht="15.75" hidden="false" customHeight="false" outlineLevel="0" collapsed="false">
      <c r="A276" s="369" t="s">
        <v>101</v>
      </c>
      <c r="B276" s="407" t="s">
        <v>180</v>
      </c>
      <c r="C276" s="464" t="n">
        <v>0</v>
      </c>
      <c r="D276" s="465" t="n">
        <v>0</v>
      </c>
      <c r="E276" s="465" t="n">
        <v>0</v>
      </c>
      <c r="F276" s="376" t="n">
        <v>0</v>
      </c>
      <c r="G276" s="464" t="n">
        <f aca="false">G31+G66+G101+G136+G171+G206+G241</f>
        <v>0</v>
      </c>
      <c r="H276" s="465" t="n">
        <v>0</v>
      </c>
      <c r="I276" s="465" t="n">
        <v>0</v>
      </c>
      <c r="J276" s="376" t="n">
        <f aca="false">SUM(G276:I276)</f>
        <v>0</v>
      </c>
      <c r="K276" s="438" t="n">
        <f aca="false">K31+K66+K101+K136+K171+K206+K241</f>
        <v>0</v>
      </c>
      <c r="L276" s="439" t="n">
        <f aca="false">L31+L66+L101+L136+L171+L206+L241</f>
        <v>0</v>
      </c>
      <c r="M276" s="439" t="n">
        <f aca="false">M31+M66+M101+M136+M171+M206+M241</f>
        <v>0</v>
      </c>
      <c r="N276" s="440" t="n">
        <f aca="false">N31+N66+N101+N136+N171+N206+N241</f>
        <v>0</v>
      </c>
      <c r="O276" s="438" t="n">
        <f aca="false">O31+O66+O101+O136+O171+O206+O241</f>
        <v>0</v>
      </c>
      <c r="P276" s="439" t="n">
        <f aca="false">P31+P66+P101+P136+P171+P206+P241</f>
        <v>0</v>
      </c>
      <c r="Q276" s="439" t="n">
        <f aca="false">Q31+Q66+Q101+Q136+Q171+Q206+Q241</f>
        <v>0</v>
      </c>
      <c r="R276" s="440" t="n">
        <f aca="false">R31+R66+R101+R136+R171+R206+R241</f>
        <v>0</v>
      </c>
    </row>
    <row r="277" customFormat="false" ht="15.75" hidden="false" customHeight="false" outlineLevel="0" collapsed="false">
      <c r="A277" s="351" t="s">
        <v>103</v>
      </c>
      <c r="B277" s="414" t="s">
        <v>306</v>
      </c>
      <c r="C277" s="455" t="n">
        <v>0</v>
      </c>
      <c r="D277" s="456" t="n">
        <v>0</v>
      </c>
      <c r="E277" s="456" t="n">
        <v>0</v>
      </c>
      <c r="F277" s="457" t="n">
        <v>0</v>
      </c>
      <c r="G277" s="455" t="n">
        <f aca="false">G276</f>
        <v>0</v>
      </c>
      <c r="H277" s="456" t="n">
        <v>0</v>
      </c>
      <c r="I277" s="456" t="n">
        <v>0</v>
      </c>
      <c r="J277" s="457" t="n">
        <f aca="false">SUM(G277:I277)</f>
        <v>0</v>
      </c>
      <c r="K277" s="441" t="n">
        <f aca="false">K276</f>
        <v>0</v>
      </c>
      <c r="L277" s="442" t="n">
        <f aca="false">L276</f>
        <v>0</v>
      </c>
      <c r="M277" s="442" t="n">
        <f aca="false">M276</f>
        <v>0</v>
      </c>
      <c r="N277" s="443" t="n">
        <f aca="false">SUM(K277:M277)</f>
        <v>0</v>
      </c>
      <c r="O277" s="441" t="n">
        <f aca="false">O276</f>
        <v>0</v>
      </c>
      <c r="P277" s="442" t="n">
        <f aca="false">P276</f>
        <v>0</v>
      </c>
      <c r="Q277" s="442" t="n">
        <f aca="false">Q276</f>
        <v>0</v>
      </c>
      <c r="R277" s="443" t="n">
        <f aca="false">SUM(O277:Q277)</f>
        <v>0</v>
      </c>
    </row>
    <row r="278" customFormat="false" ht="15.75" hidden="false" customHeight="false" outlineLevel="0" collapsed="false">
      <c r="A278" s="351" t="s">
        <v>105</v>
      </c>
      <c r="B278" s="418" t="s">
        <v>307</v>
      </c>
      <c r="C278" s="466" t="n">
        <v>223639001</v>
      </c>
      <c r="D278" s="467" t="n">
        <v>0</v>
      </c>
      <c r="E278" s="467" t="n">
        <v>0</v>
      </c>
      <c r="F278" s="386" t="n">
        <v>223639001</v>
      </c>
      <c r="G278" s="466" t="n">
        <f aca="false">G257+G259+G275+G277</f>
        <v>16821193</v>
      </c>
      <c r="H278" s="467" t="n">
        <v>0</v>
      </c>
      <c r="I278" s="467" t="n">
        <v>0</v>
      </c>
      <c r="J278" s="386" t="n">
        <f aca="false">SUM(G278:I278)</f>
        <v>16821193</v>
      </c>
      <c r="K278" s="441" t="n">
        <f aca="false">K257+K259+K275+K277</f>
        <v>193101237</v>
      </c>
      <c r="L278" s="442" t="n">
        <f aca="false">L257+L259+L275+L277</f>
        <v>0</v>
      </c>
      <c r="M278" s="442" t="n">
        <f aca="false">M257+M259+M275+M277</f>
        <v>0</v>
      </c>
      <c r="N278" s="443" t="n">
        <f aca="false">SUM(K278:M278)</f>
        <v>193101237</v>
      </c>
      <c r="O278" s="441" t="n">
        <f aca="false">O257+O259+O275+O277</f>
        <v>433561431</v>
      </c>
      <c r="P278" s="442" t="n">
        <f aca="false">P257+P259+P275+P277</f>
        <v>0</v>
      </c>
      <c r="Q278" s="442" t="n">
        <f aca="false">Q257+Q259+Q275+Q277</f>
        <v>0</v>
      </c>
      <c r="R278" s="443" t="n">
        <f aca="false">SUM(O278:Q278)</f>
        <v>433561431</v>
      </c>
    </row>
    <row r="279" customFormat="false" ht="15.75" hidden="false" customHeight="false" outlineLevel="0" collapsed="false">
      <c r="A279" s="369" t="s">
        <v>107</v>
      </c>
      <c r="B279" s="370" t="s">
        <v>86</v>
      </c>
      <c r="C279" s="374" t="n">
        <v>0</v>
      </c>
      <c r="D279" s="375" t="n">
        <v>0</v>
      </c>
      <c r="E279" s="375" t="n">
        <v>0</v>
      </c>
      <c r="F279" s="376" t="n">
        <v>0</v>
      </c>
      <c r="G279" s="374" t="n">
        <v>0</v>
      </c>
      <c r="H279" s="375" t="n">
        <v>0</v>
      </c>
      <c r="I279" s="375" t="n">
        <v>0</v>
      </c>
      <c r="J279" s="376" t="n">
        <f aca="false">SUM(G279:I279)</f>
        <v>0</v>
      </c>
      <c r="K279" s="438" t="n">
        <f aca="false">K34+K69+K104+K139+K174+K209+K244</f>
        <v>0</v>
      </c>
      <c r="L279" s="439" t="n">
        <f aca="false">L34+L69+L104+L139+L174+L209+L244</f>
        <v>0</v>
      </c>
      <c r="M279" s="439" t="n">
        <f aca="false">M34+M69+M104+M139+M174+M209+M244</f>
        <v>0</v>
      </c>
      <c r="N279" s="440" t="n">
        <f aca="false">N34+N69+N104+N139+N174+N209+N244</f>
        <v>0</v>
      </c>
      <c r="O279" s="438" t="n">
        <f aca="false">O34+O69+O104+O139+O174+O209+O244</f>
        <v>0</v>
      </c>
      <c r="P279" s="439" t="n">
        <f aca="false">P34+P69+P104+P139+P174+P209+P244</f>
        <v>0</v>
      </c>
      <c r="Q279" s="439" t="n">
        <f aca="false">Q34+Q69+Q104+Q139+Q174+Q209+Q244</f>
        <v>0</v>
      </c>
      <c r="R279" s="440" t="n">
        <f aca="false">R34+R69+R104+R139+R174+R209+R244</f>
        <v>0</v>
      </c>
    </row>
    <row r="280" customFormat="false" ht="31.5" hidden="false" customHeight="false" outlineLevel="0" collapsed="false">
      <c r="A280" s="369" t="s">
        <v>109</v>
      </c>
      <c r="B280" s="370" t="s">
        <v>94</v>
      </c>
      <c r="C280" s="374" t="n">
        <v>0</v>
      </c>
      <c r="D280" s="375" t="n">
        <v>0</v>
      </c>
      <c r="E280" s="375" t="n">
        <v>0</v>
      </c>
      <c r="F280" s="376" t="n">
        <v>0</v>
      </c>
      <c r="G280" s="374" t="n">
        <f aca="false">G35+G70+G105+G140+G175+G210+G245</f>
        <v>0</v>
      </c>
      <c r="H280" s="375" t="n">
        <v>0</v>
      </c>
      <c r="I280" s="375" t="n">
        <v>0</v>
      </c>
      <c r="J280" s="376" t="n">
        <f aca="false">SUM(G280:I280)</f>
        <v>0</v>
      </c>
      <c r="K280" s="438" t="n">
        <f aca="false">K35+K70+K105+K140+K175+K210+K245</f>
        <v>0</v>
      </c>
      <c r="L280" s="439" t="n">
        <f aca="false">L35+L70+L105+L140+L175+L210+L245</f>
        <v>0</v>
      </c>
      <c r="M280" s="439" t="n">
        <f aca="false">M35+M70+M105+M140+M175+M210+M245</f>
        <v>0</v>
      </c>
      <c r="N280" s="440" t="n">
        <f aca="false">N35+N70+N105+N140+N175+N210+N245</f>
        <v>0</v>
      </c>
      <c r="O280" s="438" t="n">
        <f aca="false">O35+O70+O105+O140+O175+O210+O245</f>
        <v>0</v>
      </c>
      <c r="P280" s="439" t="n">
        <f aca="false">P35+P70+P105+P140+P175+P210+P245</f>
        <v>0</v>
      </c>
      <c r="Q280" s="439" t="n">
        <f aca="false">Q35+Q70+Q105+Q140+Q175+Q210+Q245</f>
        <v>0</v>
      </c>
      <c r="R280" s="440" t="n">
        <f aca="false">R35+R70+R105+R140+R175+R210+R245</f>
        <v>0</v>
      </c>
    </row>
    <row r="281" customFormat="false" ht="31.5" hidden="false" customHeight="false" outlineLevel="0" collapsed="false">
      <c r="A281" s="351" t="s">
        <v>111</v>
      </c>
      <c r="B281" s="496" t="s">
        <v>308</v>
      </c>
      <c r="C281" s="384" t="n">
        <v>0</v>
      </c>
      <c r="D281" s="385" t="n">
        <v>0</v>
      </c>
      <c r="E281" s="385" t="n">
        <v>0</v>
      </c>
      <c r="F281" s="386" t="n">
        <v>0</v>
      </c>
      <c r="G281" s="384" t="n">
        <f aca="false">SUM(G279:G280)</f>
        <v>0</v>
      </c>
      <c r="H281" s="385" t="n">
        <v>0</v>
      </c>
      <c r="I281" s="385" t="n">
        <v>0</v>
      </c>
      <c r="J281" s="386" t="n">
        <f aca="false">SUM(G281:I281)</f>
        <v>0</v>
      </c>
      <c r="K281" s="441" t="n">
        <f aca="false">SUM(K279:K280)</f>
        <v>0</v>
      </c>
      <c r="L281" s="442" t="n">
        <f aca="false">SUM(L279:L280)</f>
        <v>0</v>
      </c>
      <c r="M281" s="442" t="n">
        <f aca="false">SUM(M279:M280)</f>
        <v>0</v>
      </c>
      <c r="N281" s="443" t="n">
        <f aca="false">SUM(K281:M281)</f>
        <v>0</v>
      </c>
      <c r="O281" s="441" t="n">
        <f aca="false">SUM(O279:O280)</f>
        <v>0</v>
      </c>
      <c r="P281" s="442" t="n">
        <f aca="false">SUM(P279:P280)</f>
        <v>0</v>
      </c>
      <c r="Q281" s="442" t="n">
        <f aca="false">SUM(Q279:Q280)</f>
        <v>0</v>
      </c>
      <c r="R281" s="443" t="n">
        <f aca="false">SUM(O281:Q281)</f>
        <v>0</v>
      </c>
    </row>
    <row r="282" customFormat="false" ht="15.75" hidden="false" customHeight="false" outlineLevel="0" collapsed="false">
      <c r="A282" s="369" t="s">
        <v>113</v>
      </c>
      <c r="B282" s="423" t="s">
        <v>162</v>
      </c>
      <c r="C282" s="464" t="n">
        <v>0</v>
      </c>
      <c r="D282" s="465" t="n">
        <v>0</v>
      </c>
      <c r="E282" s="465" t="n">
        <v>0</v>
      </c>
      <c r="F282" s="376" t="n">
        <v>0</v>
      </c>
      <c r="G282" s="464" t="n">
        <f aca="false">G37+G72+G107+G142+G177+G212+G247</f>
        <v>0</v>
      </c>
      <c r="H282" s="465" t="n">
        <v>0</v>
      </c>
      <c r="I282" s="465" t="n">
        <v>0</v>
      </c>
      <c r="J282" s="376" t="n">
        <f aca="false">SUM(G282:I282)</f>
        <v>0</v>
      </c>
      <c r="K282" s="438" t="n">
        <f aca="false">K37+K72+K107+K142+K177+K212+K247</f>
        <v>0</v>
      </c>
      <c r="L282" s="439" t="n">
        <f aca="false">L37+L72+L107+L142+L177+L212+L247</f>
        <v>0</v>
      </c>
      <c r="M282" s="439" t="n">
        <f aca="false">M37+M72+M107+M142+M177+M212+M247</f>
        <v>0</v>
      </c>
      <c r="N282" s="440" t="n">
        <f aca="false">N37+N72+N107+N142+N177+N212+N247</f>
        <v>0</v>
      </c>
      <c r="O282" s="438" t="n">
        <f aca="false">O37+O72+O107+O142+O177+O212+O247</f>
        <v>0</v>
      </c>
      <c r="P282" s="439" t="n">
        <f aca="false">P37+P72+P107+P142+P177+P212+P247</f>
        <v>0</v>
      </c>
      <c r="Q282" s="439" t="n">
        <f aca="false">Q37+Q72+Q107+Q142+Q177+Q212+Q247</f>
        <v>0</v>
      </c>
      <c r="R282" s="440" t="n">
        <f aca="false">R37+R72+R107+R142+R177+R212+R247</f>
        <v>0</v>
      </c>
    </row>
    <row r="283" customFormat="false" ht="15.75" hidden="false" customHeight="false" outlineLevel="0" collapsed="false">
      <c r="A283" s="351" t="s">
        <v>115</v>
      </c>
      <c r="B283" s="380" t="s">
        <v>309</v>
      </c>
      <c r="C283" s="466" t="n">
        <v>0</v>
      </c>
      <c r="D283" s="467" t="n">
        <v>0</v>
      </c>
      <c r="E283" s="467" t="n">
        <v>0</v>
      </c>
      <c r="F283" s="386" t="n">
        <v>0</v>
      </c>
      <c r="G283" s="466" t="n">
        <f aca="false">G282</f>
        <v>0</v>
      </c>
      <c r="H283" s="467" t="n">
        <v>0</v>
      </c>
      <c r="I283" s="467" t="n">
        <v>0</v>
      </c>
      <c r="J283" s="386" t="n">
        <f aca="false">SUM(G283:I283)</f>
        <v>0</v>
      </c>
      <c r="K283" s="441" t="n">
        <f aca="false">K282</f>
        <v>0</v>
      </c>
      <c r="L283" s="442" t="n">
        <f aca="false">L282</f>
        <v>0</v>
      </c>
      <c r="M283" s="442" t="n">
        <f aca="false">M282</f>
        <v>0</v>
      </c>
      <c r="N283" s="443" t="n">
        <f aca="false">SUM(K283:M283)</f>
        <v>0</v>
      </c>
      <c r="O283" s="441" t="n">
        <f aca="false">O282</f>
        <v>0</v>
      </c>
      <c r="P283" s="442" t="n">
        <f aca="false">P282</f>
        <v>0</v>
      </c>
      <c r="Q283" s="442" t="n">
        <f aca="false">Q282</f>
        <v>0</v>
      </c>
      <c r="R283" s="443" t="n">
        <f aca="false">SUM(O283:Q283)</f>
        <v>0</v>
      </c>
    </row>
    <row r="284" customFormat="false" ht="15.75" hidden="false" customHeight="false" outlineLevel="0" collapsed="false">
      <c r="A284" s="369" t="s">
        <v>117</v>
      </c>
      <c r="B284" s="407" t="s">
        <v>192</v>
      </c>
      <c r="C284" s="464" t="n">
        <v>3410199</v>
      </c>
      <c r="D284" s="465" t="n">
        <v>0</v>
      </c>
      <c r="E284" s="465" t="n">
        <v>0</v>
      </c>
      <c r="F284" s="376" t="n">
        <v>3410199</v>
      </c>
      <c r="G284" s="464" t="n">
        <f aca="false">G39+G74+G109+G144+G179+G214+G249</f>
        <v>100000</v>
      </c>
      <c r="H284" s="465" t="n">
        <v>0</v>
      </c>
      <c r="I284" s="465" t="n">
        <v>0</v>
      </c>
      <c r="J284" s="376" t="n">
        <f aca="false">SUM(G284:I284)</f>
        <v>100000</v>
      </c>
      <c r="K284" s="438" t="n">
        <f aca="false">K39+K74+K109+K144+K179+K214+K249</f>
        <v>-310217</v>
      </c>
      <c r="L284" s="439" t="n">
        <f aca="false">L39+L74+L109+L144+L179+L214+L249</f>
        <v>0</v>
      </c>
      <c r="M284" s="439" t="n">
        <f aca="false">M39+M74+M109+M144+M179+M214+M249</f>
        <v>0</v>
      </c>
      <c r="N284" s="440" t="n">
        <f aca="false">N39+N74+N109+N144+N179+N214+N249</f>
        <v>-310217</v>
      </c>
      <c r="O284" s="438" t="n">
        <f aca="false">O39+O74+O109+O144+O179+O214+O249</f>
        <v>3199982</v>
      </c>
      <c r="P284" s="439" t="n">
        <f aca="false">P39+P74+P109+P144+P179+P214+P249</f>
        <v>0</v>
      </c>
      <c r="Q284" s="439" t="n">
        <f aca="false">Q39+Q74+Q109+Q144+Q179+Q214+Q249</f>
        <v>0</v>
      </c>
      <c r="R284" s="440" t="n">
        <f aca="false">R39+R74+R109+R144+R179+R214+R249</f>
        <v>3199982</v>
      </c>
    </row>
    <row r="285" customFormat="false" ht="15.75" hidden="false" customHeight="false" outlineLevel="0" collapsed="false">
      <c r="A285" s="351" t="s">
        <v>119</v>
      </c>
      <c r="B285" s="414" t="s">
        <v>310</v>
      </c>
      <c r="C285" s="455" t="n">
        <v>3410199</v>
      </c>
      <c r="D285" s="456" t="n">
        <v>0</v>
      </c>
      <c r="E285" s="456" t="n">
        <v>0</v>
      </c>
      <c r="F285" s="457" t="n">
        <v>3410199</v>
      </c>
      <c r="G285" s="455" t="n">
        <f aca="false">G284</f>
        <v>100000</v>
      </c>
      <c r="H285" s="456" t="n">
        <v>0</v>
      </c>
      <c r="I285" s="456" t="n">
        <v>0</v>
      </c>
      <c r="J285" s="457" t="n">
        <f aca="false">SUM(G285:I285)</f>
        <v>100000</v>
      </c>
      <c r="K285" s="441" t="n">
        <f aca="false">K284</f>
        <v>-310217</v>
      </c>
      <c r="L285" s="442" t="n">
        <f aca="false">L284</f>
        <v>0</v>
      </c>
      <c r="M285" s="442" t="n">
        <f aca="false">M284</f>
        <v>0</v>
      </c>
      <c r="N285" s="443" t="n">
        <f aca="false">SUM(K285:M285)</f>
        <v>-310217</v>
      </c>
      <c r="O285" s="441" t="n">
        <f aca="false">O284</f>
        <v>3199982</v>
      </c>
      <c r="P285" s="442" t="n">
        <f aca="false">P284</f>
        <v>0</v>
      </c>
      <c r="Q285" s="442" t="n">
        <f aca="false">Q284</f>
        <v>0</v>
      </c>
      <c r="R285" s="443" t="n">
        <f aca="false">SUM(O285:Q285)</f>
        <v>3199982</v>
      </c>
    </row>
    <row r="286" customFormat="false" ht="15.75" hidden="false" customHeight="false" outlineLevel="0" collapsed="false">
      <c r="A286" s="351" t="s">
        <v>121</v>
      </c>
      <c r="B286" s="418" t="s">
        <v>311</v>
      </c>
      <c r="C286" s="466" t="n">
        <v>3410199</v>
      </c>
      <c r="D286" s="467" t="n">
        <v>0</v>
      </c>
      <c r="E286" s="467" t="n">
        <v>0</v>
      </c>
      <c r="F286" s="386" t="n">
        <v>3410199</v>
      </c>
      <c r="G286" s="466" t="n">
        <f aca="false">G281+G283+G285</f>
        <v>100000</v>
      </c>
      <c r="H286" s="467" t="n">
        <v>0</v>
      </c>
      <c r="I286" s="467" t="n">
        <v>0</v>
      </c>
      <c r="J286" s="386" t="n">
        <f aca="false">SUM(G286:I286)</f>
        <v>100000</v>
      </c>
      <c r="K286" s="441" t="n">
        <f aca="false">K281+K283+K285</f>
        <v>-310217</v>
      </c>
      <c r="L286" s="442" t="n">
        <f aca="false">L281+L283+L285</f>
        <v>0</v>
      </c>
      <c r="M286" s="442" t="n">
        <f aca="false">M281+M283+M285</f>
        <v>0</v>
      </c>
      <c r="N286" s="443" t="n">
        <f aca="false">SUM(K286:M286)</f>
        <v>-310217</v>
      </c>
      <c r="O286" s="441" t="n">
        <f aca="false">O281+O283+O285</f>
        <v>3199982</v>
      </c>
      <c r="P286" s="442" t="n">
        <f aca="false">P281+P283+P285</f>
        <v>0</v>
      </c>
      <c r="Q286" s="442" t="n">
        <f aca="false">Q281+Q283+Q285</f>
        <v>0</v>
      </c>
      <c r="R286" s="443" t="n">
        <f aca="false">SUM(O286:Q286)</f>
        <v>3199982</v>
      </c>
    </row>
    <row r="287" customFormat="false" ht="16.5" hidden="false" customHeight="false" outlineLevel="0" collapsed="false">
      <c r="A287" s="500" t="s">
        <v>123</v>
      </c>
      <c r="B287" s="501" t="s">
        <v>315</v>
      </c>
      <c r="C287" s="502" t="n">
        <v>4550198706</v>
      </c>
      <c r="D287" s="503" t="n">
        <v>0</v>
      </c>
      <c r="E287" s="503" t="n">
        <v>0</v>
      </c>
      <c r="F287" s="504" t="n">
        <v>4550198706</v>
      </c>
      <c r="G287" s="502" t="n">
        <f aca="false">SUM(G255,G278,G286,)</f>
        <v>18649229</v>
      </c>
      <c r="H287" s="503" t="n">
        <v>0</v>
      </c>
      <c r="I287" s="503" t="n">
        <v>0</v>
      </c>
      <c r="J287" s="504" t="n">
        <f aca="false">SUM(G287:I287)</f>
        <v>18649229</v>
      </c>
      <c r="K287" s="505" t="n">
        <f aca="false">SUM(K255,K278,K286,)</f>
        <v>-213721130</v>
      </c>
      <c r="L287" s="506" t="n">
        <f aca="false">L255+L278+L286</f>
        <v>0</v>
      </c>
      <c r="M287" s="506" t="n">
        <f aca="false">M255+M278+M286</f>
        <v>0</v>
      </c>
      <c r="N287" s="507" t="n">
        <f aca="false">N255+N278+N286</f>
        <v>-213721130</v>
      </c>
      <c r="O287" s="505" t="n">
        <f aca="false">SUM(O255,O278,O286,)</f>
        <v>4355126805</v>
      </c>
      <c r="P287" s="506" t="n">
        <f aca="false">P255+P278+P286</f>
        <v>0</v>
      </c>
      <c r="Q287" s="506" t="n">
        <f aca="false">Q255+Q278+Q286</f>
        <v>0</v>
      </c>
      <c r="R287" s="507" t="n">
        <f aca="false">R255+R278+R286</f>
        <v>4355126805</v>
      </c>
    </row>
  </sheetData>
  <mergeCells count="8">
    <mergeCell ref="A1:R1"/>
    <mergeCell ref="A3:R3"/>
    <mergeCell ref="A4:R4"/>
    <mergeCell ref="A7:A8"/>
    <mergeCell ref="C7:F7"/>
    <mergeCell ref="G7:J7"/>
    <mergeCell ref="K7:N7"/>
    <mergeCell ref="O7:R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2" man="true" max="16383" min="0"/>
    <brk id="77" man="true" max="16383" min="0"/>
    <brk id="112" man="true" max="16383" min="0"/>
    <brk id="147" man="true" max="16383" min="0"/>
    <brk id="182" man="true" max="16383" min="0"/>
    <brk id="217" man="true" max="16383" min="0"/>
    <brk id="2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S1" activeCellId="0" sqref="S1:W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9" width="8.99"/>
    <col collapsed="false" customWidth="true" hidden="false" outlineLevel="0" max="2" min="2" style="179" width="37.28"/>
    <col collapsed="false" customWidth="true" hidden="false" outlineLevel="0" max="3" min="3" style="179" width="14.56"/>
    <col collapsed="false" customWidth="true" hidden="false" outlineLevel="0" max="4" min="4" style="179" width="7.42"/>
    <col collapsed="false" customWidth="true" hidden="false" outlineLevel="0" max="5" min="5" style="179" width="10.41"/>
    <col collapsed="false" customWidth="true" hidden="false" outlineLevel="0" max="6" min="6" style="179" width="14.56"/>
    <col collapsed="false" customWidth="true" hidden="false" outlineLevel="0" max="7" min="7" style="179" width="12.14"/>
    <col collapsed="false" customWidth="true" hidden="false" outlineLevel="0" max="8" min="8" style="179" width="7.85"/>
    <col collapsed="false" customWidth="true" hidden="false" outlineLevel="0" max="9" min="9" style="179" width="10.56"/>
    <col collapsed="false" customWidth="true" hidden="false" outlineLevel="0" max="10" min="10" style="179" width="13.41"/>
    <col collapsed="false" customWidth="true" hidden="false" outlineLevel="0" max="11" min="11" style="179" width="13.99"/>
    <col collapsed="false" customWidth="true" hidden="false" outlineLevel="0" max="12" min="12" style="179" width="7.99"/>
    <col collapsed="false" customWidth="true" hidden="false" outlineLevel="0" max="13" min="13" style="179" width="10.28"/>
    <col collapsed="false" customWidth="true" hidden="false" outlineLevel="0" max="14" min="14" style="179" width="14.41"/>
    <col collapsed="false" customWidth="true" hidden="false" outlineLevel="0" max="15" min="15" style="179" width="14.28"/>
    <col collapsed="false" customWidth="true" hidden="false" outlineLevel="0" max="16" min="16" style="179" width="7.85"/>
    <col collapsed="false" customWidth="true" hidden="false" outlineLevel="0" max="17" min="17" style="179" width="10.71"/>
    <col collapsed="false" customWidth="true" hidden="false" outlineLevel="0" max="18" min="18" style="179" width="14.28"/>
    <col collapsed="false" customWidth="true" hidden="false" outlineLevel="0" max="19" min="19" style="181" width="13.99"/>
    <col collapsed="false" customWidth="true" hidden="false" outlineLevel="0" max="20" min="20" style="181" width="14.85"/>
    <col collapsed="false" customWidth="true" hidden="false" outlineLevel="0" max="21" min="21" style="181" width="16.7"/>
    <col collapsed="false" customWidth="false" hidden="false" outlineLevel="0" max="257" min="22" style="179" width="9.14"/>
  </cols>
  <sheetData>
    <row r="1" customFormat="false" ht="15.75" hidden="false" customHeight="false" outlineLevel="0" collapsed="false">
      <c r="A1" s="182" t="s">
        <v>328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  <c r="R1" s="182"/>
    </row>
    <row r="2" customFormat="false" ht="15.75" hidden="false" customHeight="false" outlineLevel="0" collapsed="false">
      <c r="B2" s="508"/>
      <c r="C2" s="508"/>
      <c r="D2" s="508"/>
      <c r="E2" s="508"/>
      <c r="F2" s="508"/>
      <c r="G2" s="508"/>
      <c r="H2" s="508"/>
      <c r="I2" s="508"/>
      <c r="J2" s="508"/>
      <c r="K2" s="508"/>
    </row>
    <row r="3" customFormat="false" ht="15.75" hidden="false" customHeight="false" outlineLevel="0" collapsed="false">
      <c r="A3" s="183" t="s">
        <v>222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</row>
    <row r="4" customFormat="false" ht="15.75" hidden="false" customHeight="false" outlineLevel="0" collapsed="false">
      <c r="A4" s="183" t="s">
        <v>32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</row>
    <row r="5" customFormat="false" ht="15.75" hidden="false" customHeight="false" outlineLevel="0" collapsed="false">
      <c r="A5" s="183" t="s">
        <v>330</v>
      </c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83"/>
    </row>
    <row r="6" customFormat="false" ht="15.75" hidden="false" customHeight="false" outlineLevel="0" collapsed="false"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85"/>
    </row>
    <row r="7" customFormat="false" ht="16.5" hidden="false" customHeight="false" outlineLevel="0" collapsed="false">
      <c r="A7" s="343"/>
      <c r="B7" s="187"/>
      <c r="C7" s="187"/>
      <c r="D7" s="187"/>
      <c r="E7" s="187"/>
      <c r="F7" s="187"/>
      <c r="G7" s="187"/>
      <c r="H7" s="187"/>
      <c r="I7" s="187"/>
      <c r="J7" s="187"/>
      <c r="K7" s="6"/>
      <c r="L7" s="187"/>
      <c r="M7" s="187"/>
      <c r="R7" s="6" t="s">
        <v>3</v>
      </c>
    </row>
    <row r="8" customFormat="false" ht="15.75" hidden="false" customHeight="true" outlineLevel="0" collapsed="false">
      <c r="A8" s="344" t="s">
        <v>58</v>
      </c>
      <c r="B8" s="345" t="s">
        <v>7</v>
      </c>
      <c r="C8" s="346" t="s">
        <v>52</v>
      </c>
      <c r="D8" s="346"/>
      <c r="E8" s="346"/>
      <c r="F8" s="346"/>
      <c r="G8" s="13" t="s">
        <v>9</v>
      </c>
      <c r="H8" s="13"/>
      <c r="I8" s="13"/>
      <c r="J8" s="13"/>
      <c r="K8" s="13" t="s">
        <v>10</v>
      </c>
      <c r="L8" s="13"/>
      <c r="M8" s="13"/>
      <c r="N8" s="13"/>
      <c r="O8" s="13" t="s">
        <v>11</v>
      </c>
      <c r="P8" s="13"/>
      <c r="Q8" s="13"/>
      <c r="R8" s="13"/>
    </row>
    <row r="9" customFormat="false" ht="47.25" hidden="false" customHeight="true" outlineLevel="0" collapsed="false">
      <c r="A9" s="344"/>
      <c r="B9" s="347" t="s">
        <v>12</v>
      </c>
      <c r="C9" s="348" t="s">
        <v>13</v>
      </c>
      <c r="D9" s="349" t="s">
        <v>14</v>
      </c>
      <c r="E9" s="350" t="s">
        <v>15</v>
      </c>
      <c r="F9" s="347" t="s">
        <v>16</v>
      </c>
      <c r="G9" s="18" t="s">
        <v>13</v>
      </c>
      <c r="H9" s="19" t="s">
        <v>14</v>
      </c>
      <c r="I9" s="19" t="s">
        <v>15</v>
      </c>
      <c r="J9" s="20" t="s">
        <v>16</v>
      </c>
      <c r="K9" s="18" t="s">
        <v>13</v>
      </c>
      <c r="L9" s="19" t="s">
        <v>14</v>
      </c>
      <c r="M9" s="19" t="s">
        <v>15</v>
      </c>
      <c r="N9" s="20" t="s">
        <v>16</v>
      </c>
      <c r="O9" s="18" t="s">
        <v>13</v>
      </c>
      <c r="P9" s="19" t="s">
        <v>14</v>
      </c>
      <c r="Q9" s="19" t="s">
        <v>15</v>
      </c>
      <c r="R9" s="20" t="s">
        <v>16</v>
      </c>
    </row>
    <row r="10" customFormat="false" ht="15.75" hidden="false" customHeight="false" outlineLevel="0" collapsed="false">
      <c r="A10" s="351" t="s">
        <v>298</v>
      </c>
      <c r="B10" s="509" t="s">
        <v>299</v>
      </c>
      <c r="C10" s="474"/>
      <c r="D10" s="475"/>
      <c r="E10" s="475"/>
      <c r="F10" s="476"/>
      <c r="G10" s="474"/>
      <c r="H10" s="475"/>
      <c r="I10" s="475"/>
      <c r="J10" s="476"/>
      <c r="K10" s="379"/>
      <c r="L10" s="377"/>
      <c r="M10" s="377"/>
      <c r="N10" s="378"/>
      <c r="O10" s="379"/>
      <c r="P10" s="377"/>
      <c r="Q10" s="377"/>
      <c r="R10" s="378"/>
    </row>
    <row r="11" customFormat="false" ht="15.75" hidden="false" customHeight="false" outlineLevel="0" collapsed="false">
      <c r="A11" s="369" t="s">
        <v>59</v>
      </c>
      <c r="B11" s="390" t="s">
        <v>331</v>
      </c>
      <c r="C11" s="510" t="n">
        <v>868534908</v>
      </c>
      <c r="D11" s="511" t="n">
        <v>0</v>
      </c>
      <c r="E11" s="511" t="n">
        <v>0</v>
      </c>
      <c r="F11" s="393" t="n">
        <v>868534908</v>
      </c>
      <c r="G11" s="510" t="n">
        <v>138216</v>
      </c>
      <c r="H11" s="511" t="n">
        <v>0</v>
      </c>
      <c r="I11" s="511" t="n">
        <v>0</v>
      </c>
      <c r="J11" s="393" t="n">
        <f aca="false">SUM(G11:I11)</f>
        <v>138216</v>
      </c>
      <c r="K11" s="379" t="n">
        <v>26612672</v>
      </c>
      <c r="L11" s="377" t="n">
        <v>0</v>
      </c>
      <c r="M11" s="377" t="n">
        <v>0</v>
      </c>
      <c r="N11" s="378" t="n">
        <f aca="false">SUM(K11:M11)</f>
        <v>26612672</v>
      </c>
      <c r="O11" s="379" t="n">
        <v>895285796</v>
      </c>
      <c r="P11" s="377" t="n">
        <v>0</v>
      </c>
      <c r="Q11" s="377" t="n">
        <v>0</v>
      </c>
      <c r="R11" s="378" t="n">
        <f aca="false">SUM(O11:Q11)</f>
        <v>895285796</v>
      </c>
    </row>
    <row r="12" customFormat="false" ht="31.5" hidden="false" customHeight="false" outlineLevel="0" collapsed="false">
      <c r="A12" s="369" t="s">
        <v>61</v>
      </c>
      <c r="B12" s="390" t="s">
        <v>332</v>
      </c>
      <c r="C12" s="510" t="n">
        <v>120705072</v>
      </c>
      <c r="D12" s="511" t="n">
        <v>0</v>
      </c>
      <c r="E12" s="511" t="n">
        <v>0</v>
      </c>
      <c r="F12" s="393" t="n">
        <v>120705072</v>
      </c>
      <c r="G12" s="510" t="n">
        <v>996573</v>
      </c>
      <c r="H12" s="511" t="n">
        <v>0</v>
      </c>
      <c r="I12" s="511" t="n">
        <v>0</v>
      </c>
      <c r="J12" s="393" t="n">
        <f aca="false">SUM(G12:I12)</f>
        <v>996573</v>
      </c>
      <c r="K12" s="379" t="n">
        <v>-3370935</v>
      </c>
      <c r="L12" s="377" t="n">
        <v>0</v>
      </c>
      <c r="M12" s="377" t="n">
        <v>0</v>
      </c>
      <c r="N12" s="378" t="n">
        <f aca="false">SUM(K12:M12)</f>
        <v>-3370935</v>
      </c>
      <c r="O12" s="379" t="n">
        <v>118330710</v>
      </c>
      <c r="P12" s="377" t="n">
        <v>0</v>
      </c>
      <c r="Q12" s="377" t="n">
        <v>0</v>
      </c>
      <c r="R12" s="378" t="n">
        <f aca="false">SUM(O12:Q12)</f>
        <v>118330710</v>
      </c>
    </row>
    <row r="13" customFormat="false" ht="15.75" hidden="false" customHeight="false" outlineLevel="0" collapsed="false">
      <c r="A13" s="369" t="s">
        <v>63</v>
      </c>
      <c r="B13" s="390" t="s">
        <v>333</v>
      </c>
      <c r="C13" s="510" t="n">
        <v>909124866</v>
      </c>
      <c r="D13" s="511" t="n">
        <v>0</v>
      </c>
      <c r="E13" s="511" t="n">
        <v>0</v>
      </c>
      <c r="F13" s="393" t="n">
        <v>909124866</v>
      </c>
      <c r="G13" s="510" t="n">
        <v>2223909</v>
      </c>
      <c r="H13" s="511" t="n">
        <v>0</v>
      </c>
      <c r="I13" s="511" t="n">
        <v>0</v>
      </c>
      <c r="J13" s="393" t="n">
        <f aca="false">SUM(G13:I13)</f>
        <v>2223909</v>
      </c>
      <c r="K13" s="379" t="n">
        <v>-59011022</v>
      </c>
      <c r="L13" s="377" t="n">
        <v>0</v>
      </c>
      <c r="M13" s="377" t="n">
        <v>0</v>
      </c>
      <c r="N13" s="378" t="n">
        <f aca="false">SUM(K13:M13)</f>
        <v>-59011022</v>
      </c>
      <c r="O13" s="379" t="n">
        <v>852337753</v>
      </c>
      <c r="P13" s="377" t="n">
        <v>0</v>
      </c>
      <c r="Q13" s="377" t="n">
        <v>0</v>
      </c>
      <c r="R13" s="378" t="n">
        <f aca="false">SUM(O13:Q13)</f>
        <v>852337753</v>
      </c>
    </row>
    <row r="14" customFormat="false" ht="15.75" hidden="false" customHeight="false" outlineLevel="0" collapsed="false">
      <c r="A14" s="369" t="s">
        <v>65</v>
      </c>
      <c r="B14" s="370" t="s">
        <v>334</v>
      </c>
      <c r="C14" s="371" t="n">
        <v>0</v>
      </c>
      <c r="D14" s="372" t="n">
        <v>0</v>
      </c>
      <c r="E14" s="372" t="n">
        <v>0</v>
      </c>
      <c r="F14" s="373" t="n">
        <v>0</v>
      </c>
      <c r="G14" s="371" t="n">
        <v>0</v>
      </c>
      <c r="H14" s="372" t="n">
        <v>0</v>
      </c>
      <c r="I14" s="372" t="n">
        <v>0</v>
      </c>
      <c r="J14" s="373" t="n">
        <v>0</v>
      </c>
      <c r="K14" s="379" t="n">
        <v>0</v>
      </c>
      <c r="L14" s="377" t="n">
        <v>0</v>
      </c>
      <c r="M14" s="377" t="n">
        <v>0</v>
      </c>
      <c r="N14" s="378" t="n">
        <f aca="false">SUM(K14:M14)</f>
        <v>0</v>
      </c>
      <c r="O14" s="379" t="n">
        <v>0</v>
      </c>
      <c r="P14" s="377" t="n">
        <v>0</v>
      </c>
      <c r="Q14" s="377" t="n">
        <v>0</v>
      </c>
      <c r="R14" s="378" t="n">
        <f aca="false">SUM(O14:Q14)</f>
        <v>0</v>
      </c>
    </row>
    <row r="15" customFormat="false" ht="15.75" hidden="false" customHeight="false" outlineLevel="0" collapsed="false">
      <c r="A15" s="369" t="s">
        <v>67</v>
      </c>
      <c r="B15" s="370" t="s">
        <v>335</v>
      </c>
      <c r="C15" s="371" t="n">
        <v>0</v>
      </c>
      <c r="D15" s="372" t="n">
        <v>0</v>
      </c>
      <c r="E15" s="372" t="n">
        <v>0</v>
      </c>
      <c r="F15" s="373" t="n">
        <v>0</v>
      </c>
      <c r="G15" s="371" t="n">
        <v>0</v>
      </c>
      <c r="H15" s="372" t="n">
        <v>0</v>
      </c>
      <c r="I15" s="372" t="n">
        <v>0</v>
      </c>
      <c r="J15" s="373" t="n">
        <v>0</v>
      </c>
      <c r="K15" s="379" t="n">
        <v>0</v>
      </c>
      <c r="L15" s="377" t="n">
        <v>0</v>
      </c>
      <c r="M15" s="377" t="n">
        <v>0</v>
      </c>
      <c r="N15" s="378" t="n">
        <f aca="false">SUM(K15:M15)</f>
        <v>0</v>
      </c>
      <c r="O15" s="379" t="n">
        <v>0</v>
      </c>
      <c r="P15" s="377" t="n">
        <v>0</v>
      </c>
      <c r="Q15" s="377" t="n">
        <v>0</v>
      </c>
      <c r="R15" s="378" t="n">
        <f aca="false">SUM(O15:Q15)</f>
        <v>0</v>
      </c>
    </row>
    <row r="16" customFormat="false" ht="15.75" hidden="false" customHeight="false" outlineLevel="0" collapsed="false">
      <c r="A16" s="369" t="s">
        <v>69</v>
      </c>
      <c r="B16" s="512" t="s">
        <v>336</v>
      </c>
      <c r="C16" s="513" t="n">
        <v>34611843</v>
      </c>
      <c r="D16" s="514" t="n">
        <v>0</v>
      </c>
      <c r="E16" s="514" t="n">
        <v>0</v>
      </c>
      <c r="F16" s="515" t="n">
        <v>34611843</v>
      </c>
      <c r="G16" s="513" t="n">
        <v>0</v>
      </c>
      <c r="H16" s="514" t="n">
        <v>0</v>
      </c>
      <c r="I16" s="514" t="n">
        <v>0</v>
      </c>
      <c r="J16" s="515" t="n">
        <v>0</v>
      </c>
      <c r="K16" s="379" t="n">
        <v>-3731665</v>
      </c>
      <c r="L16" s="377" t="n">
        <v>0</v>
      </c>
      <c r="M16" s="377" t="n">
        <v>0</v>
      </c>
      <c r="N16" s="378" t="n">
        <f aca="false">SUM(K16:M16)</f>
        <v>-3731665</v>
      </c>
      <c r="O16" s="379" t="n">
        <v>30880178</v>
      </c>
      <c r="P16" s="377" t="n">
        <v>0</v>
      </c>
      <c r="Q16" s="377" t="n">
        <v>0</v>
      </c>
      <c r="R16" s="378" t="n">
        <f aca="false">SUM(O16:Q16)</f>
        <v>30880178</v>
      </c>
    </row>
    <row r="17" customFormat="false" ht="15.75" hidden="false" customHeight="false" outlineLevel="0" collapsed="false">
      <c r="A17" s="369" t="s">
        <v>71</v>
      </c>
      <c r="B17" s="370" t="s">
        <v>337</v>
      </c>
      <c r="C17" s="371" t="n">
        <v>0</v>
      </c>
      <c r="D17" s="372" t="n">
        <v>0</v>
      </c>
      <c r="E17" s="372" t="n">
        <v>0</v>
      </c>
      <c r="F17" s="373" t="n">
        <v>0</v>
      </c>
      <c r="G17" s="371" t="n">
        <v>0</v>
      </c>
      <c r="H17" s="372" t="n">
        <v>0</v>
      </c>
      <c r="I17" s="372" t="n">
        <v>0</v>
      </c>
      <c r="J17" s="373" t="n">
        <v>0</v>
      </c>
      <c r="K17" s="379" t="n">
        <v>0</v>
      </c>
      <c r="L17" s="377" t="n">
        <v>0</v>
      </c>
      <c r="M17" s="377" t="n">
        <v>0</v>
      </c>
      <c r="N17" s="378" t="n">
        <f aca="false">SUM(K17:M17)</f>
        <v>0</v>
      </c>
      <c r="O17" s="379" t="n">
        <v>0</v>
      </c>
      <c r="P17" s="377" t="n">
        <v>0</v>
      </c>
      <c r="Q17" s="377" t="n">
        <v>0</v>
      </c>
      <c r="R17" s="378" t="n">
        <f aca="false">SUM(O17:Q17)</f>
        <v>0</v>
      </c>
    </row>
    <row r="18" customFormat="false" ht="15.75" hidden="false" customHeight="false" outlineLevel="0" collapsed="false">
      <c r="A18" s="369" t="s">
        <v>73</v>
      </c>
      <c r="B18" s="370" t="s">
        <v>338</v>
      </c>
      <c r="C18" s="371" t="n">
        <v>6000000</v>
      </c>
      <c r="D18" s="372" t="n">
        <v>0</v>
      </c>
      <c r="E18" s="372" t="n">
        <v>0</v>
      </c>
      <c r="F18" s="373" t="n">
        <v>6000000</v>
      </c>
      <c r="G18" s="371" t="n">
        <v>0</v>
      </c>
      <c r="H18" s="372" t="n">
        <v>0</v>
      </c>
      <c r="I18" s="372" t="n">
        <v>0</v>
      </c>
      <c r="J18" s="373" t="n">
        <v>0</v>
      </c>
      <c r="K18" s="379" t="n">
        <v>0</v>
      </c>
      <c r="L18" s="377" t="n">
        <v>0</v>
      </c>
      <c r="M18" s="377" t="n">
        <v>0</v>
      </c>
      <c r="N18" s="378" t="n">
        <f aca="false">SUM(K18:M18)</f>
        <v>0</v>
      </c>
      <c r="O18" s="379" t="n">
        <v>6000000</v>
      </c>
      <c r="P18" s="377" t="n">
        <v>0</v>
      </c>
      <c r="Q18" s="377" t="n">
        <v>0</v>
      </c>
      <c r="R18" s="378" t="n">
        <f aca="false">SUM(O18:Q18)</f>
        <v>6000000</v>
      </c>
    </row>
    <row r="19" customFormat="false" ht="15.75" hidden="false" customHeight="false" outlineLevel="0" collapsed="false">
      <c r="A19" s="351" t="s">
        <v>75</v>
      </c>
      <c r="B19" s="473" t="s">
        <v>339</v>
      </c>
      <c r="C19" s="474" t="n">
        <v>1938976689</v>
      </c>
      <c r="D19" s="475" t="n">
        <v>0</v>
      </c>
      <c r="E19" s="475" t="n">
        <v>0</v>
      </c>
      <c r="F19" s="476" t="n">
        <v>1938976689</v>
      </c>
      <c r="G19" s="474" t="n">
        <f aca="false">SUM(G11:G18)</f>
        <v>3358698</v>
      </c>
      <c r="H19" s="475" t="n">
        <f aca="false">SUM(H11:H18)</f>
        <v>0</v>
      </c>
      <c r="I19" s="475" t="n">
        <f aca="false">SUM(I11:I18)</f>
        <v>0</v>
      </c>
      <c r="J19" s="476" t="n">
        <f aca="false">SUM(J11:J18)</f>
        <v>3358698</v>
      </c>
      <c r="K19" s="387" t="n">
        <v>-39500950</v>
      </c>
      <c r="L19" s="388" t="n">
        <f aca="false">SUM(L11:L18)</f>
        <v>0</v>
      </c>
      <c r="M19" s="388" t="n">
        <f aca="false">SUM(M11:M18)</f>
        <v>0</v>
      </c>
      <c r="N19" s="389" t="n">
        <f aca="false">SUM(N11:N18)</f>
        <v>-39500950</v>
      </c>
      <c r="O19" s="387" t="n">
        <f aca="false">SUM(O11:O18)</f>
        <v>1902834437</v>
      </c>
      <c r="P19" s="388" t="n">
        <f aca="false">SUM(P11:P18)</f>
        <v>0</v>
      </c>
      <c r="Q19" s="388" t="n">
        <f aca="false">SUM(Q11:Q18)</f>
        <v>0</v>
      </c>
      <c r="R19" s="389" t="n">
        <f aca="false">SUM(R11:R18)</f>
        <v>1902834437</v>
      </c>
    </row>
    <row r="20" customFormat="false" ht="15.75" hidden="false" customHeight="false" outlineLevel="0" collapsed="false">
      <c r="A20" s="432"/>
      <c r="B20" s="473"/>
      <c r="C20" s="474"/>
      <c r="D20" s="475"/>
      <c r="E20" s="475"/>
      <c r="F20" s="476"/>
      <c r="G20" s="474"/>
      <c r="H20" s="475"/>
      <c r="I20" s="475"/>
      <c r="J20" s="476"/>
      <c r="K20" s="387"/>
      <c r="L20" s="388"/>
      <c r="M20" s="388"/>
      <c r="N20" s="389"/>
      <c r="O20" s="387"/>
      <c r="P20" s="388"/>
      <c r="Q20" s="388"/>
      <c r="R20" s="389"/>
    </row>
    <row r="21" customFormat="false" ht="15.75" hidden="false" customHeight="false" outlineLevel="0" collapsed="false">
      <c r="A21" s="351" t="s">
        <v>313</v>
      </c>
      <c r="B21" s="473" t="s">
        <v>314</v>
      </c>
      <c r="C21" s="474"/>
      <c r="D21" s="475"/>
      <c r="E21" s="475"/>
      <c r="F21" s="476"/>
      <c r="G21" s="474"/>
      <c r="H21" s="475"/>
      <c r="I21" s="475"/>
      <c r="J21" s="476"/>
      <c r="K21" s="387"/>
      <c r="L21" s="388"/>
      <c r="M21" s="388"/>
      <c r="N21" s="389"/>
      <c r="O21" s="387"/>
      <c r="P21" s="388"/>
      <c r="Q21" s="388"/>
      <c r="R21" s="389"/>
    </row>
    <row r="22" customFormat="false" ht="15.75" hidden="false" customHeight="false" outlineLevel="0" collapsed="false">
      <c r="A22" s="369" t="s">
        <v>59</v>
      </c>
      <c r="B22" s="390" t="s">
        <v>331</v>
      </c>
      <c r="C22" s="510" t="n">
        <v>423763976</v>
      </c>
      <c r="D22" s="511" t="n">
        <v>0</v>
      </c>
      <c r="E22" s="511" t="n">
        <v>0</v>
      </c>
      <c r="F22" s="393" t="n">
        <v>423763976</v>
      </c>
      <c r="G22" s="510" t="n">
        <v>1398156</v>
      </c>
      <c r="H22" s="511" t="n">
        <v>0</v>
      </c>
      <c r="I22" s="511" t="n">
        <v>0</v>
      </c>
      <c r="J22" s="393" t="n">
        <f aca="false">SUM(G22:I22)</f>
        <v>1398156</v>
      </c>
      <c r="K22" s="379" t="n">
        <v>-22310442</v>
      </c>
      <c r="L22" s="377" t="n">
        <v>0</v>
      </c>
      <c r="M22" s="377" t="n">
        <v>0</v>
      </c>
      <c r="N22" s="378" t="n">
        <f aca="false">SUM(K22:M22)</f>
        <v>-22310442</v>
      </c>
      <c r="O22" s="379" t="n">
        <v>402851690</v>
      </c>
      <c r="P22" s="377" t="n">
        <v>0</v>
      </c>
      <c r="Q22" s="377" t="n">
        <v>0</v>
      </c>
      <c r="R22" s="378" t="n">
        <f aca="false">SUM(O22:Q22)</f>
        <v>402851690</v>
      </c>
    </row>
    <row r="23" customFormat="false" ht="31.5" hidden="false" customHeight="false" outlineLevel="0" collapsed="false">
      <c r="A23" s="369" t="s">
        <v>61</v>
      </c>
      <c r="B23" s="390" t="s">
        <v>332</v>
      </c>
      <c r="C23" s="510" t="n">
        <v>53767285</v>
      </c>
      <c r="D23" s="511" t="n">
        <v>0</v>
      </c>
      <c r="E23" s="511" t="n">
        <v>0</v>
      </c>
      <c r="F23" s="393" t="n">
        <v>53767285</v>
      </c>
      <c r="G23" s="510" t="n">
        <v>120000</v>
      </c>
      <c r="H23" s="511" t="n">
        <v>0</v>
      </c>
      <c r="I23" s="511" t="n">
        <v>0</v>
      </c>
      <c r="J23" s="393" t="n">
        <f aca="false">SUM(G23:I23)</f>
        <v>120000</v>
      </c>
      <c r="K23" s="379" t="n">
        <v>-3765934</v>
      </c>
      <c r="L23" s="377" t="n">
        <v>0</v>
      </c>
      <c r="M23" s="377" t="n">
        <v>0</v>
      </c>
      <c r="N23" s="378" t="n">
        <f aca="false">SUM(K23:M23)</f>
        <v>-3765934</v>
      </c>
      <c r="O23" s="379" t="n">
        <v>50121351</v>
      </c>
      <c r="P23" s="377" t="n">
        <v>0</v>
      </c>
      <c r="Q23" s="377" t="n">
        <v>0</v>
      </c>
      <c r="R23" s="378" t="n">
        <f aca="false">SUM(O23:Q23)</f>
        <v>50121351</v>
      </c>
    </row>
    <row r="24" customFormat="false" ht="15.75" hidden="false" customHeight="false" outlineLevel="0" collapsed="false">
      <c r="A24" s="369" t="s">
        <v>63</v>
      </c>
      <c r="B24" s="390" t="s">
        <v>333</v>
      </c>
      <c r="C24" s="510" t="n">
        <v>183421022</v>
      </c>
      <c r="D24" s="511" t="n">
        <v>0</v>
      </c>
      <c r="E24" s="511" t="n">
        <v>0</v>
      </c>
      <c r="F24" s="393" t="n">
        <v>183421022</v>
      </c>
      <c r="G24" s="510" t="n">
        <v>8125896</v>
      </c>
      <c r="H24" s="511" t="n">
        <v>0</v>
      </c>
      <c r="I24" s="511" t="n">
        <v>0</v>
      </c>
      <c r="J24" s="393" t="n">
        <f aca="false">SUM(G24:I24)</f>
        <v>8125896</v>
      </c>
      <c r="K24" s="379" t="n">
        <v>-27567394</v>
      </c>
      <c r="L24" s="377" t="n">
        <v>0</v>
      </c>
      <c r="M24" s="377" t="n">
        <v>0</v>
      </c>
      <c r="N24" s="378" t="n">
        <f aca="false">SUM(K24:M24)</f>
        <v>-27567394</v>
      </c>
      <c r="O24" s="379" t="n">
        <v>163979524</v>
      </c>
      <c r="P24" s="377" t="n">
        <v>0</v>
      </c>
      <c r="Q24" s="377" t="n">
        <v>0</v>
      </c>
      <c r="R24" s="378" t="n">
        <f aca="false">SUM(O24:Q24)</f>
        <v>163979524</v>
      </c>
    </row>
    <row r="25" customFormat="false" ht="15.75" hidden="false" customHeight="false" outlineLevel="0" collapsed="false">
      <c r="A25" s="369" t="s">
        <v>65</v>
      </c>
      <c r="B25" s="370" t="s">
        <v>334</v>
      </c>
      <c r="C25" s="371" t="n">
        <v>0</v>
      </c>
      <c r="D25" s="372" t="n">
        <v>0</v>
      </c>
      <c r="E25" s="372" t="n">
        <v>0</v>
      </c>
      <c r="F25" s="373" t="n">
        <v>0</v>
      </c>
      <c r="G25" s="371" t="n">
        <v>0</v>
      </c>
      <c r="H25" s="372" t="n">
        <v>0</v>
      </c>
      <c r="I25" s="372" t="n">
        <v>0</v>
      </c>
      <c r="J25" s="373" t="n">
        <v>0</v>
      </c>
      <c r="K25" s="379" t="n">
        <v>0</v>
      </c>
      <c r="L25" s="377" t="n">
        <v>0</v>
      </c>
      <c r="M25" s="377" t="n">
        <v>0</v>
      </c>
      <c r="N25" s="378" t="n">
        <f aca="false">SUM(K25:M25)</f>
        <v>0</v>
      </c>
      <c r="O25" s="379" t="n">
        <v>0</v>
      </c>
      <c r="P25" s="377" t="n">
        <v>0</v>
      </c>
      <c r="Q25" s="377" t="n">
        <v>0</v>
      </c>
      <c r="R25" s="378" t="n">
        <f aca="false">SUM(O25:Q25)</f>
        <v>0</v>
      </c>
    </row>
    <row r="26" customFormat="false" ht="15.75" hidden="false" customHeight="false" outlineLevel="0" collapsed="false">
      <c r="A26" s="369" t="s">
        <v>67</v>
      </c>
      <c r="B26" s="370" t="s">
        <v>335</v>
      </c>
      <c r="C26" s="371" t="n">
        <v>0</v>
      </c>
      <c r="D26" s="372" t="n">
        <v>0</v>
      </c>
      <c r="E26" s="372" t="n">
        <v>0</v>
      </c>
      <c r="F26" s="373" t="n">
        <v>0</v>
      </c>
      <c r="G26" s="371" t="n">
        <v>0</v>
      </c>
      <c r="H26" s="372" t="n">
        <v>0</v>
      </c>
      <c r="I26" s="372" t="n">
        <v>0</v>
      </c>
      <c r="J26" s="373" t="n">
        <v>0</v>
      </c>
      <c r="K26" s="379" t="n">
        <v>0</v>
      </c>
      <c r="L26" s="377" t="n">
        <v>0</v>
      </c>
      <c r="M26" s="377" t="n">
        <v>0</v>
      </c>
      <c r="N26" s="378" t="n">
        <f aca="false">SUM(K26:M26)</f>
        <v>0</v>
      </c>
      <c r="O26" s="379" t="n">
        <v>0</v>
      </c>
      <c r="P26" s="377" t="n">
        <v>0</v>
      </c>
      <c r="Q26" s="377" t="n">
        <v>0</v>
      </c>
      <c r="R26" s="378" t="n">
        <f aca="false">SUM(O26:Q26)</f>
        <v>0</v>
      </c>
    </row>
    <row r="27" customFormat="false" ht="15.75" hidden="false" customHeight="false" outlineLevel="0" collapsed="false">
      <c r="A27" s="369" t="s">
        <v>69</v>
      </c>
      <c r="B27" s="512" t="s">
        <v>336</v>
      </c>
      <c r="C27" s="513" t="n">
        <v>8994114</v>
      </c>
      <c r="D27" s="514" t="n">
        <v>0</v>
      </c>
      <c r="E27" s="514" t="n">
        <v>0</v>
      </c>
      <c r="F27" s="515" t="n">
        <v>8994114</v>
      </c>
      <c r="G27" s="513" t="n">
        <v>0</v>
      </c>
      <c r="H27" s="514" t="n">
        <v>0</v>
      </c>
      <c r="I27" s="514" t="n">
        <v>0</v>
      </c>
      <c r="J27" s="515" t="n">
        <v>0</v>
      </c>
      <c r="K27" s="379" t="n">
        <v>-1593510</v>
      </c>
      <c r="L27" s="377" t="n">
        <v>0</v>
      </c>
      <c r="M27" s="377" t="n">
        <v>0</v>
      </c>
      <c r="N27" s="378" t="n">
        <f aca="false">SUM(K27:M27)</f>
        <v>-1593510</v>
      </c>
      <c r="O27" s="379" t="n">
        <v>7400604</v>
      </c>
      <c r="P27" s="377" t="n">
        <v>0</v>
      </c>
      <c r="Q27" s="377" t="n">
        <v>0</v>
      </c>
      <c r="R27" s="378" t="n">
        <f aca="false">SUM(O27:Q27)</f>
        <v>7400604</v>
      </c>
    </row>
    <row r="28" customFormat="false" ht="15.75" hidden="false" customHeight="false" outlineLevel="0" collapsed="false">
      <c r="A28" s="369" t="s">
        <v>71</v>
      </c>
      <c r="B28" s="370" t="s">
        <v>337</v>
      </c>
      <c r="C28" s="371" t="n">
        <v>0</v>
      </c>
      <c r="D28" s="372" t="n">
        <v>0</v>
      </c>
      <c r="E28" s="372" t="n">
        <v>0</v>
      </c>
      <c r="F28" s="373" t="n">
        <v>0</v>
      </c>
      <c r="G28" s="371" t="n">
        <v>0</v>
      </c>
      <c r="H28" s="372" t="n">
        <v>0</v>
      </c>
      <c r="I28" s="372" t="n">
        <v>0</v>
      </c>
      <c r="J28" s="373" t="n">
        <v>0</v>
      </c>
      <c r="K28" s="379" t="n">
        <v>0</v>
      </c>
      <c r="L28" s="377" t="n">
        <v>0</v>
      </c>
      <c r="M28" s="377" t="n">
        <v>0</v>
      </c>
      <c r="N28" s="378" t="n">
        <f aca="false">SUM(K28:M28)</f>
        <v>0</v>
      </c>
      <c r="O28" s="379" t="n">
        <v>0</v>
      </c>
      <c r="P28" s="377" t="n">
        <v>0</v>
      </c>
      <c r="Q28" s="377" t="n">
        <v>0</v>
      </c>
      <c r="R28" s="378" t="n">
        <f aca="false">SUM(O28:Q28)</f>
        <v>0</v>
      </c>
    </row>
    <row r="29" customFormat="false" ht="15.75" hidden="false" customHeight="false" outlineLevel="0" collapsed="false">
      <c r="A29" s="369" t="s">
        <v>73</v>
      </c>
      <c r="B29" s="370" t="s">
        <v>338</v>
      </c>
      <c r="C29" s="371" t="n">
        <v>0</v>
      </c>
      <c r="D29" s="372" t="n">
        <v>0</v>
      </c>
      <c r="E29" s="372" t="n">
        <v>0</v>
      </c>
      <c r="F29" s="373" t="n">
        <v>0</v>
      </c>
      <c r="G29" s="371" t="n">
        <v>0</v>
      </c>
      <c r="H29" s="372" t="n">
        <v>0</v>
      </c>
      <c r="I29" s="372" t="n">
        <v>0</v>
      </c>
      <c r="J29" s="373" t="n">
        <v>0</v>
      </c>
      <c r="K29" s="379" t="n">
        <v>0</v>
      </c>
      <c r="L29" s="377" t="n">
        <v>0</v>
      </c>
      <c r="M29" s="377" t="n">
        <v>0</v>
      </c>
      <c r="N29" s="378" t="n">
        <f aca="false">SUM(K29:M29)</f>
        <v>0</v>
      </c>
      <c r="O29" s="379" t="n">
        <v>0</v>
      </c>
      <c r="P29" s="377" t="n">
        <v>0</v>
      </c>
      <c r="Q29" s="377" t="n">
        <v>0</v>
      </c>
      <c r="R29" s="378" t="n">
        <f aca="false">SUM(O29:Q29)</f>
        <v>0</v>
      </c>
    </row>
    <row r="30" customFormat="false" ht="15.75" hidden="false" customHeight="false" outlineLevel="0" collapsed="false">
      <c r="A30" s="351" t="s">
        <v>75</v>
      </c>
      <c r="B30" s="473" t="s">
        <v>339</v>
      </c>
      <c r="C30" s="474" t="n">
        <v>669946397</v>
      </c>
      <c r="D30" s="475" t="n">
        <v>0</v>
      </c>
      <c r="E30" s="475" t="n">
        <v>0</v>
      </c>
      <c r="F30" s="476" t="n">
        <v>669946397</v>
      </c>
      <c r="G30" s="474" t="n">
        <f aca="false">SUM(G22:G29)</f>
        <v>9644052</v>
      </c>
      <c r="H30" s="475" t="n">
        <v>0</v>
      </c>
      <c r="I30" s="475" t="n">
        <v>0</v>
      </c>
      <c r="J30" s="476" t="n">
        <f aca="false">SUM(G30:I30)</f>
        <v>9644052</v>
      </c>
      <c r="K30" s="387" t="n">
        <f aca="false">SUM(K22:K29)</f>
        <v>-55237280</v>
      </c>
      <c r="L30" s="388" t="n">
        <f aca="false">SUM(L22:L29)</f>
        <v>0</v>
      </c>
      <c r="M30" s="388" t="n">
        <f aca="false">SUM(M22:M29)</f>
        <v>0</v>
      </c>
      <c r="N30" s="389" t="n">
        <f aca="false">SUM(N22:N29)</f>
        <v>-55237280</v>
      </c>
      <c r="O30" s="387" t="n">
        <f aca="false">SUM(O22:O29)</f>
        <v>624353169</v>
      </c>
      <c r="P30" s="388" t="n">
        <f aca="false">SUM(P22:P29)</f>
        <v>0</v>
      </c>
      <c r="Q30" s="388" t="n">
        <f aca="false">SUM(Q22:Q29)</f>
        <v>0</v>
      </c>
      <c r="R30" s="389" t="n">
        <f aca="false">SUM(R22:R29)</f>
        <v>624353169</v>
      </c>
    </row>
    <row r="31" customFormat="false" ht="15.75" hidden="false" customHeight="false" outlineLevel="0" collapsed="false">
      <c r="A31" s="432"/>
      <c r="B31" s="473"/>
      <c r="C31" s="474"/>
      <c r="D31" s="475"/>
      <c r="E31" s="475"/>
      <c r="F31" s="476"/>
      <c r="G31" s="474"/>
      <c r="H31" s="475"/>
      <c r="I31" s="475"/>
      <c r="J31" s="476"/>
      <c r="K31" s="387"/>
      <c r="L31" s="388"/>
      <c r="M31" s="388"/>
      <c r="N31" s="389"/>
      <c r="O31" s="387"/>
      <c r="P31" s="388"/>
      <c r="Q31" s="388"/>
      <c r="R31" s="389"/>
    </row>
    <row r="32" customFormat="false" ht="15.75" hidden="false" customHeight="false" outlineLevel="0" collapsed="false">
      <c r="A32" s="351" t="s">
        <v>316</v>
      </c>
      <c r="B32" s="516" t="s">
        <v>340</v>
      </c>
      <c r="C32" s="474"/>
      <c r="D32" s="475"/>
      <c r="E32" s="475"/>
      <c r="F32" s="476"/>
      <c r="G32" s="474"/>
      <c r="H32" s="475"/>
      <c r="I32" s="475"/>
      <c r="J32" s="476"/>
      <c r="K32" s="387"/>
      <c r="L32" s="388"/>
      <c r="M32" s="388"/>
      <c r="N32" s="389"/>
      <c r="O32" s="387"/>
      <c r="P32" s="388"/>
      <c r="Q32" s="388"/>
      <c r="R32" s="389"/>
    </row>
    <row r="33" customFormat="false" ht="15.75" hidden="false" customHeight="false" outlineLevel="0" collapsed="false">
      <c r="A33" s="369" t="s">
        <v>59</v>
      </c>
      <c r="B33" s="390" t="s">
        <v>331</v>
      </c>
      <c r="C33" s="510" t="n">
        <v>366790836</v>
      </c>
      <c r="D33" s="511" t="n">
        <v>0</v>
      </c>
      <c r="E33" s="511" t="n">
        <v>0</v>
      </c>
      <c r="F33" s="393" t="n">
        <v>366790836</v>
      </c>
      <c r="G33" s="510" t="n">
        <v>0</v>
      </c>
      <c r="H33" s="511" t="n">
        <v>0</v>
      </c>
      <c r="I33" s="511" t="n">
        <v>0</v>
      </c>
      <c r="J33" s="393" t="n">
        <v>0</v>
      </c>
      <c r="K33" s="379" t="n">
        <v>-25974077</v>
      </c>
      <c r="L33" s="377" t="n">
        <v>0</v>
      </c>
      <c r="M33" s="377" t="n">
        <v>0</v>
      </c>
      <c r="N33" s="378" t="n">
        <f aca="false">SUM(K33:M33)</f>
        <v>-25974077</v>
      </c>
      <c r="O33" s="379" t="n">
        <v>340816759</v>
      </c>
      <c r="P33" s="377" t="n">
        <v>0</v>
      </c>
      <c r="Q33" s="377" t="n">
        <v>0</v>
      </c>
      <c r="R33" s="378" t="n">
        <f aca="false">SUM(O33:Q33)</f>
        <v>340816759</v>
      </c>
    </row>
    <row r="34" customFormat="false" ht="31.5" hidden="false" customHeight="false" outlineLevel="0" collapsed="false">
      <c r="A34" s="369" t="s">
        <v>61</v>
      </c>
      <c r="B34" s="390" t="s">
        <v>332</v>
      </c>
      <c r="C34" s="510" t="n">
        <v>47105731</v>
      </c>
      <c r="D34" s="511" t="n">
        <v>0</v>
      </c>
      <c r="E34" s="511" t="n">
        <v>0</v>
      </c>
      <c r="F34" s="393" t="n">
        <v>47105731</v>
      </c>
      <c r="G34" s="510" t="n">
        <v>0</v>
      </c>
      <c r="H34" s="511" t="n">
        <v>0</v>
      </c>
      <c r="I34" s="511" t="n">
        <v>0</v>
      </c>
      <c r="J34" s="393" t="n">
        <v>0</v>
      </c>
      <c r="K34" s="379" t="n">
        <v>-1319707</v>
      </c>
      <c r="L34" s="377" t="n">
        <v>0</v>
      </c>
      <c r="M34" s="377" t="n">
        <v>0</v>
      </c>
      <c r="N34" s="378" t="n">
        <f aca="false">SUM(K34:M34)</f>
        <v>-1319707</v>
      </c>
      <c r="O34" s="379" t="n">
        <v>45786024</v>
      </c>
      <c r="P34" s="377" t="n">
        <v>0</v>
      </c>
      <c r="Q34" s="377" t="n">
        <v>0</v>
      </c>
      <c r="R34" s="378" t="n">
        <f aca="false">SUM(O34:Q34)</f>
        <v>45786024</v>
      </c>
    </row>
    <row r="35" customFormat="false" ht="15.75" hidden="false" customHeight="false" outlineLevel="0" collapsed="false">
      <c r="A35" s="369" t="s">
        <v>63</v>
      </c>
      <c r="B35" s="390" t="s">
        <v>333</v>
      </c>
      <c r="C35" s="510" t="n">
        <v>164475465</v>
      </c>
      <c r="D35" s="511" t="n">
        <v>0</v>
      </c>
      <c r="E35" s="511" t="n">
        <v>0</v>
      </c>
      <c r="F35" s="393" t="n">
        <v>164475465</v>
      </c>
      <c r="G35" s="510" t="n">
        <v>0</v>
      </c>
      <c r="H35" s="511" t="n">
        <v>0</v>
      </c>
      <c r="I35" s="511" t="n">
        <v>0</v>
      </c>
      <c r="J35" s="393" t="n">
        <v>0</v>
      </c>
      <c r="K35" s="379" t="n">
        <v>-12691640</v>
      </c>
      <c r="L35" s="377" t="n">
        <v>0</v>
      </c>
      <c r="M35" s="377" t="n">
        <v>0</v>
      </c>
      <c r="N35" s="378" t="n">
        <f aca="false">SUM(K35:M35)</f>
        <v>-12691640</v>
      </c>
      <c r="O35" s="379" t="n">
        <v>151783825</v>
      </c>
      <c r="P35" s="377" t="n">
        <v>0</v>
      </c>
      <c r="Q35" s="377" t="n">
        <v>0</v>
      </c>
      <c r="R35" s="378" t="n">
        <f aca="false">SUM(O35:Q35)</f>
        <v>151783825</v>
      </c>
    </row>
    <row r="36" customFormat="false" ht="15.75" hidden="false" customHeight="false" outlineLevel="0" collapsed="false">
      <c r="A36" s="369" t="s">
        <v>65</v>
      </c>
      <c r="B36" s="370" t="s">
        <v>334</v>
      </c>
      <c r="C36" s="371" t="n">
        <v>0</v>
      </c>
      <c r="D36" s="372" t="n">
        <v>0</v>
      </c>
      <c r="E36" s="372" t="n">
        <v>0</v>
      </c>
      <c r="F36" s="373" t="n">
        <v>0</v>
      </c>
      <c r="G36" s="371" t="n">
        <v>0</v>
      </c>
      <c r="H36" s="372" t="n">
        <v>0</v>
      </c>
      <c r="I36" s="372" t="n">
        <v>0</v>
      </c>
      <c r="J36" s="373" t="n">
        <v>0</v>
      </c>
      <c r="K36" s="379" t="n">
        <v>0</v>
      </c>
      <c r="L36" s="377" t="n">
        <v>0</v>
      </c>
      <c r="M36" s="377" t="n">
        <v>0</v>
      </c>
      <c r="N36" s="378" t="n">
        <f aca="false">SUM(K36:M36)</f>
        <v>0</v>
      </c>
      <c r="O36" s="379" t="n">
        <v>0</v>
      </c>
      <c r="P36" s="377" t="n">
        <v>0</v>
      </c>
      <c r="Q36" s="377" t="n">
        <v>0</v>
      </c>
      <c r="R36" s="378" t="n">
        <f aca="false">SUM(O36:Q36)</f>
        <v>0</v>
      </c>
    </row>
    <row r="37" customFormat="false" ht="15.75" hidden="false" customHeight="false" outlineLevel="0" collapsed="false">
      <c r="A37" s="369" t="s">
        <v>67</v>
      </c>
      <c r="B37" s="370" t="s">
        <v>335</v>
      </c>
      <c r="C37" s="371" t="n">
        <v>0</v>
      </c>
      <c r="D37" s="372" t="n">
        <v>0</v>
      </c>
      <c r="E37" s="372" t="n">
        <v>0</v>
      </c>
      <c r="F37" s="373" t="n">
        <v>0</v>
      </c>
      <c r="G37" s="371" t="n">
        <v>0</v>
      </c>
      <c r="H37" s="372" t="n">
        <v>0</v>
      </c>
      <c r="I37" s="372" t="n">
        <v>0</v>
      </c>
      <c r="J37" s="373" t="n">
        <v>0</v>
      </c>
      <c r="K37" s="379" t="n">
        <v>0</v>
      </c>
      <c r="L37" s="377" t="n">
        <v>0</v>
      </c>
      <c r="M37" s="377" t="n">
        <v>0</v>
      </c>
      <c r="N37" s="378" t="n">
        <f aca="false">SUM(K37:M37)</f>
        <v>0</v>
      </c>
      <c r="O37" s="379" t="n">
        <v>0</v>
      </c>
      <c r="P37" s="377" t="n">
        <v>0</v>
      </c>
      <c r="Q37" s="377" t="n">
        <v>0</v>
      </c>
      <c r="R37" s="378" t="n">
        <f aca="false">SUM(O37:Q37)</f>
        <v>0</v>
      </c>
    </row>
    <row r="38" customFormat="false" ht="15.75" hidden="false" customHeight="false" outlineLevel="0" collapsed="false">
      <c r="A38" s="369" t="s">
        <v>69</v>
      </c>
      <c r="B38" s="512" t="s">
        <v>336</v>
      </c>
      <c r="C38" s="513" t="n">
        <v>635000</v>
      </c>
      <c r="D38" s="514" t="n">
        <v>0</v>
      </c>
      <c r="E38" s="514" t="n">
        <v>0</v>
      </c>
      <c r="F38" s="515" t="n">
        <v>635000</v>
      </c>
      <c r="G38" s="513" t="n">
        <v>0</v>
      </c>
      <c r="H38" s="514" t="n">
        <v>0</v>
      </c>
      <c r="I38" s="514" t="n">
        <v>0</v>
      </c>
      <c r="J38" s="515" t="n">
        <v>0</v>
      </c>
      <c r="K38" s="379" t="n">
        <v>89327</v>
      </c>
      <c r="L38" s="377" t="n">
        <v>0</v>
      </c>
      <c r="M38" s="377" t="n">
        <v>0</v>
      </c>
      <c r="N38" s="378" t="n">
        <f aca="false">SUM(K38:M38)</f>
        <v>89327</v>
      </c>
      <c r="O38" s="379" t="n">
        <v>724327</v>
      </c>
      <c r="P38" s="377" t="n">
        <v>0</v>
      </c>
      <c r="Q38" s="377" t="n">
        <v>0</v>
      </c>
      <c r="R38" s="378" t="n">
        <f aca="false">SUM(O38:Q38)</f>
        <v>724327</v>
      </c>
    </row>
    <row r="39" customFormat="false" ht="15.75" hidden="false" customHeight="false" outlineLevel="0" collapsed="false">
      <c r="A39" s="369" t="s">
        <v>71</v>
      </c>
      <c r="B39" s="370" t="s">
        <v>337</v>
      </c>
      <c r="C39" s="371" t="n">
        <v>0</v>
      </c>
      <c r="D39" s="372" t="n">
        <v>0</v>
      </c>
      <c r="E39" s="372" t="n">
        <v>0</v>
      </c>
      <c r="F39" s="373" t="n">
        <v>0</v>
      </c>
      <c r="G39" s="371" t="n">
        <v>0</v>
      </c>
      <c r="H39" s="372" t="n">
        <v>0</v>
      </c>
      <c r="I39" s="372" t="n">
        <v>0</v>
      </c>
      <c r="J39" s="373" t="n">
        <v>0</v>
      </c>
      <c r="K39" s="379" t="n">
        <v>0</v>
      </c>
      <c r="L39" s="377" t="n">
        <v>0</v>
      </c>
      <c r="M39" s="377" t="n">
        <v>0</v>
      </c>
      <c r="N39" s="378" t="n">
        <f aca="false">SUM(K39:M39)</f>
        <v>0</v>
      </c>
      <c r="O39" s="379" t="n">
        <v>0</v>
      </c>
      <c r="P39" s="377" t="n">
        <v>0</v>
      </c>
      <c r="Q39" s="377" t="n">
        <v>0</v>
      </c>
      <c r="R39" s="378" t="n">
        <f aca="false">SUM(O39:Q39)</f>
        <v>0</v>
      </c>
    </row>
    <row r="40" customFormat="false" ht="15.75" hidden="false" customHeight="false" outlineLevel="0" collapsed="false">
      <c r="A40" s="369" t="s">
        <v>73</v>
      </c>
      <c r="B40" s="370" t="s">
        <v>338</v>
      </c>
      <c r="C40" s="371" t="n">
        <v>0</v>
      </c>
      <c r="D40" s="372" t="n">
        <v>0</v>
      </c>
      <c r="E40" s="372" t="n">
        <v>0</v>
      </c>
      <c r="F40" s="373" t="n">
        <v>0</v>
      </c>
      <c r="G40" s="371" t="n">
        <v>0</v>
      </c>
      <c r="H40" s="372" t="n">
        <v>0</v>
      </c>
      <c r="I40" s="372" t="n">
        <v>0</v>
      </c>
      <c r="J40" s="373" t="n">
        <v>0</v>
      </c>
      <c r="K40" s="379" t="n">
        <v>0</v>
      </c>
      <c r="L40" s="377" t="n">
        <v>0</v>
      </c>
      <c r="M40" s="377" t="n">
        <v>0</v>
      </c>
      <c r="N40" s="378" t="n">
        <f aca="false">SUM(K40:M40)</f>
        <v>0</v>
      </c>
      <c r="O40" s="379" t="n">
        <v>0</v>
      </c>
      <c r="P40" s="377" t="n">
        <v>0</v>
      </c>
      <c r="Q40" s="377" t="n">
        <v>0</v>
      </c>
      <c r="R40" s="378" t="n">
        <f aca="false">SUM(O40:Q40)</f>
        <v>0</v>
      </c>
    </row>
    <row r="41" customFormat="false" ht="15.75" hidden="false" customHeight="false" outlineLevel="0" collapsed="false">
      <c r="A41" s="351" t="s">
        <v>75</v>
      </c>
      <c r="B41" s="473" t="s">
        <v>339</v>
      </c>
      <c r="C41" s="474" t="n">
        <v>579007032</v>
      </c>
      <c r="D41" s="475" t="n">
        <v>0</v>
      </c>
      <c r="E41" s="475" t="n">
        <v>0</v>
      </c>
      <c r="F41" s="476" t="n">
        <v>579007032</v>
      </c>
      <c r="G41" s="474" t="n">
        <f aca="false">SUM(G33:G40)</f>
        <v>0</v>
      </c>
      <c r="H41" s="475" t="n">
        <v>0</v>
      </c>
      <c r="I41" s="475" t="n">
        <v>0</v>
      </c>
      <c r="J41" s="476" t="n">
        <f aca="false">SUM(G41:I41)</f>
        <v>0</v>
      </c>
      <c r="K41" s="387" t="n">
        <f aca="false">SUM(K33:K40)</f>
        <v>-39896097</v>
      </c>
      <c r="L41" s="388" t="n">
        <f aca="false">SUM(L33:L40)</f>
        <v>0</v>
      </c>
      <c r="M41" s="388" t="n">
        <f aca="false">SUM(M33:M40)</f>
        <v>0</v>
      </c>
      <c r="N41" s="389" t="n">
        <f aca="false">SUM(N33:N40)</f>
        <v>-39896097</v>
      </c>
      <c r="O41" s="387" t="n">
        <f aca="false">SUM(O33:O40)</f>
        <v>539110935</v>
      </c>
      <c r="P41" s="388" t="n">
        <f aca="false">SUM(P33:P40)</f>
        <v>0</v>
      </c>
      <c r="Q41" s="388" t="n">
        <f aca="false">SUM(Q33:Q40)</f>
        <v>0</v>
      </c>
      <c r="R41" s="389" t="n">
        <f aca="false">SUM(R33:R40)</f>
        <v>539110935</v>
      </c>
    </row>
    <row r="42" customFormat="false" ht="15.75" hidden="false" customHeight="false" outlineLevel="0" collapsed="false">
      <c r="A42" s="432"/>
      <c r="B42" s="473"/>
      <c r="C42" s="474"/>
      <c r="D42" s="475"/>
      <c r="E42" s="475"/>
      <c r="F42" s="476"/>
      <c r="G42" s="474"/>
      <c r="H42" s="475"/>
      <c r="I42" s="475"/>
      <c r="J42" s="476"/>
      <c r="K42" s="387"/>
      <c r="L42" s="388"/>
      <c r="M42" s="388"/>
      <c r="N42" s="389"/>
      <c r="O42" s="387"/>
      <c r="P42" s="388"/>
      <c r="Q42" s="388"/>
      <c r="R42" s="389"/>
    </row>
    <row r="43" customFormat="false" ht="15.75" hidden="false" customHeight="false" outlineLevel="0" collapsed="false">
      <c r="A43" s="351" t="s">
        <v>318</v>
      </c>
      <c r="B43" s="473" t="s">
        <v>319</v>
      </c>
      <c r="C43" s="474"/>
      <c r="D43" s="475"/>
      <c r="E43" s="475"/>
      <c r="F43" s="476"/>
      <c r="G43" s="474"/>
      <c r="H43" s="475"/>
      <c r="I43" s="475"/>
      <c r="J43" s="476"/>
      <c r="K43" s="387"/>
      <c r="L43" s="388"/>
      <c r="M43" s="388"/>
      <c r="N43" s="389"/>
      <c r="O43" s="387"/>
      <c r="P43" s="388"/>
      <c r="Q43" s="388"/>
      <c r="R43" s="389"/>
    </row>
    <row r="44" customFormat="false" ht="15.75" hidden="false" customHeight="false" outlineLevel="0" collapsed="false">
      <c r="A44" s="369" t="s">
        <v>59</v>
      </c>
      <c r="B44" s="390" t="s">
        <v>331</v>
      </c>
      <c r="C44" s="510" t="n">
        <v>283905562</v>
      </c>
      <c r="D44" s="511" t="n">
        <v>0</v>
      </c>
      <c r="E44" s="511" t="n">
        <v>0</v>
      </c>
      <c r="F44" s="393" t="n">
        <v>283905562</v>
      </c>
      <c r="G44" s="510" t="n">
        <v>-4332</v>
      </c>
      <c r="H44" s="511" t="n">
        <v>0</v>
      </c>
      <c r="I44" s="511" t="n">
        <v>0</v>
      </c>
      <c r="J44" s="393" t="n">
        <f aca="false">SUM(G44:I44)</f>
        <v>-4332</v>
      </c>
      <c r="K44" s="379" t="n">
        <v>-9753828</v>
      </c>
      <c r="L44" s="377" t="n">
        <v>0</v>
      </c>
      <c r="M44" s="377" t="n">
        <v>0</v>
      </c>
      <c r="N44" s="378" t="n">
        <f aca="false">SUM(K44:M44)</f>
        <v>-9753828</v>
      </c>
      <c r="O44" s="379" t="n">
        <v>274147402</v>
      </c>
      <c r="P44" s="377" t="n">
        <v>0</v>
      </c>
      <c r="Q44" s="377" t="n">
        <v>0</v>
      </c>
      <c r="R44" s="378" t="n">
        <f aca="false">SUM(O44:Q44)</f>
        <v>274147402</v>
      </c>
    </row>
    <row r="45" customFormat="false" ht="31.5" hidden="false" customHeight="false" outlineLevel="0" collapsed="false">
      <c r="A45" s="369" t="s">
        <v>61</v>
      </c>
      <c r="B45" s="390" t="s">
        <v>332</v>
      </c>
      <c r="C45" s="510" t="n">
        <v>37107803</v>
      </c>
      <c r="D45" s="511" t="n">
        <v>0</v>
      </c>
      <c r="E45" s="511" t="n">
        <v>0</v>
      </c>
      <c r="F45" s="393" t="n">
        <v>37107803</v>
      </c>
      <c r="G45" s="510" t="n">
        <v>0</v>
      </c>
      <c r="H45" s="511" t="n">
        <v>0</v>
      </c>
      <c r="I45" s="511" t="n">
        <v>0</v>
      </c>
      <c r="J45" s="393" t="n">
        <v>0</v>
      </c>
      <c r="K45" s="379" t="n">
        <v>-2909509</v>
      </c>
      <c r="L45" s="377" t="n">
        <v>0</v>
      </c>
      <c r="M45" s="377" t="n">
        <v>0</v>
      </c>
      <c r="N45" s="378" t="n">
        <f aca="false">SUM(K45:M45)</f>
        <v>-2909509</v>
      </c>
      <c r="O45" s="379" t="n">
        <v>34198294</v>
      </c>
      <c r="P45" s="377" t="n">
        <v>0</v>
      </c>
      <c r="Q45" s="377" t="n">
        <v>0</v>
      </c>
      <c r="R45" s="378" t="n">
        <f aca="false">SUM(O45:Q45)</f>
        <v>34198294</v>
      </c>
    </row>
    <row r="46" customFormat="false" ht="15.75" hidden="false" customHeight="false" outlineLevel="0" collapsed="false">
      <c r="A46" s="369" t="s">
        <v>63</v>
      </c>
      <c r="B46" s="390" t="s">
        <v>333</v>
      </c>
      <c r="C46" s="510" t="n">
        <v>108604174</v>
      </c>
      <c r="D46" s="511" t="n">
        <v>0</v>
      </c>
      <c r="E46" s="511" t="n">
        <v>0</v>
      </c>
      <c r="F46" s="393" t="n">
        <v>108604174</v>
      </c>
      <c r="G46" s="510" t="n">
        <v>4637716</v>
      </c>
      <c r="H46" s="511" t="n">
        <v>0</v>
      </c>
      <c r="I46" s="511" t="n">
        <v>0</v>
      </c>
      <c r="J46" s="393" t="n">
        <f aca="false">SUM(G46:I46)</f>
        <v>4637716</v>
      </c>
      <c r="K46" s="379" t="n">
        <v>-19746198</v>
      </c>
      <c r="L46" s="377" t="n">
        <v>0</v>
      </c>
      <c r="M46" s="377" t="n">
        <v>0</v>
      </c>
      <c r="N46" s="378" t="n">
        <f aca="false">SUM(K46:M46)</f>
        <v>-19746198</v>
      </c>
      <c r="O46" s="379" t="n">
        <v>93495692</v>
      </c>
      <c r="P46" s="377" t="n">
        <v>0</v>
      </c>
      <c r="Q46" s="377" t="n">
        <v>0</v>
      </c>
      <c r="R46" s="378" t="n">
        <f aca="false">SUM(O46:Q46)</f>
        <v>93495692</v>
      </c>
    </row>
    <row r="47" customFormat="false" ht="15.75" hidden="false" customHeight="false" outlineLevel="0" collapsed="false">
      <c r="A47" s="369" t="s">
        <v>65</v>
      </c>
      <c r="B47" s="370" t="s">
        <v>334</v>
      </c>
      <c r="C47" s="371" t="n">
        <v>0</v>
      </c>
      <c r="D47" s="372" t="n">
        <v>0</v>
      </c>
      <c r="E47" s="372" t="n">
        <v>0</v>
      </c>
      <c r="F47" s="373" t="n">
        <v>0</v>
      </c>
      <c r="G47" s="371" t="n">
        <v>0</v>
      </c>
      <c r="H47" s="372" t="n">
        <v>0</v>
      </c>
      <c r="I47" s="372" t="n">
        <v>0</v>
      </c>
      <c r="J47" s="373" t="n">
        <v>0</v>
      </c>
      <c r="K47" s="379" t="n">
        <v>0</v>
      </c>
      <c r="L47" s="377" t="n">
        <v>0</v>
      </c>
      <c r="M47" s="377" t="n">
        <v>0</v>
      </c>
      <c r="N47" s="378" t="n">
        <f aca="false">SUM(K47:M47)</f>
        <v>0</v>
      </c>
      <c r="O47" s="379" t="n">
        <v>0</v>
      </c>
      <c r="P47" s="377" t="n">
        <v>0</v>
      </c>
      <c r="Q47" s="377" t="n">
        <v>0</v>
      </c>
      <c r="R47" s="378" t="n">
        <f aca="false">SUM(O47:Q47)</f>
        <v>0</v>
      </c>
    </row>
    <row r="48" customFormat="false" ht="15.75" hidden="false" customHeight="false" outlineLevel="0" collapsed="false">
      <c r="A48" s="369" t="s">
        <v>67</v>
      </c>
      <c r="B48" s="370" t="s">
        <v>335</v>
      </c>
      <c r="C48" s="371" t="n">
        <v>0</v>
      </c>
      <c r="D48" s="372" t="n">
        <v>0</v>
      </c>
      <c r="E48" s="372" t="n">
        <v>0</v>
      </c>
      <c r="F48" s="373" t="n">
        <v>0</v>
      </c>
      <c r="G48" s="371" t="n">
        <v>0</v>
      </c>
      <c r="H48" s="372" t="n">
        <v>0</v>
      </c>
      <c r="I48" s="372" t="n">
        <v>0</v>
      </c>
      <c r="J48" s="373" t="n">
        <v>0</v>
      </c>
      <c r="K48" s="379" t="n">
        <v>0</v>
      </c>
      <c r="L48" s="377" t="n">
        <v>0</v>
      </c>
      <c r="M48" s="377" t="n">
        <v>0</v>
      </c>
      <c r="N48" s="378" t="n">
        <f aca="false">SUM(K48:M48)</f>
        <v>0</v>
      </c>
      <c r="O48" s="379" t="n">
        <v>0</v>
      </c>
      <c r="P48" s="377" t="n">
        <v>0</v>
      </c>
      <c r="Q48" s="377" t="n">
        <v>0</v>
      </c>
      <c r="R48" s="378" t="n">
        <f aca="false">SUM(O48:Q48)</f>
        <v>0</v>
      </c>
    </row>
    <row r="49" customFormat="false" ht="15.75" hidden="false" customHeight="false" outlineLevel="0" collapsed="false">
      <c r="A49" s="369" t="s">
        <v>69</v>
      </c>
      <c r="B49" s="512" t="s">
        <v>336</v>
      </c>
      <c r="C49" s="513" t="n">
        <v>635000</v>
      </c>
      <c r="D49" s="514" t="n">
        <v>0</v>
      </c>
      <c r="E49" s="514" t="n">
        <v>0</v>
      </c>
      <c r="F49" s="515" t="n">
        <v>635000</v>
      </c>
      <c r="G49" s="513" t="n">
        <v>0</v>
      </c>
      <c r="H49" s="514" t="n">
        <v>0</v>
      </c>
      <c r="I49" s="514" t="n">
        <v>0</v>
      </c>
      <c r="J49" s="515" t="n">
        <v>0</v>
      </c>
      <c r="K49" s="379" t="n">
        <v>361116</v>
      </c>
      <c r="L49" s="377" t="n">
        <v>0</v>
      </c>
      <c r="M49" s="377" t="n">
        <v>0</v>
      </c>
      <c r="N49" s="378" t="n">
        <f aca="false">SUM(K49:M49)</f>
        <v>361116</v>
      </c>
      <c r="O49" s="379" t="n">
        <v>996116</v>
      </c>
      <c r="P49" s="377" t="n">
        <v>0</v>
      </c>
      <c r="Q49" s="377" t="n">
        <v>0</v>
      </c>
      <c r="R49" s="378" t="n">
        <f aca="false">SUM(O49:Q49)</f>
        <v>996116</v>
      </c>
    </row>
    <row r="50" customFormat="false" ht="15.75" hidden="false" customHeight="false" outlineLevel="0" collapsed="false">
      <c r="A50" s="369" t="s">
        <v>71</v>
      </c>
      <c r="B50" s="370" t="s">
        <v>337</v>
      </c>
      <c r="C50" s="371" t="n">
        <v>0</v>
      </c>
      <c r="D50" s="372" t="n">
        <v>0</v>
      </c>
      <c r="E50" s="372" t="n">
        <v>0</v>
      </c>
      <c r="F50" s="373" t="n">
        <v>0</v>
      </c>
      <c r="G50" s="371" t="n">
        <v>0</v>
      </c>
      <c r="H50" s="372" t="n">
        <v>0</v>
      </c>
      <c r="I50" s="372" t="n">
        <v>0</v>
      </c>
      <c r="J50" s="373" t="n">
        <v>0</v>
      </c>
      <c r="K50" s="379" t="n">
        <v>0</v>
      </c>
      <c r="L50" s="377" t="n">
        <v>0</v>
      </c>
      <c r="M50" s="377" t="n">
        <v>0</v>
      </c>
      <c r="N50" s="378" t="n">
        <f aca="false">SUM(K50:M50)</f>
        <v>0</v>
      </c>
      <c r="O50" s="379" t="n">
        <v>0</v>
      </c>
      <c r="P50" s="377" t="n">
        <v>0</v>
      </c>
      <c r="Q50" s="377" t="n">
        <v>0</v>
      </c>
      <c r="R50" s="378" t="n">
        <f aca="false">SUM(O50:Q50)</f>
        <v>0</v>
      </c>
    </row>
    <row r="51" customFormat="false" ht="15.75" hidden="false" customHeight="false" outlineLevel="0" collapsed="false">
      <c r="A51" s="369" t="s">
        <v>73</v>
      </c>
      <c r="B51" s="370" t="s">
        <v>338</v>
      </c>
      <c r="C51" s="371" t="n">
        <v>0</v>
      </c>
      <c r="D51" s="372" t="n">
        <v>0</v>
      </c>
      <c r="E51" s="372" t="n">
        <v>0</v>
      </c>
      <c r="F51" s="373" t="n">
        <v>0</v>
      </c>
      <c r="G51" s="371" t="n">
        <v>0</v>
      </c>
      <c r="H51" s="372" t="n">
        <v>0</v>
      </c>
      <c r="I51" s="372" t="n">
        <v>0</v>
      </c>
      <c r="J51" s="373" t="n">
        <v>0</v>
      </c>
      <c r="K51" s="379" t="n">
        <v>0</v>
      </c>
      <c r="L51" s="377" t="n">
        <v>0</v>
      </c>
      <c r="M51" s="377" t="n">
        <v>0</v>
      </c>
      <c r="N51" s="378" t="n">
        <f aca="false">SUM(K51:M51)</f>
        <v>0</v>
      </c>
      <c r="O51" s="379" t="n">
        <v>0</v>
      </c>
      <c r="P51" s="377" t="n">
        <v>0</v>
      </c>
      <c r="Q51" s="377" t="n">
        <v>0</v>
      </c>
      <c r="R51" s="378" t="n">
        <f aca="false">SUM(O51:Q51)</f>
        <v>0</v>
      </c>
    </row>
    <row r="52" customFormat="false" ht="15.75" hidden="false" customHeight="false" outlineLevel="0" collapsed="false">
      <c r="A52" s="351" t="s">
        <v>75</v>
      </c>
      <c r="B52" s="473" t="s">
        <v>339</v>
      </c>
      <c r="C52" s="474" t="n">
        <v>430252539</v>
      </c>
      <c r="D52" s="475" t="n">
        <v>0</v>
      </c>
      <c r="E52" s="475" t="n">
        <v>0</v>
      </c>
      <c r="F52" s="476" t="n">
        <v>430252539</v>
      </c>
      <c r="G52" s="474" t="n">
        <f aca="false">SUM(G44:G51)</f>
        <v>4633384</v>
      </c>
      <c r="H52" s="475" t="n">
        <v>0</v>
      </c>
      <c r="I52" s="475" t="n">
        <v>0</v>
      </c>
      <c r="J52" s="476" t="n">
        <f aca="false">SUM(J44:J51)</f>
        <v>4633384</v>
      </c>
      <c r="K52" s="387" t="n">
        <f aca="false">SUM(K44:K51)</f>
        <v>-32048419</v>
      </c>
      <c r="L52" s="388" t="n">
        <f aca="false">SUM(L44:L51)</f>
        <v>0</v>
      </c>
      <c r="M52" s="388" t="n">
        <f aca="false">SUM(M44:M51)</f>
        <v>0</v>
      </c>
      <c r="N52" s="389" t="n">
        <f aca="false">SUM(N44:N51)</f>
        <v>-32048419</v>
      </c>
      <c r="O52" s="387" t="n">
        <f aca="false">SUM(O44:O51)</f>
        <v>402837504</v>
      </c>
      <c r="P52" s="388" t="n">
        <f aca="false">SUM(P44:P51)</f>
        <v>0</v>
      </c>
      <c r="Q52" s="388" t="n">
        <f aca="false">SUM(Q44:Q51)</f>
        <v>0</v>
      </c>
      <c r="R52" s="389" t="n">
        <f aca="false">SUM(R44:R51)</f>
        <v>402837504</v>
      </c>
    </row>
    <row r="53" customFormat="false" ht="15.75" hidden="false" customHeight="false" outlineLevel="0" collapsed="false">
      <c r="A53" s="432"/>
      <c r="B53" s="473"/>
      <c r="C53" s="474"/>
      <c r="D53" s="475"/>
      <c r="E53" s="475"/>
      <c r="F53" s="476"/>
      <c r="G53" s="474"/>
      <c r="H53" s="475"/>
      <c r="I53" s="475"/>
      <c r="J53" s="476"/>
      <c r="K53" s="387"/>
      <c r="L53" s="388"/>
      <c r="M53" s="388"/>
      <c r="N53" s="389"/>
      <c r="O53" s="387"/>
      <c r="P53" s="388"/>
      <c r="Q53" s="388"/>
      <c r="R53" s="389"/>
    </row>
    <row r="54" customFormat="false" ht="15.75" hidden="false" customHeight="false" outlineLevel="0" collapsed="false">
      <c r="A54" s="351" t="s">
        <v>320</v>
      </c>
      <c r="B54" s="473" t="s">
        <v>321</v>
      </c>
      <c r="C54" s="474"/>
      <c r="D54" s="475"/>
      <c r="E54" s="475"/>
      <c r="F54" s="476"/>
      <c r="G54" s="474"/>
      <c r="H54" s="475"/>
      <c r="I54" s="475"/>
      <c r="J54" s="476"/>
      <c r="K54" s="379"/>
      <c r="L54" s="377"/>
      <c r="M54" s="377"/>
      <c r="N54" s="378"/>
      <c r="O54" s="379"/>
      <c r="P54" s="377"/>
      <c r="Q54" s="377"/>
      <c r="R54" s="378"/>
    </row>
    <row r="55" customFormat="false" ht="15.75" hidden="false" customHeight="false" outlineLevel="0" collapsed="false">
      <c r="A55" s="369" t="s">
        <v>59</v>
      </c>
      <c r="B55" s="390" t="s">
        <v>331</v>
      </c>
      <c r="C55" s="510" t="n">
        <v>419334960</v>
      </c>
      <c r="D55" s="511" t="n">
        <v>0</v>
      </c>
      <c r="E55" s="511" t="n">
        <v>0</v>
      </c>
      <c r="F55" s="393" t="n">
        <v>419334960</v>
      </c>
      <c r="G55" s="510" t="n">
        <v>737704</v>
      </c>
      <c r="H55" s="511" t="n">
        <v>0</v>
      </c>
      <c r="I55" s="511" t="n">
        <v>0</v>
      </c>
      <c r="J55" s="393" t="n">
        <f aca="false">SUM(G55:I55)</f>
        <v>737704</v>
      </c>
      <c r="K55" s="379" t="n">
        <v>13441789</v>
      </c>
      <c r="L55" s="377" t="n">
        <v>0</v>
      </c>
      <c r="M55" s="377" t="n">
        <v>0</v>
      </c>
      <c r="N55" s="378" t="n">
        <f aca="false">SUM(K55:M55)</f>
        <v>13441789</v>
      </c>
      <c r="O55" s="379" t="n">
        <v>433514453</v>
      </c>
      <c r="P55" s="377" t="n">
        <v>0</v>
      </c>
      <c r="Q55" s="377" t="n">
        <v>0</v>
      </c>
      <c r="R55" s="378" t="n">
        <f aca="false">SUM(O55:Q55)</f>
        <v>433514453</v>
      </c>
    </row>
    <row r="56" customFormat="false" ht="31.5" hidden="false" customHeight="false" outlineLevel="0" collapsed="false">
      <c r="A56" s="369" t="s">
        <v>61</v>
      </c>
      <c r="B56" s="390" t="s">
        <v>332</v>
      </c>
      <c r="C56" s="510" t="n">
        <v>55981009</v>
      </c>
      <c r="D56" s="511" t="n">
        <v>0</v>
      </c>
      <c r="E56" s="511" t="n">
        <v>0</v>
      </c>
      <c r="F56" s="393" t="n">
        <v>55981009</v>
      </c>
      <c r="G56" s="510" t="n">
        <v>97240</v>
      </c>
      <c r="H56" s="511" t="n">
        <v>0</v>
      </c>
      <c r="I56" s="511" t="n">
        <v>0</v>
      </c>
      <c r="J56" s="393" t="n">
        <f aca="false">SUM(G56:I56)</f>
        <v>97240</v>
      </c>
      <c r="K56" s="379" t="n">
        <v>5765192</v>
      </c>
      <c r="L56" s="377" t="n">
        <v>0</v>
      </c>
      <c r="M56" s="377" t="n">
        <v>0</v>
      </c>
      <c r="N56" s="378" t="n">
        <f aca="false">SUM(K56:M56)</f>
        <v>5765192</v>
      </c>
      <c r="O56" s="379" t="n">
        <v>61843441</v>
      </c>
      <c r="P56" s="377" t="n">
        <v>0</v>
      </c>
      <c r="Q56" s="377" t="n">
        <v>0</v>
      </c>
      <c r="R56" s="378" t="n">
        <f aca="false">SUM(O56:Q56)</f>
        <v>61843441</v>
      </c>
    </row>
    <row r="57" customFormat="false" ht="15.75" hidden="false" customHeight="false" outlineLevel="0" collapsed="false">
      <c r="A57" s="369" t="s">
        <v>63</v>
      </c>
      <c r="B57" s="390" t="s">
        <v>333</v>
      </c>
      <c r="C57" s="510" t="n">
        <v>157461509</v>
      </c>
      <c r="D57" s="511" t="n">
        <v>0</v>
      </c>
      <c r="E57" s="511" t="n">
        <v>0</v>
      </c>
      <c r="F57" s="393" t="n">
        <v>157461509</v>
      </c>
      <c r="G57" s="510" t="n">
        <v>46901</v>
      </c>
      <c r="H57" s="511" t="n">
        <v>0</v>
      </c>
      <c r="I57" s="511" t="n">
        <v>0</v>
      </c>
      <c r="J57" s="393" t="n">
        <f aca="false">SUM(G57:I57)</f>
        <v>46901</v>
      </c>
      <c r="K57" s="379" t="n">
        <v>-14707384</v>
      </c>
      <c r="L57" s="377" t="n">
        <v>0</v>
      </c>
      <c r="M57" s="377" t="n">
        <v>0</v>
      </c>
      <c r="N57" s="378" t="n">
        <f aca="false">SUM(K57:M57)</f>
        <v>-14707384</v>
      </c>
      <c r="O57" s="379" t="n">
        <v>142801026</v>
      </c>
      <c r="P57" s="377" t="n">
        <v>0</v>
      </c>
      <c r="Q57" s="377" t="n">
        <v>0</v>
      </c>
      <c r="R57" s="378" t="n">
        <f aca="false">SUM(O57:Q57)</f>
        <v>142801026</v>
      </c>
    </row>
    <row r="58" customFormat="false" ht="15.75" hidden="false" customHeight="false" outlineLevel="0" collapsed="false">
      <c r="A58" s="369" t="s">
        <v>65</v>
      </c>
      <c r="B58" s="370" t="s">
        <v>334</v>
      </c>
      <c r="C58" s="371" t="n">
        <v>0</v>
      </c>
      <c r="D58" s="372" t="n">
        <v>0</v>
      </c>
      <c r="E58" s="372" t="n">
        <v>0</v>
      </c>
      <c r="F58" s="373" t="n">
        <v>0</v>
      </c>
      <c r="G58" s="371" t="n">
        <v>0</v>
      </c>
      <c r="H58" s="372" t="n">
        <v>0</v>
      </c>
      <c r="I58" s="372" t="n">
        <v>0</v>
      </c>
      <c r="J58" s="373" t="n">
        <v>0</v>
      </c>
      <c r="K58" s="379" t="n">
        <v>0</v>
      </c>
      <c r="L58" s="377" t="n">
        <v>0</v>
      </c>
      <c r="M58" s="377" t="n">
        <v>0</v>
      </c>
      <c r="N58" s="378" t="n">
        <f aca="false">SUM(K58:M58)</f>
        <v>0</v>
      </c>
      <c r="O58" s="379" t="n">
        <v>0</v>
      </c>
      <c r="P58" s="377" t="n">
        <v>0</v>
      </c>
      <c r="Q58" s="377" t="n">
        <v>0</v>
      </c>
      <c r="R58" s="378" t="n">
        <f aca="false">SUM(O58:Q58)</f>
        <v>0</v>
      </c>
    </row>
    <row r="59" customFormat="false" ht="15.75" hidden="false" customHeight="false" outlineLevel="0" collapsed="false">
      <c r="A59" s="369" t="s">
        <v>67</v>
      </c>
      <c r="B59" s="370" t="s">
        <v>335</v>
      </c>
      <c r="C59" s="371" t="n">
        <v>0</v>
      </c>
      <c r="D59" s="372" t="n">
        <v>0</v>
      </c>
      <c r="E59" s="372" t="n">
        <v>0</v>
      </c>
      <c r="F59" s="373" t="n">
        <v>0</v>
      </c>
      <c r="G59" s="371" t="n">
        <v>0</v>
      </c>
      <c r="H59" s="372" t="n">
        <v>0</v>
      </c>
      <c r="I59" s="372" t="n">
        <v>0</v>
      </c>
      <c r="J59" s="373" t="n">
        <v>0</v>
      </c>
      <c r="K59" s="379" t="n">
        <v>0</v>
      </c>
      <c r="L59" s="377" t="n">
        <v>0</v>
      </c>
      <c r="M59" s="377" t="n">
        <v>0</v>
      </c>
      <c r="N59" s="378" t="n">
        <f aca="false">SUM(K59:M59)</f>
        <v>0</v>
      </c>
      <c r="O59" s="379" t="n">
        <v>0</v>
      </c>
      <c r="P59" s="377" t="n">
        <v>0</v>
      </c>
      <c r="Q59" s="377" t="n">
        <v>0</v>
      </c>
      <c r="R59" s="378" t="n">
        <f aca="false">SUM(O59:Q59)</f>
        <v>0</v>
      </c>
    </row>
    <row r="60" customFormat="false" ht="15.75" hidden="false" customHeight="false" outlineLevel="0" collapsed="false">
      <c r="A60" s="369" t="s">
        <v>69</v>
      </c>
      <c r="B60" s="512" t="s">
        <v>336</v>
      </c>
      <c r="C60" s="513" t="n">
        <v>7620000</v>
      </c>
      <c r="D60" s="514" t="n">
        <v>0</v>
      </c>
      <c r="E60" s="514" t="n">
        <v>0</v>
      </c>
      <c r="F60" s="515" t="n">
        <v>7620000</v>
      </c>
      <c r="G60" s="513" t="n">
        <v>0</v>
      </c>
      <c r="H60" s="514" t="n">
        <v>0</v>
      </c>
      <c r="I60" s="514" t="n">
        <v>0</v>
      </c>
      <c r="J60" s="515" t="n">
        <v>0</v>
      </c>
      <c r="K60" s="379" t="n">
        <v>-4897225</v>
      </c>
      <c r="L60" s="377" t="n">
        <v>0</v>
      </c>
      <c r="M60" s="377" t="n">
        <v>0</v>
      </c>
      <c r="N60" s="378" t="n">
        <f aca="false">SUM(K60:M60)</f>
        <v>-4897225</v>
      </c>
      <c r="O60" s="379" t="n">
        <v>2722775</v>
      </c>
      <c r="P60" s="377" t="n">
        <v>0</v>
      </c>
      <c r="Q60" s="377" t="n">
        <v>0</v>
      </c>
      <c r="R60" s="378" t="n">
        <f aca="false">SUM(O60:Q60)</f>
        <v>2722775</v>
      </c>
    </row>
    <row r="61" customFormat="false" ht="15.75" hidden="false" customHeight="false" outlineLevel="0" collapsed="false">
      <c r="A61" s="369" t="s">
        <v>71</v>
      </c>
      <c r="B61" s="370" t="s">
        <v>337</v>
      </c>
      <c r="C61" s="371" t="n">
        <v>0</v>
      </c>
      <c r="D61" s="372" t="n">
        <v>0</v>
      </c>
      <c r="E61" s="372" t="n">
        <v>0</v>
      </c>
      <c r="F61" s="373" t="n">
        <v>0</v>
      </c>
      <c r="G61" s="371" t="n">
        <v>0</v>
      </c>
      <c r="H61" s="372" t="n">
        <v>0</v>
      </c>
      <c r="I61" s="372" t="n">
        <v>0</v>
      </c>
      <c r="J61" s="373" t="n">
        <v>0</v>
      </c>
      <c r="K61" s="379" t="n">
        <v>0</v>
      </c>
      <c r="L61" s="377" t="n">
        <v>0</v>
      </c>
      <c r="M61" s="377" t="n">
        <v>0</v>
      </c>
      <c r="N61" s="378" t="n">
        <f aca="false">SUM(K61:M61)</f>
        <v>0</v>
      </c>
      <c r="O61" s="379" t="n">
        <v>0</v>
      </c>
      <c r="P61" s="377" t="n">
        <v>0</v>
      </c>
      <c r="Q61" s="377" t="n">
        <v>0</v>
      </c>
      <c r="R61" s="378" t="n">
        <f aca="false">SUM(O61:Q61)</f>
        <v>0</v>
      </c>
    </row>
    <row r="62" customFormat="false" ht="15.75" hidden="false" customHeight="false" outlineLevel="0" collapsed="false">
      <c r="A62" s="369" t="s">
        <v>73</v>
      </c>
      <c r="B62" s="370" t="s">
        <v>338</v>
      </c>
      <c r="C62" s="371" t="n">
        <v>0</v>
      </c>
      <c r="D62" s="372" t="n">
        <v>0</v>
      </c>
      <c r="E62" s="372" t="n">
        <v>0</v>
      </c>
      <c r="F62" s="373" t="n">
        <v>0</v>
      </c>
      <c r="G62" s="371" t="n">
        <v>0</v>
      </c>
      <c r="H62" s="372" t="n">
        <v>0</v>
      </c>
      <c r="I62" s="372" t="n">
        <v>0</v>
      </c>
      <c r="J62" s="373" t="n">
        <v>0</v>
      </c>
      <c r="K62" s="379" t="n">
        <v>0</v>
      </c>
      <c r="L62" s="377" t="n">
        <v>0</v>
      </c>
      <c r="M62" s="377" t="n">
        <v>0</v>
      </c>
      <c r="N62" s="378" t="n">
        <f aca="false">SUM(K62:M62)</f>
        <v>0</v>
      </c>
      <c r="O62" s="379" t="n">
        <v>0</v>
      </c>
      <c r="P62" s="377" t="n">
        <v>0</v>
      </c>
      <c r="Q62" s="377" t="n">
        <v>0</v>
      </c>
      <c r="R62" s="378" t="n">
        <f aca="false">SUM(O62:Q62)</f>
        <v>0</v>
      </c>
    </row>
    <row r="63" customFormat="false" ht="15.75" hidden="false" customHeight="false" outlineLevel="0" collapsed="false">
      <c r="A63" s="351" t="s">
        <v>75</v>
      </c>
      <c r="B63" s="473" t="s">
        <v>339</v>
      </c>
      <c r="C63" s="474" t="n">
        <v>640397478</v>
      </c>
      <c r="D63" s="475" t="n">
        <v>0</v>
      </c>
      <c r="E63" s="475" t="n">
        <v>0</v>
      </c>
      <c r="F63" s="476" t="n">
        <v>640397478</v>
      </c>
      <c r="G63" s="474" t="n">
        <f aca="false">SUM(G55:G62)</f>
        <v>881845</v>
      </c>
      <c r="H63" s="475" t="n">
        <v>0</v>
      </c>
      <c r="I63" s="475" t="n">
        <v>0</v>
      </c>
      <c r="J63" s="476" t="n">
        <f aca="false">SUM(G63:I63)</f>
        <v>881845</v>
      </c>
      <c r="K63" s="387" t="n">
        <f aca="false">SUM(K55:K62)</f>
        <v>-397628</v>
      </c>
      <c r="L63" s="388" t="n">
        <f aca="false">SUM(L55:L62)</f>
        <v>0</v>
      </c>
      <c r="M63" s="388" t="n">
        <f aca="false">SUM(M55:M62)</f>
        <v>0</v>
      </c>
      <c r="N63" s="389" t="n">
        <f aca="false">SUM(N55:N62)</f>
        <v>-397628</v>
      </c>
      <c r="O63" s="387" t="n">
        <f aca="false">SUM(O55:O62)</f>
        <v>640881695</v>
      </c>
      <c r="P63" s="388" t="n">
        <f aca="false">SUM(P55:P62)</f>
        <v>0</v>
      </c>
      <c r="Q63" s="388" t="n">
        <f aca="false">SUM(Q55:Q62)</f>
        <v>0</v>
      </c>
      <c r="R63" s="389" t="n">
        <f aca="false">SUM(R55:R62)</f>
        <v>640881695</v>
      </c>
    </row>
    <row r="64" customFormat="false" ht="15.75" hidden="false" customHeight="false" outlineLevel="0" collapsed="false">
      <c r="A64" s="432"/>
      <c r="B64" s="473"/>
      <c r="C64" s="474"/>
      <c r="D64" s="475"/>
      <c r="E64" s="475"/>
      <c r="F64" s="476"/>
      <c r="G64" s="474"/>
      <c r="H64" s="475"/>
      <c r="I64" s="475"/>
      <c r="J64" s="476"/>
      <c r="K64" s="387"/>
      <c r="L64" s="388"/>
      <c r="M64" s="388"/>
      <c r="N64" s="389"/>
      <c r="O64" s="387"/>
      <c r="P64" s="388"/>
      <c r="Q64" s="388"/>
      <c r="R64" s="389"/>
    </row>
    <row r="65" customFormat="false" ht="15.75" hidden="false" customHeight="false" outlineLevel="0" collapsed="false">
      <c r="A65" s="351" t="s">
        <v>322</v>
      </c>
      <c r="B65" s="477" t="s">
        <v>323</v>
      </c>
      <c r="C65" s="112"/>
      <c r="D65" s="113"/>
      <c r="E65" s="113"/>
      <c r="F65" s="114"/>
      <c r="G65" s="112"/>
      <c r="H65" s="113"/>
      <c r="I65" s="113"/>
      <c r="J65" s="114"/>
      <c r="K65" s="379"/>
      <c r="L65" s="377"/>
      <c r="M65" s="377"/>
      <c r="N65" s="378"/>
      <c r="O65" s="379"/>
      <c r="P65" s="377"/>
      <c r="Q65" s="377"/>
      <c r="R65" s="378"/>
    </row>
    <row r="66" customFormat="false" ht="15.75" hidden="false" customHeight="false" outlineLevel="0" collapsed="false">
      <c r="A66" s="369" t="s">
        <v>59</v>
      </c>
      <c r="B66" s="390" t="s">
        <v>331</v>
      </c>
      <c r="C66" s="510" t="n">
        <v>94277921</v>
      </c>
      <c r="D66" s="511" t="n">
        <v>0</v>
      </c>
      <c r="E66" s="511" t="n">
        <v>0</v>
      </c>
      <c r="F66" s="393" t="n">
        <v>94277921</v>
      </c>
      <c r="G66" s="510" t="n">
        <v>0</v>
      </c>
      <c r="H66" s="511" t="n">
        <v>0</v>
      </c>
      <c r="I66" s="511" t="n">
        <v>0</v>
      </c>
      <c r="J66" s="393" t="n">
        <v>0</v>
      </c>
      <c r="K66" s="379" t="n">
        <v>-2795529</v>
      </c>
      <c r="L66" s="377" t="n">
        <v>0</v>
      </c>
      <c r="M66" s="377" t="n">
        <v>0</v>
      </c>
      <c r="N66" s="378" t="n">
        <f aca="false">SUM(K66:M66)</f>
        <v>-2795529</v>
      </c>
      <c r="O66" s="379" t="n">
        <v>91482392</v>
      </c>
      <c r="P66" s="377" t="n">
        <v>0</v>
      </c>
      <c r="Q66" s="377" t="n">
        <v>0</v>
      </c>
      <c r="R66" s="378" t="n">
        <f aca="false">SUM(O66:Q66)</f>
        <v>91482392</v>
      </c>
    </row>
    <row r="67" customFormat="false" ht="31.5" hidden="false" customHeight="false" outlineLevel="0" collapsed="false">
      <c r="A67" s="369" t="s">
        <v>61</v>
      </c>
      <c r="B67" s="390" t="s">
        <v>332</v>
      </c>
      <c r="C67" s="510" t="n">
        <v>13063413</v>
      </c>
      <c r="D67" s="511" t="n">
        <v>0</v>
      </c>
      <c r="E67" s="511" t="n">
        <v>0</v>
      </c>
      <c r="F67" s="393" t="n">
        <v>13063413</v>
      </c>
      <c r="G67" s="510" t="n">
        <v>0</v>
      </c>
      <c r="H67" s="511" t="n">
        <v>0</v>
      </c>
      <c r="I67" s="511" t="n">
        <v>0</v>
      </c>
      <c r="J67" s="393" t="n">
        <v>0</v>
      </c>
      <c r="K67" s="379" t="n">
        <v>-866342</v>
      </c>
      <c r="L67" s="377" t="n">
        <v>0</v>
      </c>
      <c r="M67" s="377" t="n">
        <v>0</v>
      </c>
      <c r="N67" s="378" t="n">
        <f aca="false">SUM(K67:M67)</f>
        <v>-866342</v>
      </c>
      <c r="O67" s="379" t="n">
        <v>12197071</v>
      </c>
      <c r="P67" s="377" t="n">
        <v>0</v>
      </c>
      <c r="Q67" s="377" t="n">
        <v>0</v>
      </c>
      <c r="R67" s="378" t="n">
        <f aca="false">SUM(O67:Q67)</f>
        <v>12197071</v>
      </c>
    </row>
    <row r="68" customFormat="false" ht="15.75" hidden="false" customHeight="false" outlineLevel="0" collapsed="false">
      <c r="A68" s="369" t="s">
        <v>63</v>
      </c>
      <c r="B68" s="390" t="s">
        <v>333</v>
      </c>
      <c r="C68" s="510" t="n">
        <v>30769267</v>
      </c>
      <c r="D68" s="511" t="n">
        <v>0</v>
      </c>
      <c r="E68" s="511" t="n">
        <v>0</v>
      </c>
      <c r="F68" s="393" t="n">
        <v>30769267</v>
      </c>
      <c r="G68" s="510" t="n">
        <v>31250</v>
      </c>
      <c r="H68" s="511" t="n">
        <v>0</v>
      </c>
      <c r="I68" s="511" t="n">
        <v>0</v>
      </c>
      <c r="J68" s="393" t="n">
        <f aca="false">SUM(G68:I68)</f>
        <v>31250</v>
      </c>
      <c r="K68" s="379" t="n">
        <v>-7665986</v>
      </c>
      <c r="L68" s="377" t="n">
        <v>0</v>
      </c>
      <c r="M68" s="377" t="n">
        <v>0</v>
      </c>
      <c r="N68" s="378" t="n">
        <f aca="false">SUM(K68:M68)</f>
        <v>-7665986</v>
      </c>
      <c r="O68" s="379" t="n">
        <v>23134531</v>
      </c>
      <c r="P68" s="377" t="n">
        <v>0</v>
      </c>
      <c r="Q68" s="377" t="n">
        <v>0</v>
      </c>
      <c r="R68" s="378" t="n">
        <f aca="false">SUM(O68:Q68)</f>
        <v>23134531</v>
      </c>
    </row>
    <row r="69" customFormat="false" ht="15.75" hidden="false" customHeight="false" outlineLevel="0" collapsed="false">
      <c r="A69" s="369" t="s">
        <v>65</v>
      </c>
      <c r="B69" s="370" t="s">
        <v>334</v>
      </c>
      <c r="C69" s="371" t="n">
        <v>0</v>
      </c>
      <c r="D69" s="372" t="n">
        <v>0</v>
      </c>
      <c r="E69" s="372" t="n">
        <v>0</v>
      </c>
      <c r="F69" s="373" t="n">
        <v>0</v>
      </c>
      <c r="G69" s="371" t="n">
        <v>0</v>
      </c>
      <c r="H69" s="372" t="n">
        <v>0</v>
      </c>
      <c r="I69" s="372" t="n">
        <v>0</v>
      </c>
      <c r="J69" s="373" t="n">
        <v>0</v>
      </c>
      <c r="K69" s="379" t="n">
        <v>0</v>
      </c>
      <c r="L69" s="377" t="n">
        <v>0</v>
      </c>
      <c r="M69" s="377" t="n">
        <v>0</v>
      </c>
      <c r="N69" s="378" t="n">
        <f aca="false">SUM(K69:M69)</f>
        <v>0</v>
      </c>
      <c r="O69" s="379" t="n">
        <v>0</v>
      </c>
      <c r="P69" s="377" t="n">
        <v>0</v>
      </c>
      <c r="Q69" s="377" t="n">
        <v>0</v>
      </c>
      <c r="R69" s="378" t="n">
        <f aca="false">SUM(O69:Q69)</f>
        <v>0</v>
      </c>
    </row>
    <row r="70" customFormat="false" ht="15.75" hidden="false" customHeight="false" outlineLevel="0" collapsed="false">
      <c r="A70" s="369" t="s">
        <v>67</v>
      </c>
      <c r="B70" s="370" t="s">
        <v>335</v>
      </c>
      <c r="C70" s="371" t="n">
        <v>0</v>
      </c>
      <c r="D70" s="372" t="n">
        <v>0</v>
      </c>
      <c r="E70" s="372" t="n">
        <v>0</v>
      </c>
      <c r="F70" s="373" t="n">
        <v>0</v>
      </c>
      <c r="G70" s="371" t="n">
        <v>0</v>
      </c>
      <c r="H70" s="372" t="n">
        <v>0</v>
      </c>
      <c r="I70" s="372" t="n">
        <v>0</v>
      </c>
      <c r="J70" s="373" t="n">
        <v>0</v>
      </c>
      <c r="K70" s="379" t="n">
        <v>0</v>
      </c>
      <c r="L70" s="377" t="n">
        <v>0</v>
      </c>
      <c r="M70" s="377" t="n">
        <v>0</v>
      </c>
      <c r="N70" s="378" t="n">
        <f aca="false">SUM(K70:M70)</f>
        <v>0</v>
      </c>
      <c r="O70" s="379" t="n">
        <v>0</v>
      </c>
      <c r="P70" s="377" t="n">
        <v>0</v>
      </c>
      <c r="Q70" s="377" t="n">
        <v>0</v>
      </c>
      <c r="R70" s="378" t="n">
        <f aca="false">SUM(O70:Q70)</f>
        <v>0</v>
      </c>
    </row>
    <row r="71" customFormat="false" ht="15.75" hidden="false" customHeight="false" outlineLevel="0" collapsed="false">
      <c r="A71" s="369" t="s">
        <v>69</v>
      </c>
      <c r="B71" s="512" t="s">
        <v>336</v>
      </c>
      <c r="C71" s="513" t="n">
        <v>16536151</v>
      </c>
      <c r="D71" s="514" t="n">
        <v>0</v>
      </c>
      <c r="E71" s="514" t="n">
        <v>0</v>
      </c>
      <c r="F71" s="515" t="n">
        <v>16536151</v>
      </c>
      <c r="G71" s="513" t="n">
        <v>0</v>
      </c>
      <c r="H71" s="514" t="n">
        <v>0</v>
      </c>
      <c r="I71" s="514" t="n">
        <v>0</v>
      </c>
      <c r="J71" s="515" t="n">
        <v>0</v>
      </c>
      <c r="K71" s="379" t="n">
        <v>-1423463</v>
      </c>
      <c r="L71" s="377" t="n">
        <v>0</v>
      </c>
      <c r="M71" s="377" t="n">
        <v>0</v>
      </c>
      <c r="N71" s="378" t="n">
        <f aca="false">SUM(K71:M71)</f>
        <v>-1423463</v>
      </c>
      <c r="O71" s="379" t="n">
        <v>15112688</v>
      </c>
      <c r="P71" s="377" t="n">
        <v>0</v>
      </c>
      <c r="Q71" s="377" t="n">
        <v>0</v>
      </c>
      <c r="R71" s="378" t="n">
        <f aca="false">SUM(O71:Q71)</f>
        <v>15112688</v>
      </c>
    </row>
    <row r="72" customFormat="false" ht="15.75" hidden="false" customHeight="false" outlineLevel="0" collapsed="false">
      <c r="A72" s="369" t="s">
        <v>71</v>
      </c>
      <c r="B72" s="370" t="s">
        <v>337</v>
      </c>
      <c r="C72" s="371" t="n">
        <v>0</v>
      </c>
      <c r="D72" s="372" t="n">
        <v>0</v>
      </c>
      <c r="E72" s="372" t="n">
        <v>0</v>
      </c>
      <c r="F72" s="373" t="n">
        <v>0</v>
      </c>
      <c r="G72" s="371" t="n">
        <v>0</v>
      </c>
      <c r="H72" s="372" t="n">
        <v>0</v>
      </c>
      <c r="I72" s="372" t="n">
        <v>0</v>
      </c>
      <c r="J72" s="373" t="n">
        <v>0</v>
      </c>
      <c r="K72" s="379" t="n">
        <v>0</v>
      </c>
      <c r="L72" s="377" t="n">
        <v>0</v>
      </c>
      <c r="M72" s="377" t="n">
        <v>0</v>
      </c>
      <c r="N72" s="378" t="n">
        <f aca="false">SUM(K72:M72)</f>
        <v>0</v>
      </c>
      <c r="O72" s="379" t="n">
        <v>0</v>
      </c>
      <c r="P72" s="377" t="n">
        <v>0</v>
      </c>
      <c r="Q72" s="377" t="n">
        <v>0</v>
      </c>
      <c r="R72" s="378" t="n">
        <f aca="false">SUM(O72:Q72)</f>
        <v>0</v>
      </c>
    </row>
    <row r="73" customFormat="false" ht="15.75" hidden="false" customHeight="false" outlineLevel="0" collapsed="false">
      <c r="A73" s="369" t="s">
        <v>73</v>
      </c>
      <c r="B73" s="370" t="s">
        <v>338</v>
      </c>
      <c r="C73" s="371" t="n">
        <v>0</v>
      </c>
      <c r="D73" s="372" t="n">
        <v>0</v>
      </c>
      <c r="E73" s="372" t="n">
        <v>0</v>
      </c>
      <c r="F73" s="373" t="n">
        <v>0</v>
      </c>
      <c r="G73" s="371" t="n">
        <v>0</v>
      </c>
      <c r="H73" s="372" t="n">
        <v>0</v>
      </c>
      <c r="I73" s="372" t="n">
        <v>0</v>
      </c>
      <c r="J73" s="373" t="n">
        <v>0</v>
      </c>
      <c r="K73" s="379" t="n">
        <v>0</v>
      </c>
      <c r="L73" s="377" t="n">
        <v>0</v>
      </c>
      <c r="M73" s="377" t="n">
        <v>0</v>
      </c>
      <c r="N73" s="378" t="n">
        <f aca="false">SUM(K73:M73)</f>
        <v>0</v>
      </c>
      <c r="O73" s="379" t="n">
        <v>0</v>
      </c>
      <c r="P73" s="377" t="n">
        <v>0</v>
      </c>
      <c r="Q73" s="377" t="n">
        <v>0</v>
      </c>
      <c r="R73" s="378" t="n">
        <f aca="false">SUM(O73:Q73)</f>
        <v>0</v>
      </c>
    </row>
    <row r="74" customFormat="false" ht="15.75" hidden="false" customHeight="false" outlineLevel="0" collapsed="false">
      <c r="A74" s="351" t="s">
        <v>75</v>
      </c>
      <c r="B74" s="473" t="s">
        <v>339</v>
      </c>
      <c r="C74" s="474" t="n">
        <v>154646752</v>
      </c>
      <c r="D74" s="475" t="n">
        <v>0</v>
      </c>
      <c r="E74" s="475" t="n">
        <v>0</v>
      </c>
      <c r="F74" s="476" t="n">
        <v>154646752</v>
      </c>
      <c r="G74" s="474" t="n">
        <f aca="false">SUM(G66:G73)</f>
        <v>31250</v>
      </c>
      <c r="H74" s="475" t="n">
        <v>0</v>
      </c>
      <c r="I74" s="475" t="n">
        <v>0</v>
      </c>
      <c r="J74" s="476" t="n">
        <f aca="false">SUM(G74:I74)</f>
        <v>31250</v>
      </c>
      <c r="K74" s="387" t="n">
        <f aca="false">SUM(K66:K73)</f>
        <v>-12751320</v>
      </c>
      <c r="L74" s="388" t="n">
        <f aca="false">SUM(L66:L73)</f>
        <v>0</v>
      </c>
      <c r="M74" s="388" t="n">
        <f aca="false">SUM(M66:M73)</f>
        <v>0</v>
      </c>
      <c r="N74" s="389" t="n">
        <f aca="false">SUM(N66:N73)</f>
        <v>-12751320</v>
      </c>
      <c r="O74" s="387" t="n">
        <f aca="false">SUM(O66:O73)</f>
        <v>141926682</v>
      </c>
      <c r="P74" s="388" t="n">
        <f aca="false">SUM(P66:P73)</f>
        <v>0</v>
      </c>
      <c r="Q74" s="388" t="n">
        <f aca="false">SUM(Q66:Q73)</f>
        <v>0</v>
      </c>
      <c r="R74" s="389" t="n">
        <f aca="false">SUM(R66:R73)</f>
        <v>141926682</v>
      </c>
    </row>
    <row r="75" customFormat="false" ht="15.75" hidden="false" customHeight="false" outlineLevel="0" collapsed="false">
      <c r="A75" s="432"/>
      <c r="B75" s="473"/>
      <c r="C75" s="474"/>
      <c r="D75" s="475"/>
      <c r="E75" s="475"/>
      <c r="F75" s="476"/>
      <c r="G75" s="474"/>
      <c r="H75" s="475"/>
      <c r="I75" s="475"/>
      <c r="J75" s="476"/>
      <c r="K75" s="379"/>
      <c r="L75" s="377"/>
      <c r="M75" s="377"/>
      <c r="N75" s="378"/>
      <c r="O75" s="379"/>
      <c r="P75" s="377"/>
      <c r="Q75" s="377"/>
      <c r="R75" s="378"/>
    </row>
    <row r="76" customFormat="false" ht="15.75" hidden="false" customHeight="false" outlineLevel="0" collapsed="false">
      <c r="A76" s="351" t="s">
        <v>324</v>
      </c>
      <c r="B76" s="473" t="s">
        <v>325</v>
      </c>
      <c r="C76" s="474"/>
      <c r="D76" s="475"/>
      <c r="E76" s="475"/>
      <c r="F76" s="476"/>
      <c r="G76" s="474"/>
      <c r="H76" s="475"/>
      <c r="I76" s="475"/>
      <c r="J76" s="476"/>
      <c r="K76" s="379"/>
      <c r="L76" s="377"/>
      <c r="M76" s="377"/>
      <c r="N76" s="378"/>
      <c r="O76" s="379"/>
      <c r="P76" s="377"/>
      <c r="Q76" s="377"/>
      <c r="R76" s="378"/>
    </row>
    <row r="77" customFormat="false" ht="15.75" hidden="false" customHeight="false" outlineLevel="0" collapsed="false">
      <c r="A77" s="369" t="s">
        <v>59</v>
      </c>
      <c r="B77" s="390" t="s">
        <v>331</v>
      </c>
      <c r="C77" s="510" t="n">
        <v>71375000</v>
      </c>
      <c r="D77" s="511" t="n">
        <v>0</v>
      </c>
      <c r="E77" s="511" t="n">
        <v>0</v>
      </c>
      <c r="F77" s="393" t="n">
        <v>71375000</v>
      </c>
      <c r="G77" s="510" t="n">
        <v>121100</v>
      </c>
      <c r="H77" s="511" t="n">
        <v>0</v>
      </c>
      <c r="I77" s="511" t="n">
        <v>0</v>
      </c>
      <c r="J77" s="393" t="n">
        <f aca="false">SUM(G77:I77)</f>
        <v>121100</v>
      </c>
      <c r="K77" s="379" t="n">
        <v>-6314323</v>
      </c>
      <c r="L77" s="377" t="n">
        <v>0</v>
      </c>
      <c r="M77" s="377" t="n">
        <v>0</v>
      </c>
      <c r="N77" s="378" t="n">
        <f aca="false">SUM(K77:M77)</f>
        <v>-6314323</v>
      </c>
      <c r="O77" s="379" t="n">
        <v>65181777</v>
      </c>
      <c r="P77" s="377" t="n">
        <v>0</v>
      </c>
      <c r="Q77" s="377" t="n">
        <v>0</v>
      </c>
      <c r="R77" s="378" t="n">
        <f aca="false">SUM(O77:Q77)</f>
        <v>65181777</v>
      </c>
    </row>
    <row r="78" customFormat="false" ht="31.5" hidden="false" customHeight="false" outlineLevel="0" collapsed="false">
      <c r="A78" s="369" t="s">
        <v>61</v>
      </c>
      <c r="B78" s="390" t="s">
        <v>332</v>
      </c>
      <c r="C78" s="510" t="n">
        <v>9752790</v>
      </c>
      <c r="D78" s="511" t="n">
        <v>0</v>
      </c>
      <c r="E78" s="511" t="n">
        <v>0</v>
      </c>
      <c r="F78" s="393" t="n">
        <v>9752790</v>
      </c>
      <c r="G78" s="510" t="n">
        <v>0</v>
      </c>
      <c r="H78" s="511" t="n">
        <v>0</v>
      </c>
      <c r="I78" s="511" t="n">
        <v>0</v>
      </c>
      <c r="J78" s="393" t="n">
        <v>0</v>
      </c>
      <c r="K78" s="379" t="n">
        <v>-2231518</v>
      </c>
      <c r="L78" s="377" t="n">
        <v>0</v>
      </c>
      <c r="M78" s="377" t="n">
        <v>0</v>
      </c>
      <c r="N78" s="378" t="n">
        <f aca="false">SUM(K78:M78)</f>
        <v>-2231518</v>
      </c>
      <c r="O78" s="379" t="n">
        <v>7521272</v>
      </c>
      <c r="P78" s="377" t="n">
        <v>0</v>
      </c>
      <c r="Q78" s="377" t="n">
        <v>0</v>
      </c>
      <c r="R78" s="378" t="n">
        <f aca="false">SUM(O78:Q78)</f>
        <v>7521272</v>
      </c>
    </row>
    <row r="79" customFormat="false" ht="15.75" hidden="false" customHeight="false" outlineLevel="0" collapsed="false">
      <c r="A79" s="369" t="s">
        <v>63</v>
      </c>
      <c r="B79" s="390" t="s">
        <v>333</v>
      </c>
      <c r="C79" s="510" t="n">
        <v>42366157</v>
      </c>
      <c r="D79" s="511" t="n">
        <v>0</v>
      </c>
      <c r="E79" s="511" t="n">
        <v>0</v>
      </c>
      <c r="F79" s="393" t="n">
        <v>42366157</v>
      </c>
      <c r="G79" s="510" t="n">
        <v>-1674140</v>
      </c>
      <c r="H79" s="511" t="n">
        <v>0</v>
      </c>
      <c r="I79" s="511" t="n">
        <v>0</v>
      </c>
      <c r="J79" s="393" t="n">
        <f aca="false">SUM(G79:I79)</f>
        <v>-1674140</v>
      </c>
      <c r="K79" s="379" t="n">
        <v>-19415017</v>
      </c>
      <c r="L79" s="377" t="n">
        <v>0</v>
      </c>
      <c r="M79" s="377" t="n">
        <v>0</v>
      </c>
      <c r="N79" s="378" t="n">
        <f aca="false">SUM(K79:M79)</f>
        <v>-19415017</v>
      </c>
      <c r="O79" s="379" t="n">
        <v>21277000</v>
      </c>
      <c r="P79" s="377" t="n">
        <v>0</v>
      </c>
      <c r="Q79" s="377" t="n">
        <v>0</v>
      </c>
      <c r="R79" s="378" t="n">
        <f aca="false">SUM(O79:Q79)</f>
        <v>21277000</v>
      </c>
    </row>
    <row r="80" customFormat="false" ht="15.75" hidden="false" customHeight="false" outlineLevel="0" collapsed="false">
      <c r="A80" s="369" t="s">
        <v>65</v>
      </c>
      <c r="B80" s="370" t="s">
        <v>334</v>
      </c>
      <c r="C80" s="371" t="n">
        <v>0</v>
      </c>
      <c r="D80" s="372" t="n">
        <v>0</v>
      </c>
      <c r="E80" s="372" t="n">
        <v>0</v>
      </c>
      <c r="F80" s="373" t="n">
        <v>0</v>
      </c>
      <c r="G80" s="371" t="n">
        <v>0</v>
      </c>
      <c r="H80" s="372" t="n">
        <v>0</v>
      </c>
      <c r="I80" s="372" t="n">
        <v>0</v>
      </c>
      <c r="J80" s="373" t="n">
        <v>0</v>
      </c>
      <c r="K80" s="379" t="n">
        <v>0</v>
      </c>
      <c r="L80" s="377" t="n">
        <v>0</v>
      </c>
      <c r="M80" s="377" t="n">
        <v>0</v>
      </c>
      <c r="N80" s="378" t="n">
        <f aca="false">SUM(K80:M80)</f>
        <v>0</v>
      </c>
      <c r="O80" s="379" t="n">
        <v>0</v>
      </c>
      <c r="P80" s="377" t="n">
        <v>0</v>
      </c>
      <c r="Q80" s="377" t="n">
        <v>0</v>
      </c>
      <c r="R80" s="378" t="n">
        <f aca="false">SUM(O80:Q80)</f>
        <v>0</v>
      </c>
    </row>
    <row r="81" customFormat="false" ht="15.75" hidden="false" customHeight="false" outlineLevel="0" collapsed="false">
      <c r="A81" s="369" t="s">
        <v>67</v>
      </c>
      <c r="B81" s="370" t="s">
        <v>335</v>
      </c>
      <c r="C81" s="371" t="n">
        <v>0</v>
      </c>
      <c r="D81" s="372" t="n">
        <v>0</v>
      </c>
      <c r="E81" s="372" t="n">
        <v>0</v>
      </c>
      <c r="F81" s="373" t="n">
        <v>0</v>
      </c>
      <c r="G81" s="371" t="n">
        <v>0</v>
      </c>
      <c r="H81" s="372" t="n">
        <v>0</v>
      </c>
      <c r="I81" s="372" t="n">
        <v>0</v>
      </c>
      <c r="J81" s="373" t="n">
        <v>0</v>
      </c>
      <c r="K81" s="379" t="n">
        <v>0</v>
      </c>
      <c r="L81" s="377" t="n">
        <v>0</v>
      </c>
      <c r="M81" s="377" t="n">
        <v>0</v>
      </c>
      <c r="N81" s="378" t="n">
        <f aca="false">SUM(K81:M81)</f>
        <v>0</v>
      </c>
      <c r="O81" s="379" t="n">
        <v>0</v>
      </c>
      <c r="P81" s="377" t="n">
        <v>0</v>
      </c>
      <c r="Q81" s="377" t="n">
        <v>0</v>
      </c>
      <c r="R81" s="378" t="n">
        <f aca="false">SUM(O81:Q81)</f>
        <v>0</v>
      </c>
    </row>
    <row r="82" customFormat="false" ht="15.75" hidden="false" customHeight="false" outlineLevel="0" collapsed="false">
      <c r="A82" s="369" t="s">
        <v>69</v>
      </c>
      <c r="B82" s="512" t="s">
        <v>336</v>
      </c>
      <c r="C82" s="513" t="n">
        <v>13477872</v>
      </c>
      <c r="D82" s="514" t="n">
        <v>0</v>
      </c>
      <c r="E82" s="514" t="n">
        <v>0</v>
      </c>
      <c r="F82" s="515" t="n">
        <v>13477872</v>
      </c>
      <c r="G82" s="513" t="n">
        <v>1653040</v>
      </c>
      <c r="H82" s="514" t="n">
        <v>0</v>
      </c>
      <c r="I82" s="514" t="n">
        <v>0</v>
      </c>
      <c r="J82" s="515" t="n">
        <f aca="false">SUM(G82:I82)</f>
        <v>1653040</v>
      </c>
      <c r="K82" s="379" t="n">
        <v>-5928578</v>
      </c>
      <c r="L82" s="377" t="n">
        <v>0</v>
      </c>
      <c r="M82" s="377" t="n">
        <v>0</v>
      </c>
      <c r="N82" s="378" t="n">
        <f aca="false">SUM(K82:M82)</f>
        <v>-5928578</v>
      </c>
      <c r="O82" s="379" t="n">
        <v>9202334</v>
      </c>
      <c r="P82" s="377" t="n">
        <v>0</v>
      </c>
      <c r="Q82" s="377" t="n">
        <v>0</v>
      </c>
      <c r="R82" s="378" t="n">
        <f aca="false">SUM(O82:Q82)</f>
        <v>9202334</v>
      </c>
    </row>
    <row r="83" customFormat="false" ht="15.75" hidden="false" customHeight="false" outlineLevel="0" collapsed="false">
      <c r="A83" s="369" t="s">
        <v>71</v>
      </c>
      <c r="B83" s="370" t="s">
        <v>337</v>
      </c>
      <c r="C83" s="371" t="n">
        <v>0</v>
      </c>
      <c r="D83" s="372" t="n">
        <v>0</v>
      </c>
      <c r="E83" s="372" t="n">
        <v>0</v>
      </c>
      <c r="F83" s="373" t="n">
        <v>0</v>
      </c>
      <c r="G83" s="371" t="n">
        <v>0</v>
      </c>
      <c r="H83" s="372" t="n">
        <v>0</v>
      </c>
      <c r="I83" s="372" t="n">
        <v>0</v>
      </c>
      <c r="J83" s="373" t="n">
        <v>0</v>
      </c>
      <c r="K83" s="379" t="n">
        <v>0</v>
      </c>
      <c r="L83" s="377" t="n">
        <v>0</v>
      </c>
      <c r="M83" s="377" t="n">
        <v>0</v>
      </c>
      <c r="N83" s="378" t="n">
        <f aca="false">SUM(K83:M83)</f>
        <v>0</v>
      </c>
      <c r="O83" s="379" t="n">
        <v>0</v>
      </c>
      <c r="P83" s="377" t="n">
        <v>0</v>
      </c>
      <c r="Q83" s="377" t="n">
        <v>0</v>
      </c>
      <c r="R83" s="378" t="n">
        <f aca="false">SUM(O83:Q83)</f>
        <v>0</v>
      </c>
    </row>
    <row r="84" customFormat="false" ht="15.75" hidden="false" customHeight="false" outlineLevel="0" collapsed="false">
      <c r="A84" s="369" t="s">
        <v>73</v>
      </c>
      <c r="B84" s="370" t="s">
        <v>338</v>
      </c>
      <c r="C84" s="371" t="n">
        <v>0</v>
      </c>
      <c r="D84" s="372" t="n">
        <v>0</v>
      </c>
      <c r="E84" s="372" t="n">
        <v>0</v>
      </c>
      <c r="F84" s="373" t="n">
        <v>0</v>
      </c>
      <c r="G84" s="371" t="n">
        <v>0</v>
      </c>
      <c r="H84" s="372" t="n">
        <v>0</v>
      </c>
      <c r="I84" s="372" t="n">
        <v>0</v>
      </c>
      <c r="J84" s="373" t="n">
        <v>0</v>
      </c>
      <c r="K84" s="379" t="n">
        <v>0</v>
      </c>
      <c r="L84" s="377" t="n">
        <v>0</v>
      </c>
      <c r="M84" s="377" t="n">
        <v>0</v>
      </c>
      <c r="N84" s="378" t="n">
        <f aca="false">SUM(K84:M84)</f>
        <v>0</v>
      </c>
      <c r="O84" s="379" t="n">
        <v>0</v>
      </c>
      <c r="P84" s="377" t="n">
        <v>0</v>
      </c>
      <c r="Q84" s="377" t="n">
        <v>0</v>
      </c>
      <c r="R84" s="378" t="n">
        <f aca="false">SUM(O84:Q84)</f>
        <v>0</v>
      </c>
    </row>
    <row r="85" customFormat="false" ht="15.75" hidden="false" customHeight="false" outlineLevel="0" collapsed="false">
      <c r="A85" s="351" t="s">
        <v>75</v>
      </c>
      <c r="B85" s="473" t="s">
        <v>339</v>
      </c>
      <c r="C85" s="474" t="n">
        <v>136971819</v>
      </c>
      <c r="D85" s="475" t="n">
        <v>0</v>
      </c>
      <c r="E85" s="475" t="n">
        <v>0</v>
      </c>
      <c r="F85" s="476" t="n">
        <v>136971819</v>
      </c>
      <c r="G85" s="474" t="n">
        <f aca="false">SUM(G77:G84)</f>
        <v>100000</v>
      </c>
      <c r="H85" s="475" t="n">
        <v>0</v>
      </c>
      <c r="I85" s="475" t="n">
        <v>0</v>
      </c>
      <c r="J85" s="476" t="n">
        <f aca="false">SUM(G85:I85)</f>
        <v>100000</v>
      </c>
      <c r="K85" s="387" t="n">
        <f aca="false">SUM(K77:K84)</f>
        <v>-33889436</v>
      </c>
      <c r="L85" s="388" t="n">
        <f aca="false">SUM(L77:L84)</f>
        <v>0</v>
      </c>
      <c r="M85" s="388" t="n">
        <f aca="false">SUM(M77:M84)</f>
        <v>0</v>
      </c>
      <c r="N85" s="389" t="n">
        <f aca="false">SUM(N77:N84)</f>
        <v>-33889436</v>
      </c>
      <c r="O85" s="387" t="n">
        <f aca="false">SUM(O77:O84)</f>
        <v>103182383</v>
      </c>
      <c r="P85" s="388" t="n">
        <f aca="false">SUM(P77:P84)</f>
        <v>0</v>
      </c>
      <c r="Q85" s="388" t="n">
        <f aca="false">SUM(Q77:Q84)</f>
        <v>0</v>
      </c>
      <c r="R85" s="389" t="n">
        <f aca="false">SUM(R77:R84)</f>
        <v>103182383</v>
      </c>
    </row>
    <row r="86" customFormat="false" ht="15.75" hidden="false" customHeight="false" outlineLevel="0" collapsed="false">
      <c r="A86" s="432"/>
      <c r="B86" s="473"/>
      <c r="C86" s="474"/>
      <c r="D86" s="475"/>
      <c r="E86" s="475"/>
      <c r="F86" s="476"/>
      <c r="G86" s="474"/>
      <c r="H86" s="475"/>
      <c r="I86" s="475"/>
      <c r="J86" s="476"/>
      <c r="K86" s="387"/>
      <c r="L86" s="388"/>
      <c r="M86" s="388"/>
      <c r="N86" s="389"/>
      <c r="O86" s="387"/>
      <c r="P86" s="388"/>
      <c r="Q86" s="388"/>
      <c r="R86" s="389"/>
    </row>
    <row r="87" customFormat="false" ht="15.75" hidden="false" customHeight="false" outlineLevel="0" collapsed="false">
      <c r="A87" s="432"/>
      <c r="B87" s="473"/>
      <c r="C87" s="474"/>
      <c r="D87" s="475"/>
      <c r="E87" s="475"/>
      <c r="F87" s="476"/>
      <c r="G87" s="474"/>
      <c r="H87" s="475"/>
      <c r="I87" s="475"/>
      <c r="J87" s="476"/>
      <c r="K87" s="387"/>
      <c r="L87" s="388"/>
      <c r="M87" s="388"/>
      <c r="N87" s="389"/>
      <c r="O87" s="387"/>
      <c r="P87" s="388"/>
      <c r="Q87" s="388"/>
      <c r="R87" s="389"/>
    </row>
    <row r="88" customFormat="false" ht="15.75" hidden="false" customHeight="false" outlineLevel="0" collapsed="false">
      <c r="A88" s="351" t="s">
        <v>341</v>
      </c>
      <c r="B88" s="509" t="s">
        <v>327</v>
      </c>
      <c r="C88" s="474"/>
      <c r="D88" s="475"/>
      <c r="E88" s="475"/>
      <c r="F88" s="476"/>
      <c r="G88" s="474"/>
      <c r="H88" s="475"/>
      <c r="I88" s="475"/>
      <c r="J88" s="476"/>
      <c r="K88" s="517"/>
      <c r="L88" s="518"/>
      <c r="M88" s="518"/>
      <c r="N88" s="519"/>
      <c r="O88" s="517"/>
      <c r="P88" s="518"/>
      <c r="Q88" s="518"/>
      <c r="R88" s="519"/>
    </row>
    <row r="89" customFormat="false" ht="15.75" hidden="false" customHeight="false" outlineLevel="0" collapsed="false">
      <c r="A89" s="351" t="s">
        <v>59</v>
      </c>
      <c r="B89" s="394" t="s">
        <v>331</v>
      </c>
      <c r="C89" s="520" t="n">
        <v>2527983163</v>
      </c>
      <c r="D89" s="521" t="n">
        <v>0</v>
      </c>
      <c r="E89" s="521" t="n">
        <v>0</v>
      </c>
      <c r="F89" s="397" t="n">
        <v>2527983163</v>
      </c>
      <c r="G89" s="520" t="n">
        <f aca="false">SUM(G11,G22,G33,G44,G55,G66,G77,)</f>
        <v>2390844</v>
      </c>
      <c r="H89" s="521" t="n">
        <v>0</v>
      </c>
      <c r="I89" s="521" t="n">
        <v>0</v>
      </c>
      <c r="J89" s="397" t="n">
        <f aca="false">SUM(G89:I89)</f>
        <v>2390844</v>
      </c>
      <c r="K89" s="387" t="n">
        <f aca="false">SUM(K11,K22,K33,K44,K55,K66,K77,)</f>
        <v>-27093738</v>
      </c>
      <c r="L89" s="388" t="n">
        <f aca="false">L11+L22+L33+L44+L55+L66+L77</f>
        <v>0</v>
      </c>
      <c r="M89" s="388" t="n">
        <f aca="false">M11+M22+M33+M44+M55+M66+M77</f>
        <v>0</v>
      </c>
      <c r="N89" s="389" t="n">
        <f aca="false">N11+N22+N33+N44+N55+N66+N77</f>
        <v>-27093738</v>
      </c>
      <c r="O89" s="387" t="n">
        <f aca="false">SUM(O11,O22,O33,O44,O55,O66,O77,)</f>
        <v>2503280269</v>
      </c>
      <c r="P89" s="388" t="n">
        <f aca="false">P11+P22+P33+P44+P55+P66+P77</f>
        <v>0</v>
      </c>
      <c r="Q89" s="388" t="n">
        <f aca="false">Q11+Q22+Q33+Q44+Q55+Q66+Q77</f>
        <v>0</v>
      </c>
      <c r="R89" s="389" t="n">
        <f aca="false">R11+R22+R33+R44+R55+R66+R77</f>
        <v>2503280269</v>
      </c>
    </row>
    <row r="90" customFormat="false" ht="31.5" hidden="false" customHeight="false" outlineLevel="0" collapsed="false">
      <c r="A90" s="351" t="s">
        <v>61</v>
      </c>
      <c r="B90" s="394" t="s">
        <v>332</v>
      </c>
      <c r="C90" s="520" t="n">
        <v>337483103</v>
      </c>
      <c r="D90" s="521" t="n">
        <v>0</v>
      </c>
      <c r="E90" s="521" t="n">
        <v>0</v>
      </c>
      <c r="F90" s="397" t="n">
        <v>337483103</v>
      </c>
      <c r="G90" s="520" t="n">
        <f aca="false">SUM(G12,G23,G34,G45,G56,G67,G78,)</f>
        <v>1213813</v>
      </c>
      <c r="H90" s="521" t="n">
        <v>0</v>
      </c>
      <c r="I90" s="521" t="n">
        <v>0</v>
      </c>
      <c r="J90" s="397" t="n">
        <f aca="false">SUM(G90:I90)</f>
        <v>1213813</v>
      </c>
      <c r="K90" s="387" t="n">
        <f aca="false">SUM(K12,K23,K34,K45,K56,K67,K78,)</f>
        <v>-8698753</v>
      </c>
      <c r="L90" s="388" t="n">
        <f aca="false">L12+L23+L34+L45+L56+L67+L78</f>
        <v>0</v>
      </c>
      <c r="M90" s="388" t="n">
        <f aca="false">M12+M23+M34+M45+M56+M67+M78</f>
        <v>0</v>
      </c>
      <c r="N90" s="389" t="n">
        <f aca="false">N12+N23+N34+N45+N56+N67+N78</f>
        <v>-8698753</v>
      </c>
      <c r="O90" s="387" t="n">
        <f aca="false">SUM(O12,O23,O34,O45,O56,O67,O78,)</f>
        <v>329998163</v>
      </c>
      <c r="P90" s="388" t="n">
        <f aca="false">P12+P23+P34+P45+P56+P67+P78</f>
        <v>0</v>
      </c>
      <c r="Q90" s="388" t="n">
        <f aca="false">Q12+Q23+Q34+Q45+Q56+Q67+Q78</f>
        <v>0</v>
      </c>
      <c r="R90" s="389" t="n">
        <f aca="false">R12+R23+R34+R45+R56+R67+R78</f>
        <v>329998163</v>
      </c>
    </row>
    <row r="91" customFormat="false" ht="15.75" hidden="false" customHeight="false" outlineLevel="0" collapsed="false">
      <c r="A91" s="351" t="s">
        <v>63</v>
      </c>
      <c r="B91" s="394" t="s">
        <v>333</v>
      </c>
      <c r="C91" s="520" t="n">
        <v>1596222460</v>
      </c>
      <c r="D91" s="521" t="n">
        <v>0</v>
      </c>
      <c r="E91" s="521" t="n">
        <v>0</v>
      </c>
      <c r="F91" s="397" t="n">
        <v>1596222460</v>
      </c>
      <c r="G91" s="520" t="n">
        <f aca="false">SUM(G13,G24,G35,G46,G57,G68,G79,)</f>
        <v>13391532</v>
      </c>
      <c r="H91" s="521" t="n">
        <v>0</v>
      </c>
      <c r="I91" s="521" t="n">
        <v>0</v>
      </c>
      <c r="J91" s="397" t="n">
        <f aca="false">SUM(G91:I91)</f>
        <v>13391532</v>
      </c>
      <c r="K91" s="387" t="n">
        <f aca="false">SUM(K13,K24,K35,K46,K57,K68,K79,)</f>
        <v>-160804641</v>
      </c>
      <c r="L91" s="388" t="n">
        <f aca="false">L13+L24+L35+L46+L57+L68+L79</f>
        <v>0</v>
      </c>
      <c r="M91" s="388" t="n">
        <f aca="false">M13+M24+M35+M46+M57+M68+M79</f>
        <v>0</v>
      </c>
      <c r="N91" s="389" t="n">
        <f aca="false">N13+N24+N35+N46+N57+N68+N79</f>
        <v>-160804641</v>
      </c>
      <c r="O91" s="387" t="n">
        <f aca="false">SUM(O13,O24,O35,O46,O57,O68,O79,)</f>
        <v>1448809351</v>
      </c>
      <c r="P91" s="388" t="n">
        <f aca="false">P13+P24+P35+P46+P57+P68+P79</f>
        <v>0</v>
      </c>
      <c r="Q91" s="388" t="n">
        <f aca="false">Q13+Q24+Q35+Q46+Q57+Q68+Q79</f>
        <v>0</v>
      </c>
      <c r="R91" s="389" t="n">
        <f aca="false">R13+R24+R35+R46+R57+R68+R79</f>
        <v>1448809351</v>
      </c>
    </row>
    <row r="92" customFormat="false" ht="15.75" hidden="false" customHeight="false" outlineLevel="0" collapsed="false">
      <c r="A92" s="351" t="s">
        <v>65</v>
      </c>
      <c r="B92" s="418" t="s">
        <v>334</v>
      </c>
      <c r="C92" s="488" t="n">
        <v>0</v>
      </c>
      <c r="D92" s="489" t="n">
        <v>0</v>
      </c>
      <c r="E92" s="489" t="n">
        <v>0</v>
      </c>
      <c r="F92" s="421" t="n">
        <v>0</v>
      </c>
      <c r="G92" s="488" t="n">
        <f aca="false">G14+G25+G36+G47+G58+G69+G80</f>
        <v>0</v>
      </c>
      <c r="H92" s="489" t="n">
        <v>0</v>
      </c>
      <c r="I92" s="489" t="n">
        <v>0</v>
      </c>
      <c r="J92" s="421" t="n">
        <f aca="false">SUM(G92:I92)</f>
        <v>0</v>
      </c>
      <c r="K92" s="387" t="n">
        <f aca="false">K14+K25+K36+K47+K58+K69+K80</f>
        <v>0</v>
      </c>
      <c r="L92" s="388" t="n">
        <f aca="false">L14+L25+L36+L47+L58+L69+L80</f>
        <v>0</v>
      </c>
      <c r="M92" s="388" t="n">
        <f aca="false">M14+M25+M36+M47+M58+M69+M80</f>
        <v>0</v>
      </c>
      <c r="N92" s="389" t="n">
        <f aca="false">N14+N25+N36+N47+N58+N69+N80</f>
        <v>0</v>
      </c>
      <c r="O92" s="387" t="n">
        <f aca="false">O14+O25+O36+O47+O58+O69+O80</f>
        <v>0</v>
      </c>
      <c r="P92" s="388" t="n">
        <f aca="false">P14+P25+P36+P47+P58+P69+P80</f>
        <v>0</v>
      </c>
      <c r="Q92" s="388" t="n">
        <f aca="false">Q14+Q25+Q36+Q47+Q58+Q69+Q80</f>
        <v>0</v>
      </c>
      <c r="R92" s="389" t="n">
        <f aca="false">R14+R25+R36+R47+R58+R69+R80</f>
        <v>0</v>
      </c>
    </row>
    <row r="93" customFormat="false" ht="15.75" hidden="false" customHeight="false" outlineLevel="0" collapsed="false">
      <c r="A93" s="351" t="s">
        <v>67</v>
      </c>
      <c r="B93" s="418" t="s">
        <v>335</v>
      </c>
      <c r="C93" s="488" t="n">
        <v>0</v>
      </c>
      <c r="D93" s="489" t="n">
        <v>0</v>
      </c>
      <c r="E93" s="489" t="n">
        <v>0</v>
      </c>
      <c r="F93" s="421" t="n">
        <v>0</v>
      </c>
      <c r="G93" s="488" t="n">
        <f aca="false">G15+G26+G37+G48+G59+G70+G81</f>
        <v>0</v>
      </c>
      <c r="H93" s="489" t="n">
        <v>0</v>
      </c>
      <c r="I93" s="489" t="n">
        <v>0</v>
      </c>
      <c r="J93" s="421" t="n">
        <f aca="false">SUM(G93:I93)</f>
        <v>0</v>
      </c>
      <c r="K93" s="387" t="n">
        <f aca="false">K15+K26+K37+K48+K59+K70+K81</f>
        <v>0</v>
      </c>
      <c r="L93" s="388" t="n">
        <f aca="false">L15+L26+L37+L48+L59+L70+L81</f>
        <v>0</v>
      </c>
      <c r="M93" s="388" t="n">
        <f aca="false">M15+M26+M37+M48+M59+M70+M81</f>
        <v>0</v>
      </c>
      <c r="N93" s="389" t="n">
        <f aca="false">N15+N26+N37+N48+N59+N70+N81</f>
        <v>0</v>
      </c>
      <c r="O93" s="387" t="n">
        <f aca="false">O15+O26+O37+O48+O59+O70+O81</f>
        <v>0</v>
      </c>
      <c r="P93" s="388" t="n">
        <f aca="false">P15+P26+P37+P48+P59+P70+P81</f>
        <v>0</v>
      </c>
      <c r="Q93" s="388" t="n">
        <f aca="false">Q15+Q26+Q37+Q48+Q59+Q70+Q81</f>
        <v>0</v>
      </c>
      <c r="R93" s="389" t="n">
        <f aca="false">R15+R26+R37+R48+R59+R70+R81</f>
        <v>0</v>
      </c>
    </row>
    <row r="94" customFormat="false" ht="15.75" hidden="false" customHeight="false" outlineLevel="0" collapsed="false">
      <c r="A94" s="351" t="s">
        <v>69</v>
      </c>
      <c r="B94" s="522" t="s">
        <v>336</v>
      </c>
      <c r="C94" s="523" t="n">
        <v>82509980</v>
      </c>
      <c r="D94" s="524" t="n">
        <v>0</v>
      </c>
      <c r="E94" s="524" t="n">
        <v>0</v>
      </c>
      <c r="F94" s="525" t="n">
        <v>82509980</v>
      </c>
      <c r="G94" s="523" t="n">
        <f aca="false">SUM(G16,G27,G38,G49,G60,G71,G82,)</f>
        <v>1653040</v>
      </c>
      <c r="H94" s="524" t="n">
        <v>0</v>
      </c>
      <c r="I94" s="524" t="n">
        <v>0</v>
      </c>
      <c r="J94" s="525" t="n">
        <f aca="false">SUM(G94:I94)</f>
        <v>1653040</v>
      </c>
      <c r="K94" s="387" t="n">
        <f aca="false">SUM(K16,K27,K38,K49,K60,K71,K82,)</f>
        <v>-17123998</v>
      </c>
      <c r="L94" s="388" t="n">
        <f aca="false">L16+L27+L38+L49+L60+L71+L82</f>
        <v>0</v>
      </c>
      <c r="M94" s="388" t="n">
        <f aca="false">M16+M27+M38+M49+M60+M71+M82</f>
        <v>0</v>
      </c>
      <c r="N94" s="389" t="n">
        <f aca="false">N16+N27+N38+N49+N60+N71+N82</f>
        <v>-17123998</v>
      </c>
      <c r="O94" s="387" t="n">
        <f aca="false">SUM(O16,O27,O38,O49,O60,O71,O82,)</f>
        <v>67039022</v>
      </c>
      <c r="P94" s="388" t="n">
        <f aca="false">P16+P27+P38+P49+P60+P71+P82</f>
        <v>0</v>
      </c>
      <c r="Q94" s="388" t="n">
        <f aca="false">Q16+Q27+Q38+Q49+Q60+Q71+Q82</f>
        <v>0</v>
      </c>
      <c r="R94" s="389" t="n">
        <f aca="false">R16+R27+R38+R49+R60+R71+R82</f>
        <v>67039022</v>
      </c>
    </row>
    <row r="95" customFormat="false" ht="15.75" hidden="false" customHeight="false" outlineLevel="0" collapsed="false">
      <c r="A95" s="351" t="s">
        <v>71</v>
      </c>
      <c r="B95" s="418" t="s">
        <v>337</v>
      </c>
      <c r="C95" s="488" t="n">
        <v>0</v>
      </c>
      <c r="D95" s="489" t="n">
        <v>0</v>
      </c>
      <c r="E95" s="489" t="n">
        <v>0</v>
      </c>
      <c r="F95" s="421" t="n">
        <v>0</v>
      </c>
      <c r="G95" s="488" t="n">
        <f aca="false">G17+G28+G39+G50+G61+G72+G83</f>
        <v>0</v>
      </c>
      <c r="H95" s="489" t="n">
        <v>0</v>
      </c>
      <c r="I95" s="489" t="n">
        <v>0</v>
      </c>
      <c r="J95" s="421" t="n">
        <f aca="false">SUM(G95:I95)</f>
        <v>0</v>
      </c>
      <c r="K95" s="387" t="n">
        <f aca="false">K17+K28+K39+K50+K61+K72+K83</f>
        <v>0</v>
      </c>
      <c r="L95" s="388" t="n">
        <f aca="false">L17+L28+L39+L50+L61+L72+L83</f>
        <v>0</v>
      </c>
      <c r="M95" s="388" t="n">
        <f aca="false">M17+M28+M39+M50+M61+M72+M83</f>
        <v>0</v>
      </c>
      <c r="N95" s="389" t="n">
        <f aca="false">N17+N28+N39+N50+N61+N72+N83</f>
        <v>0</v>
      </c>
      <c r="O95" s="387" t="n">
        <f aca="false">O17+O28+O39+O50+O61+O72+O83</f>
        <v>0</v>
      </c>
      <c r="P95" s="388" t="n">
        <f aca="false">P17+P28+P39+P50+P61+P72+P83</f>
        <v>0</v>
      </c>
      <c r="Q95" s="388" t="n">
        <f aca="false">Q17+Q28+Q39+Q50+Q61+Q72+Q83</f>
        <v>0</v>
      </c>
      <c r="R95" s="389" t="n">
        <f aca="false">R17+R28+R39+R50+R61+R72+R83</f>
        <v>0</v>
      </c>
    </row>
    <row r="96" customFormat="false" ht="15.75" hidden="false" customHeight="false" outlineLevel="0" collapsed="false">
      <c r="A96" s="351" t="s">
        <v>73</v>
      </c>
      <c r="B96" s="418" t="s">
        <v>338</v>
      </c>
      <c r="C96" s="488" t="n">
        <v>6000000</v>
      </c>
      <c r="D96" s="489" t="n">
        <v>0</v>
      </c>
      <c r="E96" s="489" t="n">
        <v>0</v>
      </c>
      <c r="F96" s="421" t="n">
        <v>6000000</v>
      </c>
      <c r="G96" s="488" t="n">
        <f aca="false">SUM(G18,)</f>
        <v>0</v>
      </c>
      <c r="H96" s="489" t="n">
        <v>0</v>
      </c>
      <c r="I96" s="489" t="n">
        <v>0</v>
      </c>
      <c r="J96" s="421" t="n">
        <f aca="false">SUM(G96:I96)</f>
        <v>0</v>
      </c>
      <c r="K96" s="387" t="n">
        <f aca="false">SUM(K18,)</f>
        <v>0</v>
      </c>
      <c r="L96" s="388" t="n">
        <f aca="false">L18+L29+L40+L51+L62+L73+L84</f>
        <v>0</v>
      </c>
      <c r="M96" s="388" t="n">
        <f aca="false">M18+M29+M40+M51+M62+M73+M84</f>
        <v>0</v>
      </c>
      <c r="N96" s="389" t="n">
        <f aca="false">N18+N29+N40+N51+N62+N73+N84</f>
        <v>0</v>
      </c>
      <c r="O96" s="387" t="n">
        <f aca="false">SUM(O18,)</f>
        <v>6000000</v>
      </c>
      <c r="P96" s="388" t="n">
        <f aca="false">P18+P29+P40+P51+P62+P73+P84</f>
        <v>0</v>
      </c>
      <c r="Q96" s="388" t="n">
        <f aca="false">Q18+Q29+Q40+Q51+Q62+Q73+Q84</f>
        <v>0</v>
      </c>
      <c r="R96" s="389" t="n">
        <f aca="false">R18+R29+R40+R51+R62+R73+R84</f>
        <v>6000000</v>
      </c>
    </row>
    <row r="97" customFormat="false" ht="16.5" hidden="false" customHeight="false" outlineLevel="0" collapsed="false">
      <c r="A97" s="500" t="s">
        <v>75</v>
      </c>
      <c r="B97" s="526" t="s">
        <v>339</v>
      </c>
      <c r="C97" s="527" t="n">
        <v>4550198706</v>
      </c>
      <c r="D97" s="528" t="n">
        <v>0</v>
      </c>
      <c r="E97" s="528" t="n">
        <v>0</v>
      </c>
      <c r="F97" s="529" t="n">
        <v>4550198706</v>
      </c>
      <c r="G97" s="527" t="n">
        <f aca="false">SUM(G89:G96)</f>
        <v>18649229</v>
      </c>
      <c r="H97" s="528" t="n">
        <v>0</v>
      </c>
      <c r="I97" s="528" t="n">
        <v>0</v>
      </c>
      <c r="J97" s="529" t="n">
        <f aca="false">SUM(G97:I97)</f>
        <v>18649229</v>
      </c>
      <c r="K97" s="530" t="n">
        <f aca="false">SUM(K89:K96)</f>
        <v>-213721130</v>
      </c>
      <c r="L97" s="531" t="n">
        <f aca="false">L19+L30+L41+L52+L63+L74+L85</f>
        <v>0</v>
      </c>
      <c r="M97" s="531" t="n">
        <f aca="false">M19+M30+M41+M52+M63+M74+M85</f>
        <v>0</v>
      </c>
      <c r="N97" s="532" t="n">
        <f aca="false">N19+N30+N41+N52+N63+N74+N85</f>
        <v>-213721130</v>
      </c>
      <c r="O97" s="530" t="n">
        <f aca="false">SUM(O89:O96)</f>
        <v>4355126805</v>
      </c>
      <c r="P97" s="531" t="n">
        <f aca="false">P19+P30+P41+P52+P63+P74+P85</f>
        <v>0</v>
      </c>
      <c r="Q97" s="531" t="n">
        <f aca="false">Q19+Q30+Q41+Q52+Q63+Q74+Q85</f>
        <v>0</v>
      </c>
      <c r="R97" s="532" t="n">
        <f aca="false">R19+R30+R41+R52+R63+R74+R85</f>
        <v>4355126805</v>
      </c>
    </row>
    <row r="98" customFormat="false" ht="15.75" hidden="false" customHeight="false" outlineLevel="0" collapsed="false">
      <c r="B98" s="179" t="s">
        <v>342</v>
      </c>
      <c r="C98" s="181" t="n">
        <f aca="false">SUM(C89:C93)</f>
        <v>4461688726</v>
      </c>
      <c r="F98" s="181" t="n">
        <f aca="false">SUM(C98:E98)</f>
        <v>4461688726</v>
      </c>
      <c r="G98" s="181" t="n">
        <f aca="false">SUM(G89:G93)</f>
        <v>16996189</v>
      </c>
      <c r="J98" s="181" t="n">
        <f aca="false">SUM(G98:I98)</f>
        <v>16996189</v>
      </c>
      <c r="K98" s="181" t="n">
        <f aca="false">SUM(K89:K93)</f>
        <v>-196597132</v>
      </c>
      <c r="N98" s="181" t="n">
        <f aca="false">SUM(K98:M98)</f>
        <v>-196597132</v>
      </c>
      <c r="O98" s="181" t="n">
        <f aca="false">SUM(O89:O93)</f>
        <v>4282087783</v>
      </c>
      <c r="P98" s="179" t="n">
        <v>0</v>
      </c>
      <c r="Q98" s="179" t="n">
        <v>0</v>
      </c>
      <c r="R98" s="181" t="n">
        <f aca="false">SUM(O98:Q98)</f>
        <v>4282087783</v>
      </c>
    </row>
  </sheetData>
  <mergeCells count="9">
    <mergeCell ref="A1:R1"/>
    <mergeCell ref="A3:R3"/>
    <mergeCell ref="A4:R4"/>
    <mergeCell ref="A5:R5"/>
    <mergeCell ref="A8:A9"/>
    <mergeCell ref="C8:F8"/>
    <mergeCell ref="G8:J8"/>
    <mergeCell ref="K8:N8"/>
    <mergeCell ref="O8:R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8" activeCellId="0" sqref="A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533" width="58.13"/>
    <col collapsed="false" customWidth="true" hidden="false" outlineLevel="0" max="2" min="2" style="533" width="16.42"/>
    <col collapsed="false" customWidth="true" hidden="false" outlineLevel="0" max="3" min="3" style="533" width="8.56"/>
    <col collapsed="false" customWidth="true" hidden="false" outlineLevel="0" max="4" min="4" style="533" width="10.13"/>
    <col collapsed="false" customWidth="true" hidden="false" outlineLevel="0" max="5" min="5" style="533" width="16.84"/>
    <col collapsed="false" customWidth="true" hidden="false" outlineLevel="0" max="6" min="6" style="533" width="15.56"/>
    <col collapsed="false" customWidth="true" hidden="false" outlineLevel="0" max="7" min="7" style="533" width="8.56"/>
    <col collapsed="false" customWidth="true" hidden="false" outlineLevel="0" max="8" min="8" style="533" width="10.41"/>
    <col collapsed="false" customWidth="true" hidden="false" outlineLevel="0" max="9" min="9" style="533" width="15.56"/>
    <col collapsed="false" customWidth="true" hidden="false" outlineLevel="0" max="10" min="10" style="533" width="16.84"/>
    <col collapsed="false" customWidth="true" hidden="false" outlineLevel="0" max="11" min="11" style="533" width="8.85"/>
    <col collapsed="false" customWidth="true" hidden="false" outlineLevel="0" max="12" min="12" style="533" width="10.28"/>
    <col collapsed="false" customWidth="true" hidden="false" outlineLevel="0" max="13" min="13" style="533" width="16.56"/>
    <col collapsed="false" customWidth="true" hidden="false" outlineLevel="0" max="14" min="14" style="533" width="14.28"/>
    <col collapsed="false" customWidth="false" hidden="false" outlineLevel="0" max="15" min="15" style="533" width="7.99"/>
    <col collapsed="false" customWidth="true" hidden="false" outlineLevel="0" max="16" min="16" style="533" width="10.71"/>
    <col collapsed="false" customWidth="true" hidden="false" outlineLevel="0" max="17" min="17" style="533" width="14.41"/>
    <col collapsed="false" customWidth="false" hidden="false" outlineLevel="0" max="257" min="18" style="533" width="7.99"/>
  </cols>
  <sheetData>
    <row r="1" customFormat="false" ht="15.75" hidden="false" customHeight="false" outlineLevel="0" collapsed="false">
      <c r="A1" s="182" t="s">
        <v>343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</row>
    <row r="2" customFormat="false" ht="15.75" hidden="false" customHeight="false" outlineLevel="0" collapsed="false">
      <c r="A2" s="534"/>
      <c r="B2" s="534"/>
      <c r="C2" s="534"/>
      <c r="D2" s="534"/>
      <c r="E2" s="534"/>
      <c r="F2" s="534"/>
      <c r="G2" s="534"/>
      <c r="H2" s="534"/>
      <c r="I2" s="534"/>
      <c r="J2" s="535"/>
      <c r="K2" s="534"/>
      <c r="L2" s="534"/>
      <c r="M2" s="534"/>
    </row>
    <row r="3" customFormat="false" ht="15.75" hidden="false" customHeight="false" outlineLevel="0" collapsed="false">
      <c r="A3" s="536" t="s">
        <v>222</v>
      </c>
      <c r="B3" s="536"/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536"/>
      <c r="O3" s="536"/>
      <c r="P3" s="536"/>
      <c r="Q3" s="536"/>
    </row>
    <row r="4" customFormat="false" ht="15.75" hidden="false" customHeight="false" outlineLevel="0" collapsed="false">
      <c r="A4" s="536" t="s">
        <v>344</v>
      </c>
      <c r="B4" s="536"/>
      <c r="C4" s="536"/>
      <c r="D4" s="536"/>
      <c r="E4" s="536"/>
      <c r="F4" s="536"/>
      <c r="G4" s="536"/>
      <c r="H4" s="536"/>
      <c r="I4" s="536"/>
      <c r="J4" s="536"/>
      <c r="K4" s="536"/>
      <c r="L4" s="536"/>
      <c r="M4" s="536"/>
      <c r="N4" s="536"/>
      <c r="O4" s="536"/>
      <c r="P4" s="536"/>
      <c r="Q4" s="536"/>
    </row>
    <row r="5" customFormat="false" ht="15.75" hidden="false" customHeight="false" outlineLevel="0" collapsed="false">
      <c r="A5" s="537"/>
      <c r="B5" s="537"/>
      <c r="C5" s="537"/>
      <c r="D5" s="537"/>
      <c r="E5" s="537"/>
      <c r="F5" s="537"/>
      <c r="G5" s="537"/>
      <c r="H5" s="537"/>
      <c r="I5" s="537"/>
      <c r="J5" s="537"/>
      <c r="K5" s="534"/>
      <c r="L5" s="534"/>
      <c r="M5" s="534"/>
    </row>
    <row r="6" customFormat="false" ht="16.5" hidden="false" customHeight="fals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6"/>
      <c r="K6" s="187"/>
      <c r="L6" s="187"/>
      <c r="Q6" s="6" t="s">
        <v>3</v>
      </c>
    </row>
    <row r="7" customFormat="false" ht="15.75" hidden="false" customHeight="true" outlineLevel="0" collapsed="false">
      <c r="A7" s="346" t="s">
        <v>7</v>
      </c>
      <c r="B7" s="346" t="s">
        <v>52</v>
      </c>
      <c r="C7" s="346"/>
      <c r="D7" s="346"/>
      <c r="E7" s="346"/>
      <c r="F7" s="13" t="s">
        <v>9</v>
      </c>
      <c r="G7" s="13"/>
      <c r="H7" s="13"/>
      <c r="I7" s="13"/>
      <c r="J7" s="13" t="s">
        <v>10</v>
      </c>
      <c r="K7" s="13"/>
      <c r="L7" s="13"/>
      <c r="M7" s="13"/>
      <c r="N7" s="13" t="s">
        <v>11</v>
      </c>
      <c r="O7" s="13"/>
      <c r="P7" s="13"/>
      <c r="Q7" s="13"/>
    </row>
    <row r="8" customFormat="false" ht="47.25" hidden="false" customHeight="false" outlineLevel="0" collapsed="false">
      <c r="A8" s="538" t="s">
        <v>12</v>
      </c>
      <c r="B8" s="348" t="s">
        <v>13</v>
      </c>
      <c r="C8" s="349" t="s">
        <v>14</v>
      </c>
      <c r="D8" s="350" t="s">
        <v>15</v>
      </c>
      <c r="E8" s="347" t="s">
        <v>16</v>
      </c>
      <c r="F8" s="539" t="s">
        <v>13</v>
      </c>
      <c r="G8" s="540" t="s">
        <v>14</v>
      </c>
      <c r="H8" s="19" t="s">
        <v>15</v>
      </c>
      <c r="I8" s="541" t="s">
        <v>16</v>
      </c>
      <c r="J8" s="539" t="s">
        <v>13</v>
      </c>
      <c r="K8" s="540" t="s">
        <v>14</v>
      </c>
      <c r="L8" s="19" t="s">
        <v>15</v>
      </c>
      <c r="M8" s="541" t="s">
        <v>16</v>
      </c>
      <c r="N8" s="539" t="s">
        <v>13</v>
      </c>
      <c r="O8" s="540" t="s">
        <v>14</v>
      </c>
      <c r="P8" s="19" t="s">
        <v>15</v>
      </c>
      <c r="Q8" s="23" t="s">
        <v>16</v>
      </c>
    </row>
    <row r="9" customFormat="false" ht="39" hidden="false" customHeight="true" outlineLevel="0" collapsed="false">
      <c r="A9" s="542" t="s">
        <v>345</v>
      </c>
      <c r="B9" s="543" t="n">
        <v>93250000</v>
      </c>
      <c r="C9" s="544" t="n">
        <v>0</v>
      </c>
      <c r="D9" s="544" t="n">
        <v>0</v>
      </c>
      <c r="E9" s="545" t="n">
        <v>93250000</v>
      </c>
      <c r="F9" s="546" t="n">
        <f aca="false">SUM(F10:F15)</f>
        <v>233269954</v>
      </c>
      <c r="G9" s="405" t="n">
        <v>0</v>
      </c>
      <c r="H9" s="405" t="n">
        <v>0</v>
      </c>
      <c r="I9" s="368" t="n">
        <f aca="false">SUM(F9:H9)</f>
        <v>233269954</v>
      </c>
      <c r="J9" s="546" t="n">
        <f aca="false">SUM(J10:J18)</f>
        <v>-270947544</v>
      </c>
      <c r="K9" s="405" t="n">
        <v>0</v>
      </c>
      <c r="L9" s="405" t="n">
        <v>0</v>
      </c>
      <c r="M9" s="368" t="n">
        <f aca="false">SUM(J9:L9)</f>
        <v>-270947544</v>
      </c>
      <c r="N9" s="546" t="n">
        <f aca="false">SUM(B9,F9,J9,)</f>
        <v>55572410</v>
      </c>
      <c r="O9" s="405" t="n">
        <v>0</v>
      </c>
      <c r="P9" s="405" t="n">
        <v>0</v>
      </c>
      <c r="Q9" s="368" t="n">
        <f aca="false">SUM(N9:P9)</f>
        <v>55572410</v>
      </c>
    </row>
    <row r="10" customFormat="false" ht="31.5" hidden="false" customHeight="false" outlineLevel="0" collapsed="false">
      <c r="A10" s="547" t="s">
        <v>346</v>
      </c>
      <c r="B10" s="548"/>
      <c r="C10" s="549"/>
      <c r="D10" s="549"/>
      <c r="E10" s="550"/>
      <c r="F10" s="551" t="n">
        <v>-5000000</v>
      </c>
      <c r="G10" s="377" t="n">
        <v>0</v>
      </c>
      <c r="H10" s="377" t="n">
        <v>0</v>
      </c>
      <c r="I10" s="378" t="n">
        <f aca="false">SUM(F10:H10)</f>
        <v>-5000000</v>
      </c>
      <c r="J10" s="551" t="n">
        <v>0</v>
      </c>
      <c r="K10" s="377" t="n">
        <v>0</v>
      </c>
      <c r="L10" s="377" t="n">
        <v>0</v>
      </c>
      <c r="M10" s="378" t="n">
        <f aca="false">SUM(J10:L10)</f>
        <v>0</v>
      </c>
      <c r="N10" s="551"/>
      <c r="O10" s="377"/>
      <c r="P10" s="377"/>
      <c r="Q10" s="378"/>
    </row>
    <row r="11" customFormat="false" ht="36" hidden="false" customHeight="true" outlineLevel="0" collapsed="false">
      <c r="A11" s="547" t="s">
        <v>347</v>
      </c>
      <c r="B11" s="548"/>
      <c r="C11" s="549"/>
      <c r="D11" s="549"/>
      <c r="E11" s="550"/>
      <c r="F11" s="551" t="n">
        <v>-7975600</v>
      </c>
      <c r="G11" s="377" t="n">
        <v>0</v>
      </c>
      <c r="H11" s="377" t="n">
        <v>0</v>
      </c>
      <c r="I11" s="378" t="n">
        <f aca="false">SUM(F11:H11)</f>
        <v>-7975600</v>
      </c>
      <c r="J11" s="551" t="n">
        <v>0</v>
      </c>
      <c r="K11" s="377" t="n">
        <v>0</v>
      </c>
      <c r="L11" s="377" t="n">
        <v>0</v>
      </c>
      <c r="M11" s="378" t="n">
        <f aca="false">SUM(J11:L11)</f>
        <v>0</v>
      </c>
      <c r="N11" s="551"/>
      <c r="O11" s="377"/>
      <c r="P11" s="377"/>
      <c r="Q11" s="378"/>
    </row>
    <row r="12" customFormat="false" ht="31.5" hidden="false" customHeight="false" outlineLevel="0" collapsed="false">
      <c r="A12" s="547" t="s">
        <v>348</v>
      </c>
      <c r="B12" s="548"/>
      <c r="C12" s="549"/>
      <c r="D12" s="549"/>
      <c r="E12" s="550"/>
      <c r="F12" s="551" t="n">
        <v>-500000</v>
      </c>
      <c r="G12" s="377" t="n">
        <v>0</v>
      </c>
      <c r="H12" s="377" t="n">
        <v>0</v>
      </c>
      <c r="I12" s="378" t="n">
        <f aca="false">SUM(F12:H12)</f>
        <v>-500000</v>
      </c>
      <c r="J12" s="551" t="n">
        <v>0</v>
      </c>
      <c r="K12" s="377" t="n">
        <v>0</v>
      </c>
      <c r="L12" s="377" t="n">
        <v>0</v>
      </c>
      <c r="M12" s="378" t="n">
        <f aca="false">SUM(J12:L12)</f>
        <v>0</v>
      </c>
      <c r="N12" s="551"/>
      <c r="O12" s="377"/>
      <c r="P12" s="377"/>
      <c r="Q12" s="378"/>
    </row>
    <row r="13" customFormat="false" ht="31.5" hidden="false" customHeight="false" outlineLevel="0" collapsed="false">
      <c r="A13" s="547" t="s">
        <v>349</v>
      </c>
      <c r="B13" s="548"/>
      <c r="C13" s="549"/>
      <c r="D13" s="549"/>
      <c r="E13" s="550"/>
      <c r="F13" s="551" t="n">
        <v>-2205990</v>
      </c>
      <c r="G13" s="377" t="n">
        <v>0</v>
      </c>
      <c r="H13" s="377" t="n">
        <v>0</v>
      </c>
      <c r="I13" s="378" t="n">
        <f aca="false">SUM(F13:H13)</f>
        <v>-2205990</v>
      </c>
      <c r="J13" s="551" t="n">
        <v>0</v>
      </c>
      <c r="K13" s="377" t="n">
        <v>0</v>
      </c>
      <c r="L13" s="377" t="n">
        <v>0</v>
      </c>
      <c r="M13" s="378" t="n">
        <f aca="false">SUM(J13:L13)</f>
        <v>0</v>
      </c>
      <c r="N13" s="551"/>
      <c r="O13" s="377"/>
      <c r="P13" s="377"/>
      <c r="Q13" s="378"/>
    </row>
    <row r="14" customFormat="false" ht="47.25" hidden="false" customHeight="false" outlineLevel="0" collapsed="false">
      <c r="A14" s="547" t="s">
        <v>350</v>
      </c>
      <c r="B14" s="548"/>
      <c r="C14" s="549"/>
      <c r="D14" s="549"/>
      <c r="E14" s="550"/>
      <c r="F14" s="551" t="n">
        <v>249551544</v>
      </c>
      <c r="G14" s="377" t="n">
        <v>0</v>
      </c>
      <c r="H14" s="377" t="n">
        <v>0</v>
      </c>
      <c r="I14" s="378" t="n">
        <f aca="false">SUM(F14:H14)</f>
        <v>249551544</v>
      </c>
      <c r="J14" s="551" t="n">
        <v>-249551544</v>
      </c>
      <c r="K14" s="377" t="n">
        <v>0</v>
      </c>
      <c r="L14" s="377" t="n">
        <v>0</v>
      </c>
      <c r="M14" s="378" t="n">
        <f aca="false">SUM(J14:L14)</f>
        <v>-249551544</v>
      </c>
      <c r="N14" s="551"/>
      <c r="O14" s="377"/>
      <c r="P14" s="377"/>
      <c r="Q14" s="378"/>
    </row>
    <row r="15" customFormat="false" ht="31.5" hidden="false" customHeight="false" outlineLevel="0" collapsed="false">
      <c r="A15" s="547" t="s">
        <v>351</v>
      </c>
      <c r="B15" s="548"/>
      <c r="C15" s="549"/>
      <c r="D15" s="549"/>
      <c r="E15" s="550"/>
      <c r="F15" s="551" t="n">
        <v>-600000</v>
      </c>
      <c r="G15" s="377" t="n">
        <v>0</v>
      </c>
      <c r="H15" s="377" t="n">
        <v>0</v>
      </c>
      <c r="I15" s="378" t="n">
        <f aca="false">SUM(F15:H15)</f>
        <v>-600000</v>
      </c>
      <c r="J15" s="551" t="n">
        <v>0</v>
      </c>
      <c r="K15" s="377" t="n">
        <v>0</v>
      </c>
      <c r="L15" s="377" t="n">
        <v>0</v>
      </c>
      <c r="M15" s="378" t="n">
        <f aca="false">SUM(J15:L15)</f>
        <v>0</v>
      </c>
      <c r="N15" s="551"/>
      <c r="O15" s="377"/>
      <c r="P15" s="377"/>
      <c r="Q15" s="378"/>
    </row>
    <row r="16" customFormat="false" ht="31.5" hidden="false" customHeight="false" outlineLevel="0" collapsed="false">
      <c r="A16" s="547" t="s">
        <v>352</v>
      </c>
      <c r="B16" s="548"/>
      <c r="C16" s="549"/>
      <c r="D16" s="549"/>
      <c r="E16" s="550"/>
      <c r="F16" s="551"/>
      <c r="G16" s="377"/>
      <c r="H16" s="377"/>
      <c r="I16" s="378"/>
      <c r="J16" s="551" t="n">
        <v>-20000000</v>
      </c>
      <c r="K16" s="377" t="n">
        <v>0</v>
      </c>
      <c r="L16" s="377" t="n">
        <v>0</v>
      </c>
      <c r="M16" s="378" t="n">
        <f aca="false">SUM(J16:L16)</f>
        <v>-20000000</v>
      </c>
      <c r="N16" s="551"/>
      <c r="O16" s="377"/>
      <c r="P16" s="377"/>
      <c r="Q16" s="378"/>
    </row>
    <row r="17" customFormat="false" ht="31.5" hidden="false" customHeight="false" outlineLevel="0" collapsed="false">
      <c r="A17" s="547" t="s">
        <v>353</v>
      </c>
      <c r="B17" s="548"/>
      <c r="C17" s="549"/>
      <c r="D17" s="549"/>
      <c r="E17" s="550"/>
      <c r="F17" s="551"/>
      <c r="G17" s="377"/>
      <c r="H17" s="377"/>
      <c r="I17" s="378"/>
      <c r="J17" s="551" t="n">
        <v>-396000</v>
      </c>
      <c r="K17" s="377" t="n">
        <v>0</v>
      </c>
      <c r="L17" s="377" t="n">
        <v>0</v>
      </c>
      <c r="M17" s="378" t="n">
        <f aca="false">SUM(J17:L17)</f>
        <v>-396000</v>
      </c>
      <c r="N17" s="551"/>
      <c r="O17" s="377"/>
      <c r="P17" s="377"/>
      <c r="Q17" s="378"/>
    </row>
    <row r="18" customFormat="false" ht="47.25" hidden="false" customHeight="true" outlineLevel="0" collapsed="false">
      <c r="A18" s="547" t="s">
        <v>354</v>
      </c>
      <c r="B18" s="548"/>
      <c r="C18" s="549"/>
      <c r="D18" s="549"/>
      <c r="E18" s="550"/>
      <c r="F18" s="551"/>
      <c r="G18" s="377"/>
      <c r="H18" s="377"/>
      <c r="I18" s="378"/>
      <c r="J18" s="551" t="n">
        <v>-1000000</v>
      </c>
      <c r="K18" s="377" t="n">
        <v>0</v>
      </c>
      <c r="L18" s="377" t="n">
        <v>0</v>
      </c>
      <c r="M18" s="378" t="n">
        <f aca="false">SUM(J18:L18)</f>
        <v>-1000000</v>
      </c>
      <c r="N18" s="551"/>
      <c r="O18" s="377"/>
      <c r="P18" s="377"/>
      <c r="Q18" s="378"/>
    </row>
    <row r="19" customFormat="false" ht="28.5" hidden="false" customHeight="true" outlineLevel="0" collapsed="false">
      <c r="A19" s="542" t="s">
        <v>355</v>
      </c>
      <c r="B19" s="543" t="n">
        <v>46000000</v>
      </c>
      <c r="C19" s="544" t="n">
        <v>0</v>
      </c>
      <c r="D19" s="544" t="n">
        <v>0</v>
      </c>
      <c r="E19" s="545" t="n">
        <v>46000000</v>
      </c>
      <c r="F19" s="546" t="n">
        <f aca="false">SUM(F20:F24)</f>
        <v>-46000000</v>
      </c>
      <c r="G19" s="405" t="n">
        <v>0</v>
      </c>
      <c r="H19" s="405" t="n">
        <v>0</v>
      </c>
      <c r="I19" s="368" t="n">
        <f aca="false">SUM(F19:H19)</f>
        <v>-46000000</v>
      </c>
      <c r="J19" s="546" t="n">
        <v>0</v>
      </c>
      <c r="K19" s="405" t="n">
        <v>0</v>
      </c>
      <c r="L19" s="405" t="n">
        <v>0</v>
      </c>
      <c r="M19" s="368" t="n">
        <f aca="false">SUM(J19:L19)</f>
        <v>0</v>
      </c>
      <c r="N19" s="546" t="n">
        <v>0</v>
      </c>
      <c r="O19" s="405" t="n">
        <v>0</v>
      </c>
      <c r="P19" s="405" t="n">
        <v>0</v>
      </c>
      <c r="Q19" s="368" t="n">
        <f aca="false">SUM(N19:P19)</f>
        <v>0</v>
      </c>
    </row>
    <row r="20" customFormat="false" ht="47.25" hidden="false" customHeight="false" outlineLevel="0" collapsed="false">
      <c r="A20" s="547" t="s">
        <v>356</v>
      </c>
      <c r="B20" s="548" t="n">
        <v>3000000</v>
      </c>
      <c r="C20" s="549" t="n">
        <v>0</v>
      </c>
      <c r="D20" s="549" t="n">
        <v>0</v>
      </c>
      <c r="E20" s="550" t="n">
        <v>3000000</v>
      </c>
      <c r="F20" s="551" t="n">
        <v>-3000000</v>
      </c>
      <c r="G20" s="377" t="n">
        <v>0</v>
      </c>
      <c r="H20" s="377" t="n">
        <v>0</v>
      </c>
      <c r="I20" s="378" t="n">
        <f aca="false">SUM(F20:H20)</f>
        <v>-3000000</v>
      </c>
      <c r="J20" s="551" t="n">
        <v>0</v>
      </c>
      <c r="K20" s="377" t="n">
        <v>0</v>
      </c>
      <c r="L20" s="377" t="n">
        <v>0</v>
      </c>
      <c r="M20" s="378" t="n">
        <f aca="false">SUM(J20:L20)</f>
        <v>0</v>
      </c>
      <c r="N20" s="551" t="n">
        <v>0</v>
      </c>
      <c r="O20" s="377" t="n">
        <v>0</v>
      </c>
      <c r="P20" s="377" t="n">
        <v>0</v>
      </c>
      <c r="Q20" s="378" t="n">
        <f aca="false">SUM(N20:P20)</f>
        <v>0</v>
      </c>
    </row>
    <row r="21" customFormat="false" ht="47.25" hidden="false" customHeight="false" outlineLevel="0" collapsed="false">
      <c r="A21" s="547" t="s">
        <v>357</v>
      </c>
      <c r="B21" s="548" t="n">
        <v>6000000</v>
      </c>
      <c r="C21" s="549" t="n">
        <v>0</v>
      </c>
      <c r="D21" s="549" t="n">
        <v>0</v>
      </c>
      <c r="E21" s="550" t="n">
        <v>6000000</v>
      </c>
      <c r="F21" s="551" t="n">
        <v>-6000000</v>
      </c>
      <c r="G21" s="377" t="n">
        <v>0</v>
      </c>
      <c r="H21" s="377" t="n">
        <v>0</v>
      </c>
      <c r="I21" s="378" t="n">
        <f aca="false">SUM(F21:H21)</f>
        <v>-6000000</v>
      </c>
      <c r="J21" s="551" t="n">
        <v>0</v>
      </c>
      <c r="K21" s="377" t="n">
        <v>0</v>
      </c>
      <c r="L21" s="377" t="n">
        <v>0</v>
      </c>
      <c r="M21" s="378" t="n">
        <f aca="false">SUM(J21:L21)</f>
        <v>0</v>
      </c>
      <c r="N21" s="551" t="n">
        <v>0</v>
      </c>
      <c r="O21" s="377" t="n">
        <v>0</v>
      </c>
      <c r="P21" s="377" t="n">
        <v>0</v>
      </c>
      <c r="Q21" s="378" t="n">
        <f aca="false">SUM(N21:P21)</f>
        <v>0</v>
      </c>
    </row>
    <row r="22" customFormat="false" ht="29.25" hidden="false" customHeight="true" outlineLevel="0" collapsed="false">
      <c r="A22" s="547" t="s">
        <v>358</v>
      </c>
      <c r="B22" s="548" t="n">
        <v>15000000</v>
      </c>
      <c r="C22" s="549" t="n">
        <v>0</v>
      </c>
      <c r="D22" s="549" t="n">
        <v>0</v>
      </c>
      <c r="E22" s="550" t="n">
        <v>15000000</v>
      </c>
      <c r="F22" s="551" t="n">
        <v>-15000000</v>
      </c>
      <c r="G22" s="377" t="n">
        <v>0</v>
      </c>
      <c r="H22" s="377" t="n">
        <v>0</v>
      </c>
      <c r="I22" s="378" t="n">
        <f aca="false">SUM(F22:H22)</f>
        <v>-15000000</v>
      </c>
      <c r="J22" s="551" t="n">
        <v>0</v>
      </c>
      <c r="K22" s="377" t="n">
        <v>0</v>
      </c>
      <c r="L22" s="377" t="n">
        <v>0</v>
      </c>
      <c r="M22" s="378" t="n">
        <f aca="false">SUM(J22:L22)</f>
        <v>0</v>
      </c>
      <c r="N22" s="551" t="n">
        <v>0</v>
      </c>
      <c r="O22" s="377" t="n">
        <v>0</v>
      </c>
      <c r="P22" s="377" t="n">
        <v>0</v>
      </c>
      <c r="Q22" s="378" t="n">
        <f aca="false">SUM(N22:P22)</f>
        <v>0</v>
      </c>
    </row>
    <row r="23" customFormat="false" ht="47.25" hidden="false" customHeight="false" outlineLevel="0" collapsed="false">
      <c r="A23" s="547" t="s">
        <v>359</v>
      </c>
      <c r="B23" s="548" t="n">
        <v>20000000</v>
      </c>
      <c r="C23" s="549" t="n">
        <v>0</v>
      </c>
      <c r="D23" s="549" t="n">
        <v>0</v>
      </c>
      <c r="E23" s="550" t="n">
        <v>20000000</v>
      </c>
      <c r="F23" s="551" t="n">
        <v>-20000000</v>
      </c>
      <c r="G23" s="377" t="n">
        <v>0</v>
      </c>
      <c r="H23" s="377" t="n">
        <v>0</v>
      </c>
      <c r="I23" s="378" t="n">
        <f aca="false">SUM(F23:H23)</f>
        <v>-20000000</v>
      </c>
      <c r="J23" s="551" t="n">
        <v>0</v>
      </c>
      <c r="K23" s="377" t="n">
        <v>0</v>
      </c>
      <c r="L23" s="377" t="n">
        <v>0</v>
      </c>
      <c r="M23" s="378" t="n">
        <f aca="false">SUM(J23:L23)</f>
        <v>0</v>
      </c>
      <c r="N23" s="551" t="n">
        <v>0</v>
      </c>
      <c r="O23" s="377" t="n">
        <v>0</v>
      </c>
      <c r="P23" s="377" t="n">
        <v>0</v>
      </c>
      <c r="Q23" s="378" t="n">
        <f aca="false">SUM(N23:P23)</f>
        <v>0</v>
      </c>
    </row>
    <row r="24" customFormat="false" ht="31.5" hidden="false" customHeight="false" outlineLevel="0" collapsed="false">
      <c r="A24" s="547" t="s">
        <v>360</v>
      </c>
      <c r="B24" s="548" t="n">
        <v>2000000</v>
      </c>
      <c r="C24" s="549" t="n">
        <v>0</v>
      </c>
      <c r="D24" s="549" t="n">
        <v>0</v>
      </c>
      <c r="E24" s="550" t="n">
        <v>2000000</v>
      </c>
      <c r="F24" s="551" t="n">
        <v>-2000000</v>
      </c>
      <c r="G24" s="377" t="n">
        <v>0</v>
      </c>
      <c r="H24" s="377" t="n">
        <v>0</v>
      </c>
      <c r="I24" s="378" t="n">
        <f aca="false">SUM(F24:H24)</f>
        <v>-2000000</v>
      </c>
      <c r="J24" s="551" t="n">
        <v>0</v>
      </c>
      <c r="K24" s="377" t="n">
        <v>0</v>
      </c>
      <c r="L24" s="377" t="n">
        <v>0</v>
      </c>
      <c r="M24" s="378" t="n">
        <f aca="false">SUM(J24:L24)</f>
        <v>0</v>
      </c>
      <c r="N24" s="551" t="n">
        <v>0</v>
      </c>
      <c r="O24" s="377" t="n">
        <v>0</v>
      </c>
      <c r="P24" s="377" t="n">
        <v>0</v>
      </c>
      <c r="Q24" s="378" t="n">
        <f aca="false">SUM(N24:P24)</f>
        <v>0</v>
      </c>
    </row>
    <row r="25" customFormat="false" ht="35.25" hidden="false" customHeight="true" outlineLevel="0" collapsed="false">
      <c r="A25" s="552" t="s">
        <v>361</v>
      </c>
      <c r="B25" s="553" t="n">
        <v>139250000</v>
      </c>
      <c r="C25" s="554" t="n">
        <v>0</v>
      </c>
      <c r="D25" s="554" t="n">
        <v>0</v>
      </c>
      <c r="E25" s="555" t="n">
        <v>139250000</v>
      </c>
      <c r="F25" s="556" t="n">
        <f aca="false">SUM(F9,F19,)</f>
        <v>187269954</v>
      </c>
      <c r="G25" s="557" t="n">
        <f aca="false">SUM(G9:G9)</f>
        <v>0</v>
      </c>
      <c r="H25" s="557" t="n">
        <f aca="false">SUM(H9:H9)</f>
        <v>0</v>
      </c>
      <c r="I25" s="558" t="n">
        <f aca="false">SUM(F25:H25)</f>
        <v>187269954</v>
      </c>
      <c r="J25" s="556" t="n">
        <f aca="false">SUM(J9,J19,)</f>
        <v>-270947544</v>
      </c>
      <c r="K25" s="557" t="n">
        <f aca="false">SUM(K9:K9)</f>
        <v>0</v>
      </c>
      <c r="L25" s="557" t="n">
        <f aca="false">SUM(L9:L9)</f>
        <v>0</v>
      </c>
      <c r="M25" s="558" t="n">
        <f aca="false">SUM(J25:L25)</f>
        <v>-270947544</v>
      </c>
      <c r="N25" s="556" t="n">
        <f aca="false">SUM(N9:N19)</f>
        <v>55572410</v>
      </c>
      <c r="O25" s="557" t="n">
        <f aca="false">SUM(O9:O9)</f>
        <v>0</v>
      </c>
      <c r="P25" s="557" t="n">
        <f aca="false">SUM(P9:P9)</f>
        <v>0</v>
      </c>
      <c r="Q25" s="558" t="n">
        <f aca="false">SUM(Q9:Q19)</f>
        <v>55572410</v>
      </c>
    </row>
  </sheetData>
  <mergeCells count="7">
    <mergeCell ref="A1:Q1"/>
    <mergeCell ref="A3:Q3"/>
    <mergeCell ref="A4:Q4"/>
    <mergeCell ref="B7:E7"/>
    <mergeCell ref="F7:I7"/>
    <mergeCell ref="J7:M7"/>
    <mergeCell ref="N7:Q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BA72"/>
  <sheetViews>
    <sheetView showFormulas="false" showGridLines="true" showRowColHeaders="true" showZeros="true" rightToLeft="false" tabSelected="false" showOutlineSymbols="true" defaultGridColor="true" view="pageBreakPreview" topLeftCell="F1" colorId="64" zoomScale="110" zoomScaleNormal="100" zoomScalePageLayoutView="110" workbookViewId="0">
      <selection pane="topLeft" activeCell="R1" activeCellId="0" sqref="R1:U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9" width="68.99"/>
    <col collapsed="false" customWidth="true" hidden="false" outlineLevel="0" max="2" min="2" style="559" width="13.41"/>
    <col collapsed="false" customWidth="true" hidden="false" outlineLevel="0" max="3" min="3" style="559" width="8.14"/>
    <col collapsed="false" customWidth="true" hidden="false" outlineLevel="0" max="4" min="4" style="559" width="10.99"/>
    <col collapsed="false" customWidth="true" hidden="false" outlineLevel="0" max="5" min="5" style="559" width="13.99"/>
    <col collapsed="false" customWidth="true" hidden="false" outlineLevel="0" max="6" min="6" style="559" width="13.14"/>
    <col collapsed="false" customWidth="true" hidden="false" outlineLevel="0" max="7" min="7" style="559" width="7.7"/>
    <col collapsed="false" customWidth="true" hidden="false" outlineLevel="0" max="8" min="8" style="559" width="10.99"/>
    <col collapsed="false" customWidth="true" hidden="false" outlineLevel="0" max="9" min="9" style="559" width="13.14"/>
    <col collapsed="false" customWidth="true" hidden="false" outlineLevel="0" max="10" min="10" style="559" width="13.41"/>
    <col collapsed="false" customWidth="true" hidden="false" outlineLevel="0" max="11" min="11" style="559" width="7.99"/>
    <col collapsed="false" customWidth="true" hidden="false" outlineLevel="0" max="12" min="12" style="559" width="10.99"/>
    <col collapsed="false" customWidth="true" hidden="false" outlineLevel="0" max="13" min="13" style="559" width="12.7"/>
    <col collapsed="false" customWidth="true" hidden="false" outlineLevel="0" max="14" min="14" style="559" width="13.14"/>
    <col collapsed="false" customWidth="true" hidden="false" outlineLevel="0" max="15" min="15" style="559" width="11.28"/>
    <col collapsed="false" customWidth="true" hidden="false" outlineLevel="0" max="16" min="16" style="559" width="12.7"/>
    <col collapsed="false" customWidth="true" hidden="false" outlineLevel="0" max="17" min="17" style="559" width="12.85"/>
    <col collapsed="false" customWidth="true" hidden="false" outlineLevel="0" max="18" min="18" style="560" width="13.85"/>
    <col collapsed="false" customWidth="true" hidden="false" outlineLevel="0" max="19" min="19" style="560" width="13.28"/>
    <col collapsed="false" customWidth="true" hidden="false" outlineLevel="0" max="20" min="20" style="560" width="10.85"/>
    <col collapsed="false" customWidth="false" hidden="false" outlineLevel="0" max="53" min="21" style="560" width="9.14"/>
    <col collapsed="false" customWidth="false" hidden="false" outlineLevel="0" max="257" min="54" style="559" width="9.14"/>
  </cols>
  <sheetData>
    <row r="1" customFormat="false" ht="15.75" hidden="false" customHeight="false" outlineLevel="0" collapsed="false">
      <c r="A1" s="182" t="s">
        <v>362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</row>
    <row r="2" customFormat="false" ht="15.75" hidden="false" customHeight="false" outlineLevel="0" collapsed="false">
      <c r="A2" s="508"/>
      <c r="B2" s="508"/>
      <c r="C2" s="508"/>
      <c r="D2" s="508"/>
      <c r="E2" s="508"/>
      <c r="F2" s="508"/>
      <c r="G2" s="508"/>
      <c r="H2" s="508"/>
      <c r="I2" s="508"/>
      <c r="J2" s="508"/>
      <c r="K2" s="508"/>
      <c r="L2" s="508"/>
      <c r="M2" s="508"/>
    </row>
    <row r="3" customFormat="false" ht="15.75" hidden="false" customHeight="false" outlineLevel="0" collapsed="false">
      <c r="A3" s="561" t="s">
        <v>222</v>
      </c>
      <c r="B3" s="561"/>
      <c r="C3" s="561"/>
      <c r="D3" s="561"/>
      <c r="E3" s="561"/>
      <c r="F3" s="561"/>
      <c r="G3" s="561"/>
      <c r="H3" s="561"/>
      <c r="I3" s="561"/>
      <c r="J3" s="561"/>
      <c r="K3" s="561"/>
      <c r="L3" s="561"/>
      <c r="M3" s="561"/>
      <c r="N3" s="561"/>
      <c r="O3" s="561"/>
      <c r="P3" s="561"/>
      <c r="Q3" s="561"/>
    </row>
    <row r="4" customFormat="false" ht="15.75" hidden="false" customHeight="false" outlineLevel="0" collapsed="false">
      <c r="A4" s="561" t="s">
        <v>363</v>
      </c>
      <c r="B4" s="561"/>
      <c r="C4" s="561"/>
      <c r="D4" s="561"/>
      <c r="E4" s="561"/>
      <c r="F4" s="561"/>
      <c r="G4" s="561"/>
      <c r="H4" s="561"/>
      <c r="I4" s="561"/>
      <c r="J4" s="561"/>
      <c r="K4" s="561"/>
      <c r="L4" s="561"/>
      <c r="M4" s="561"/>
      <c r="N4" s="561"/>
      <c r="O4" s="561"/>
      <c r="P4" s="561"/>
      <c r="Q4" s="561"/>
    </row>
    <row r="5" customFormat="false" ht="16.5" hidden="false" customHeight="fals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6"/>
      <c r="K5" s="187"/>
      <c r="L5" s="187"/>
      <c r="Q5" s="6" t="s">
        <v>3</v>
      </c>
    </row>
    <row r="6" customFormat="false" ht="15.75" hidden="false" customHeight="true" outlineLevel="0" collapsed="false">
      <c r="A6" s="562" t="s">
        <v>7</v>
      </c>
      <c r="B6" s="562" t="s">
        <v>52</v>
      </c>
      <c r="C6" s="562"/>
      <c r="D6" s="562"/>
      <c r="E6" s="562"/>
      <c r="F6" s="562" t="s">
        <v>9</v>
      </c>
      <c r="G6" s="562"/>
      <c r="H6" s="562"/>
      <c r="I6" s="562"/>
      <c r="J6" s="563" t="s">
        <v>10</v>
      </c>
      <c r="K6" s="563"/>
      <c r="L6" s="563"/>
      <c r="M6" s="563"/>
      <c r="N6" s="563" t="s">
        <v>11</v>
      </c>
      <c r="O6" s="563"/>
      <c r="P6" s="563"/>
      <c r="Q6" s="563"/>
    </row>
    <row r="7" customFormat="false" ht="28.5" hidden="false" customHeight="false" outlineLevel="0" collapsed="false">
      <c r="A7" s="564" t="s">
        <v>12</v>
      </c>
      <c r="B7" s="565" t="s">
        <v>13</v>
      </c>
      <c r="C7" s="566" t="s">
        <v>14</v>
      </c>
      <c r="D7" s="567" t="s">
        <v>15</v>
      </c>
      <c r="E7" s="568" t="s">
        <v>16</v>
      </c>
      <c r="F7" s="565" t="s">
        <v>13</v>
      </c>
      <c r="G7" s="566" t="s">
        <v>14</v>
      </c>
      <c r="H7" s="567" t="s">
        <v>15</v>
      </c>
      <c r="I7" s="568" t="s">
        <v>16</v>
      </c>
      <c r="J7" s="569" t="s">
        <v>13</v>
      </c>
      <c r="K7" s="570" t="s">
        <v>14</v>
      </c>
      <c r="L7" s="570" t="s">
        <v>15</v>
      </c>
      <c r="M7" s="571" t="s">
        <v>16</v>
      </c>
      <c r="N7" s="569" t="s">
        <v>13</v>
      </c>
      <c r="O7" s="570" t="s">
        <v>14</v>
      </c>
      <c r="P7" s="570" t="s">
        <v>15</v>
      </c>
      <c r="Q7" s="571" t="s">
        <v>16</v>
      </c>
    </row>
    <row r="8" customFormat="false" ht="15.75" hidden="false" customHeight="false" outlineLevel="0" collapsed="false">
      <c r="A8" s="572" t="s">
        <v>364</v>
      </c>
      <c r="B8" s="573" t="n">
        <v>304800</v>
      </c>
      <c r="C8" s="574" t="n">
        <v>0</v>
      </c>
      <c r="D8" s="574" t="n">
        <v>0</v>
      </c>
      <c r="E8" s="575" t="n">
        <v>304800</v>
      </c>
      <c r="F8" s="573" t="n">
        <v>0</v>
      </c>
      <c r="G8" s="574" t="n">
        <v>0</v>
      </c>
      <c r="H8" s="574" t="n">
        <v>0</v>
      </c>
      <c r="I8" s="575" t="n">
        <v>0</v>
      </c>
      <c r="J8" s="576" t="n">
        <v>0</v>
      </c>
      <c r="K8" s="577" t="n">
        <v>0</v>
      </c>
      <c r="L8" s="577" t="n">
        <v>0</v>
      </c>
      <c r="M8" s="578" t="n">
        <f aca="false">SUM(J8:L8)</f>
        <v>0</v>
      </c>
      <c r="N8" s="576" t="n">
        <v>304800</v>
      </c>
      <c r="O8" s="577" t="n">
        <v>0</v>
      </c>
      <c r="P8" s="577" t="n">
        <v>0</v>
      </c>
      <c r="Q8" s="578" t="n">
        <f aca="false">SUM(N8:P8)</f>
        <v>304800</v>
      </c>
      <c r="S8" s="579"/>
    </row>
    <row r="9" customFormat="false" ht="15.75" hidden="false" customHeight="false" outlineLevel="0" collapsed="false">
      <c r="A9" s="572" t="s">
        <v>365</v>
      </c>
      <c r="B9" s="573" t="n">
        <v>50000000.33</v>
      </c>
      <c r="C9" s="574" t="n">
        <v>0</v>
      </c>
      <c r="D9" s="574" t="n">
        <v>0</v>
      </c>
      <c r="E9" s="575" t="n">
        <v>50000000.33</v>
      </c>
      <c r="F9" s="573" t="n">
        <v>0</v>
      </c>
      <c r="G9" s="574" t="n">
        <v>0</v>
      </c>
      <c r="H9" s="574" t="n">
        <v>0</v>
      </c>
      <c r="I9" s="575" t="n">
        <v>0</v>
      </c>
      <c r="J9" s="576" t="n">
        <v>-4302000</v>
      </c>
      <c r="K9" s="577" t="n">
        <v>0</v>
      </c>
      <c r="L9" s="577" t="n">
        <v>0</v>
      </c>
      <c r="M9" s="578" t="n">
        <f aca="false">SUM(J9:L9)</f>
        <v>-4302000</v>
      </c>
      <c r="N9" s="576" t="n">
        <v>45698000</v>
      </c>
      <c r="O9" s="577" t="n">
        <v>0</v>
      </c>
      <c r="P9" s="577" t="n">
        <v>0</v>
      </c>
      <c r="Q9" s="578" t="n">
        <f aca="false">SUM(N9:P9)</f>
        <v>45698000</v>
      </c>
    </row>
    <row r="10" customFormat="false" ht="15.75" hidden="false" customHeight="false" outlineLevel="0" collapsed="false">
      <c r="A10" s="572" t="s">
        <v>366</v>
      </c>
      <c r="B10" s="573" t="n">
        <v>0</v>
      </c>
      <c r="C10" s="574" t="n">
        <v>0</v>
      </c>
      <c r="D10" s="574" t="n">
        <v>0</v>
      </c>
      <c r="E10" s="575" t="n">
        <v>0</v>
      </c>
      <c r="F10" s="573" t="n">
        <v>2921000</v>
      </c>
      <c r="G10" s="574" t="n">
        <v>0</v>
      </c>
      <c r="H10" s="574" t="n">
        <v>0</v>
      </c>
      <c r="I10" s="575" t="n">
        <f aca="false">SUM(F10:H10)</f>
        <v>2921000</v>
      </c>
      <c r="J10" s="576" t="n">
        <v>0</v>
      </c>
      <c r="K10" s="577" t="n">
        <v>0</v>
      </c>
      <c r="L10" s="577" t="n">
        <v>0</v>
      </c>
      <c r="M10" s="578" t="n">
        <v>0</v>
      </c>
      <c r="N10" s="576" t="n">
        <v>2921000</v>
      </c>
      <c r="O10" s="577" t="n">
        <v>0</v>
      </c>
      <c r="P10" s="577" t="n">
        <v>0</v>
      </c>
      <c r="Q10" s="578" t="n">
        <v>2921000</v>
      </c>
    </row>
    <row r="11" customFormat="false" ht="15.75" hidden="false" customHeight="false" outlineLevel="0" collapsed="false">
      <c r="A11" s="572" t="s">
        <v>367</v>
      </c>
      <c r="B11" s="573" t="n">
        <v>0</v>
      </c>
      <c r="C11" s="574" t="n">
        <v>0</v>
      </c>
      <c r="D11" s="574" t="n">
        <v>0</v>
      </c>
      <c r="E11" s="575" t="n">
        <v>0</v>
      </c>
      <c r="F11" s="573" t="n">
        <v>0</v>
      </c>
      <c r="G11" s="574" t="n">
        <v>0</v>
      </c>
      <c r="H11" s="574" t="n">
        <v>0</v>
      </c>
      <c r="I11" s="575" t="n">
        <v>0</v>
      </c>
      <c r="J11" s="576" t="n">
        <v>1248202</v>
      </c>
      <c r="K11" s="577" t="n">
        <v>0</v>
      </c>
      <c r="L11" s="577" t="n">
        <v>0</v>
      </c>
      <c r="M11" s="578" t="n">
        <f aca="false">SUM(J11:L11)</f>
        <v>1248202</v>
      </c>
      <c r="N11" s="576" t="n">
        <v>1248202</v>
      </c>
      <c r="O11" s="577" t="n">
        <v>0</v>
      </c>
      <c r="P11" s="577"/>
      <c r="Q11" s="578" t="n">
        <f aca="false">SUM(N11:P11)</f>
        <v>1248202</v>
      </c>
    </row>
    <row r="12" customFormat="false" ht="30" hidden="false" customHeight="false" outlineLevel="0" collapsed="false">
      <c r="A12" s="580" t="s">
        <v>368</v>
      </c>
      <c r="B12" s="581" t="n">
        <v>20258354.2</v>
      </c>
      <c r="C12" s="582" t="n">
        <v>0</v>
      </c>
      <c r="D12" s="582" t="n">
        <v>0</v>
      </c>
      <c r="E12" s="583" t="n">
        <v>20258354.2</v>
      </c>
      <c r="F12" s="584" t="n">
        <v>0</v>
      </c>
      <c r="G12" s="585" t="n">
        <v>0</v>
      </c>
      <c r="H12" s="585" t="n">
        <v>0</v>
      </c>
      <c r="I12" s="586" t="n">
        <v>0</v>
      </c>
      <c r="J12" s="587" t="n">
        <v>1024398</v>
      </c>
      <c r="K12" s="588" t="n">
        <v>0</v>
      </c>
      <c r="L12" s="588" t="n">
        <v>0</v>
      </c>
      <c r="M12" s="589" t="n">
        <f aca="false">SUM(J12:L12)</f>
        <v>1024398</v>
      </c>
      <c r="N12" s="587" t="n">
        <v>21282752</v>
      </c>
      <c r="O12" s="588" t="n">
        <v>0</v>
      </c>
      <c r="P12" s="588" t="n">
        <v>0</v>
      </c>
      <c r="Q12" s="589" t="n">
        <f aca="false">SUM(N12:P12)</f>
        <v>21282752</v>
      </c>
    </row>
    <row r="13" customFormat="false" ht="15.75" hidden="false" customHeight="false" outlineLevel="0" collapsed="false">
      <c r="A13" s="580" t="s">
        <v>369</v>
      </c>
      <c r="B13" s="581" t="n">
        <v>0</v>
      </c>
      <c r="C13" s="582" t="n">
        <v>0</v>
      </c>
      <c r="D13" s="582" t="n">
        <v>0</v>
      </c>
      <c r="E13" s="583" t="n">
        <v>0</v>
      </c>
      <c r="F13" s="584" t="n">
        <v>0</v>
      </c>
      <c r="G13" s="585" t="n">
        <v>0</v>
      </c>
      <c r="H13" s="585" t="n">
        <v>0</v>
      </c>
      <c r="I13" s="586" t="n">
        <v>0</v>
      </c>
      <c r="J13" s="587" t="n">
        <v>280499</v>
      </c>
      <c r="K13" s="588" t="n">
        <v>0</v>
      </c>
      <c r="L13" s="588" t="n">
        <v>0</v>
      </c>
      <c r="M13" s="589" t="n">
        <v>0</v>
      </c>
      <c r="N13" s="587" t="n">
        <v>280499</v>
      </c>
      <c r="O13" s="588" t="n">
        <v>0</v>
      </c>
      <c r="P13" s="588" t="n">
        <v>0</v>
      </c>
      <c r="Q13" s="589" t="n">
        <f aca="false">SUM(N13:P13)</f>
        <v>280499</v>
      </c>
    </row>
    <row r="14" customFormat="false" ht="15.75" hidden="false" customHeight="false" outlineLevel="0" collapsed="false">
      <c r="A14" s="580" t="s">
        <v>370</v>
      </c>
      <c r="B14" s="581" t="n">
        <v>0</v>
      </c>
      <c r="C14" s="582" t="n">
        <v>0</v>
      </c>
      <c r="D14" s="582" t="n">
        <v>0</v>
      </c>
      <c r="E14" s="583" t="n">
        <v>0</v>
      </c>
      <c r="F14" s="584" t="n">
        <v>0</v>
      </c>
      <c r="G14" s="585" t="n">
        <v>0</v>
      </c>
      <c r="H14" s="585" t="n">
        <v>0</v>
      </c>
      <c r="I14" s="586" t="n">
        <v>0</v>
      </c>
      <c r="J14" s="587" t="n">
        <v>27940</v>
      </c>
      <c r="K14" s="588" t="n">
        <v>0</v>
      </c>
      <c r="L14" s="588" t="n">
        <v>0</v>
      </c>
      <c r="M14" s="589" t="n">
        <v>0</v>
      </c>
      <c r="N14" s="587" t="n">
        <v>27940</v>
      </c>
      <c r="O14" s="588" t="n">
        <v>0</v>
      </c>
      <c r="P14" s="588" t="n">
        <v>0</v>
      </c>
      <c r="Q14" s="589" t="n">
        <f aca="false">SUM(N14:P14)</f>
        <v>27940</v>
      </c>
    </row>
    <row r="15" customFormat="false" ht="30" hidden="false" customHeight="false" outlineLevel="0" collapsed="false">
      <c r="A15" s="590" t="s">
        <v>371</v>
      </c>
      <c r="B15" s="581" t="n">
        <v>305272714.32</v>
      </c>
      <c r="C15" s="582" t="n">
        <v>0</v>
      </c>
      <c r="D15" s="582" t="n">
        <v>0</v>
      </c>
      <c r="E15" s="583" t="n">
        <v>305272714.32</v>
      </c>
      <c r="F15" s="581" t="n">
        <v>0</v>
      </c>
      <c r="G15" s="582" t="n">
        <v>0</v>
      </c>
      <c r="H15" s="582" t="n">
        <v>0</v>
      </c>
      <c r="I15" s="583" t="n">
        <v>0</v>
      </c>
      <c r="J15" s="587" t="n">
        <v>-305272714</v>
      </c>
      <c r="K15" s="588" t="n">
        <v>0</v>
      </c>
      <c r="L15" s="588" t="n">
        <v>0</v>
      </c>
      <c r="M15" s="589" t="n">
        <f aca="false">SUM(J15:L15)</f>
        <v>-305272714</v>
      </c>
      <c r="N15" s="587" t="n">
        <v>0</v>
      </c>
      <c r="O15" s="588" t="n">
        <v>0</v>
      </c>
      <c r="P15" s="588" t="n">
        <v>0</v>
      </c>
      <c r="Q15" s="589" t="n">
        <f aca="false">SUM(N15:P15)</f>
        <v>0</v>
      </c>
    </row>
    <row r="16" customFormat="false" ht="16.5" hidden="false" customHeight="true" outlineLevel="0" collapsed="false">
      <c r="A16" s="590" t="s">
        <v>372</v>
      </c>
      <c r="B16" s="581" t="n">
        <v>283768301</v>
      </c>
      <c r="C16" s="582" t="n">
        <v>0</v>
      </c>
      <c r="D16" s="582" t="n">
        <v>0</v>
      </c>
      <c r="E16" s="583" t="n">
        <v>283768301</v>
      </c>
      <c r="F16" s="581" t="n">
        <v>0</v>
      </c>
      <c r="G16" s="582" t="n">
        <v>0</v>
      </c>
      <c r="H16" s="582" t="n">
        <v>0</v>
      </c>
      <c r="I16" s="583" t="n">
        <v>0</v>
      </c>
      <c r="J16" s="587" t="n">
        <v>-280193700</v>
      </c>
      <c r="K16" s="588" t="n">
        <v>0</v>
      </c>
      <c r="L16" s="588" t="n">
        <v>0</v>
      </c>
      <c r="M16" s="589" t="n">
        <f aca="false">SUM(J16:L16)</f>
        <v>-280193700</v>
      </c>
      <c r="N16" s="587" t="n">
        <v>3574601</v>
      </c>
      <c r="O16" s="588" t="n">
        <v>0</v>
      </c>
      <c r="P16" s="588" t="n">
        <v>0</v>
      </c>
      <c r="Q16" s="589" t="n">
        <f aca="false">SUM(N16:P16)</f>
        <v>3574601</v>
      </c>
    </row>
    <row r="17" customFormat="false" ht="30" hidden="false" customHeight="false" outlineLevel="0" collapsed="false">
      <c r="A17" s="580" t="s">
        <v>373</v>
      </c>
      <c r="B17" s="581" t="n">
        <v>190024086.55</v>
      </c>
      <c r="C17" s="582" t="n">
        <v>0</v>
      </c>
      <c r="D17" s="582" t="n">
        <v>0</v>
      </c>
      <c r="E17" s="583" t="n">
        <v>190024086.55</v>
      </c>
      <c r="F17" s="584" t="n">
        <v>-108724967</v>
      </c>
      <c r="G17" s="585" t="n">
        <v>0</v>
      </c>
      <c r="H17" s="585" t="n">
        <v>0</v>
      </c>
      <c r="I17" s="586" t="n">
        <f aca="false">SUM(F17:H17)</f>
        <v>-108724967</v>
      </c>
      <c r="J17" s="587" t="n">
        <v>0</v>
      </c>
      <c r="K17" s="588" t="n">
        <v>0</v>
      </c>
      <c r="L17" s="588" t="n">
        <v>0</v>
      </c>
      <c r="M17" s="589" t="n">
        <f aca="false">SUM(J17:L17)</f>
        <v>0</v>
      </c>
      <c r="N17" s="587" t="n">
        <v>81299120</v>
      </c>
      <c r="O17" s="588" t="n">
        <v>0</v>
      </c>
      <c r="P17" s="588" t="n">
        <v>0</v>
      </c>
      <c r="Q17" s="589" t="n">
        <f aca="false">SUM(N17:P17)</f>
        <v>81299120</v>
      </c>
    </row>
    <row r="18" customFormat="false" ht="15.75" hidden="false" customHeight="false" outlineLevel="0" collapsed="false">
      <c r="A18" s="580" t="s">
        <v>374</v>
      </c>
      <c r="B18" s="581"/>
      <c r="C18" s="582"/>
      <c r="D18" s="582"/>
      <c r="E18" s="583"/>
      <c r="F18" s="584"/>
      <c r="G18" s="585"/>
      <c r="H18" s="585"/>
      <c r="I18" s="586"/>
      <c r="J18" s="587" t="n">
        <v>16808960</v>
      </c>
      <c r="K18" s="588" t="n">
        <v>0</v>
      </c>
      <c r="L18" s="588" t="n">
        <v>0</v>
      </c>
      <c r="M18" s="589" t="n">
        <f aca="false">SUM(J18:L18)</f>
        <v>16808960</v>
      </c>
      <c r="N18" s="587" t="n">
        <v>16808960</v>
      </c>
      <c r="O18" s="588" t="n">
        <v>0</v>
      </c>
      <c r="P18" s="588" t="n">
        <v>0</v>
      </c>
      <c r="Q18" s="589" t="n">
        <f aca="false">SUM(N18:P18)</f>
        <v>16808960</v>
      </c>
    </row>
    <row r="19" customFormat="false" ht="15.75" hidden="false" customHeight="false" outlineLevel="0" collapsed="false">
      <c r="A19" s="580" t="s">
        <v>375</v>
      </c>
      <c r="B19" s="581"/>
      <c r="C19" s="582"/>
      <c r="D19" s="582"/>
      <c r="E19" s="583"/>
      <c r="F19" s="584"/>
      <c r="G19" s="585"/>
      <c r="H19" s="585"/>
      <c r="I19" s="586"/>
      <c r="J19" s="587" t="n">
        <v>17017926</v>
      </c>
      <c r="K19" s="588" t="n">
        <v>0</v>
      </c>
      <c r="L19" s="588" t="n">
        <v>0</v>
      </c>
      <c r="M19" s="589" t="n">
        <f aca="false">SUM(J19:L19)</f>
        <v>17017926</v>
      </c>
      <c r="N19" s="587" t="n">
        <v>17017926</v>
      </c>
      <c r="O19" s="588" t="n">
        <v>0</v>
      </c>
      <c r="P19" s="588" t="n">
        <v>0</v>
      </c>
      <c r="Q19" s="589" t="n">
        <f aca="false">SUM(N19:P19)</f>
        <v>17017926</v>
      </c>
    </row>
    <row r="20" customFormat="false" ht="30" hidden="false" customHeight="false" outlineLevel="0" collapsed="false">
      <c r="A20" s="580" t="s">
        <v>376</v>
      </c>
      <c r="B20" s="581" t="n">
        <v>4761392.56</v>
      </c>
      <c r="C20" s="582" t="n">
        <v>0</v>
      </c>
      <c r="D20" s="582" t="n">
        <v>0</v>
      </c>
      <c r="E20" s="583" t="n">
        <v>4761392.56</v>
      </c>
      <c r="F20" s="584" t="n">
        <v>-4761393</v>
      </c>
      <c r="G20" s="585" t="n">
        <v>0</v>
      </c>
      <c r="H20" s="585" t="n">
        <v>0</v>
      </c>
      <c r="I20" s="586" t="n">
        <f aca="false">SUM(F20:H20)</f>
        <v>-4761393</v>
      </c>
      <c r="J20" s="587" t="n">
        <v>0</v>
      </c>
      <c r="K20" s="588" t="n">
        <v>0</v>
      </c>
      <c r="L20" s="588" t="n">
        <v>0</v>
      </c>
      <c r="M20" s="589" t="n">
        <f aca="false">SUM(J20:L20)</f>
        <v>0</v>
      </c>
      <c r="N20" s="587" t="n">
        <v>0</v>
      </c>
      <c r="O20" s="588" t="n">
        <v>0</v>
      </c>
      <c r="P20" s="588" t="n">
        <v>0</v>
      </c>
      <c r="Q20" s="589" t="n">
        <f aca="false">SUM(N20:P20)</f>
        <v>0</v>
      </c>
    </row>
    <row r="21" customFormat="false" ht="30" hidden="false" customHeight="false" outlineLevel="0" collapsed="false">
      <c r="A21" s="580" t="s">
        <v>377</v>
      </c>
      <c r="B21" s="581" t="n">
        <v>0</v>
      </c>
      <c r="C21" s="582" t="n">
        <v>0</v>
      </c>
      <c r="D21" s="582" t="n">
        <v>0</v>
      </c>
      <c r="E21" s="583" t="n">
        <v>0</v>
      </c>
      <c r="F21" s="584" t="n">
        <v>0</v>
      </c>
      <c r="G21" s="585" t="n">
        <v>0</v>
      </c>
      <c r="H21" s="585" t="n">
        <v>0</v>
      </c>
      <c r="I21" s="586" t="n">
        <v>0</v>
      </c>
      <c r="J21" s="587" t="n">
        <v>16973550</v>
      </c>
      <c r="K21" s="588" t="n">
        <v>0</v>
      </c>
      <c r="L21" s="588" t="n">
        <v>0</v>
      </c>
      <c r="M21" s="589" t="n">
        <f aca="false">SUM(J21:L21)</f>
        <v>16973550</v>
      </c>
      <c r="N21" s="587" t="n">
        <v>16973550</v>
      </c>
      <c r="O21" s="588" t="n">
        <v>0</v>
      </c>
      <c r="P21" s="588" t="n">
        <v>0</v>
      </c>
      <c r="Q21" s="589" t="n">
        <f aca="false">SUM(N21:P21)</f>
        <v>16973550</v>
      </c>
    </row>
    <row r="22" customFormat="false" ht="30" hidden="false" customHeight="false" outlineLevel="0" collapsed="false">
      <c r="A22" s="580" t="s">
        <v>378</v>
      </c>
      <c r="B22" s="581" t="n">
        <v>10350500</v>
      </c>
      <c r="C22" s="582" t="n">
        <v>0</v>
      </c>
      <c r="D22" s="582" t="n">
        <v>0</v>
      </c>
      <c r="E22" s="583" t="n">
        <v>10350500</v>
      </c>
      <c r="F22" s="581" t="n">
        <v>0</v>
      </c>
      <c r="G22" s="582" t="n">
        <v>0</v>
      </c>
      <c r="H22" s="582" t="n">
        <v>0</v>
      </c>
      <c r="I22" s="583" t="n">
        <v>0</v>
      </c>
      <c r="J22" s="587" t="n">
        <v>0</v>
      </c>
      <c r="K22" s="588" t="n">
        <v>0</v>
      </c>
      <c r="L22" s="588" t="n">
        <v>0</v>
      </c>
      <c r="M22" s="589" t="n">
        <f aca="false">SUM(J22:L22)</f>
        <v>0</v>
      </c>
      <c r="N22" s="587" t="n">
        <v>10350500</v>
      </c>
      <c r="O22" s="588" t="n">
        <v>0</v>
      </c>
      <c r="P22" s="588" t="n">
        <v>0</v>
      </c>
      <c r="Q22" s="589" t="n">
        <f aca="false">SUM(N22:P22)</f>
        <v>10350500</v>
      </c>
    </row>
    <row r="23" customFormat="false" ht="16.5" hidden="false" customHeight="true" outlineLevel="0" collapsed="false">
      <c r="A23" s="580" t="s">
        <v>379</v>
      </c>
      <c r="B23" s="581" t="n">
        <v>5753779.45</v>
      </c>
      <c r="C23" s="582" t="n">
        <v>0</v>
      </c>
      <c r="D23" s="582" t="n">
        <v>0</v>
      </c>
      <c r="E23" s="583" t="n">
        <v>5753779.45</v>
      </c>
      <c r="F23" s="581" t="n">
        <v>0</v>
      </c>
      <c r="G23" s="582" t="n">
        <v>0</v>
      </c>
      <c r="H23" s="582" t="n">
        <v>0</v>
      </c>
      <c r="I23" s="583" t="n">
        <v>0</v>
      </c>
      <c r="J23" s="587" t="n">
        <v>0</v>
      </c>
      <c r="K23" s="588" t="n">
        <v>0</v>
      </c>
      <c r="L23" s="588" t="n">
        <v>0</v>
      </c>
      <c r="M23" s="589" t="n">
        <f aca="false">SUM(J23:L23)</f>
        <v>0</v>
      </c>
      <c r="N23" s="587" t="n">
        <v>5753779.45</v>
      </c>
      <c r="O23" s="588" t="n">
        <v>0</v>
      </c>
      <c r="P23" s="588" t="n">
        <v>0</v>
      </c>
      <c r="Q23" s="589" t="n">
        <f aca="false">SUM(N23:P23)</f>
        <v>5753779.45</v>
      </c>
    </row>
    <row r="24" customFormat="false" ht="15" hidden="false" customHeight="true" outlineLevel="0" collapsed="false">
      <c r="A24" s="580" t="s">
        <v>380</v>
      </c>
      <c r="B24" s="581" t="n">
        <v>15240000</v>
      </c>
      <c r="C24" s="582" t="n">
        <v>0</v>
      </c>
      <c r="D24" s="582" t="n">
        <v>0</v>
      </c>
      <c r="E24" s="583" t="n">
        <v>15240000</v>
      </c>
      <c r="F24" s="581" t="n">
        <v>0</v>
      </c>
      <c r="G24" s="582" t="n">
        <v>0</v>
      </c>
      <c r="H24" s="582" t="n">
        <v>0</v>
      </c>
      <c r="I24" s="583" t="n">
        <v>0</v>
      </c>
      <c r="J24" s="587" t="n">
        <v>0</v>
      </c>
      <c r="K24" s="588" t="n">
        <v>0</v>
      </c>
      <c r="L24" s="588" t="n">
        <v>0</v>
      </c>
      <c r="M24" s="589" t="n">
        <f aca="false">SUM(J24:L24)</f>
        <v>0</v>
      </c>
      <c r="N24" s="587" t="n">
        <v>15240000</v>
      </c>
      <c r="O24" s="588" t="n">
        <v>0</v>
      </c>
      <c r="P24" s="588" t="n">
        <v>0</v>
      </c>
      <c r="Q24" s="589" t="n">
        <f aca="false">SUM(N24:P24)</f>
        <v>15240000</v>
      </c>
    </row>
    <row r="25" customFormat="false" ht="15.75" hidden="false" customHeight="true" outlineLevel="0" collapsed="false">
      <c r="A25" s="590" t="s">
        <v>381</v>
      </c>
      <c r="B25" s="581" t="n">
        <v>369417.6</v>
      </c>
      <c r="C25" s="582" t="n">
        <v>0</v>
      </c>
      <c r="D25" s="582" t="n">
        <v>0</v>
      </c>
      <c r="E25" s="583" t="n">
        <v>369417.6</v>
      </c>
      <c r="F25" s="581" t="n">
        <v>0</v>
      </c>
      <c r="G25" s="582" t="n">
        <v>0</v>
      </c>
      <c r="H25" s="582" t="n">
        <v>0</v>
      </c>
      <c r="I25" s="583" t="n">
        <v>0</v>
      </c>
      <c r="J25" s="587" t="n">
        <v>0</v>
      </c>
      <c r="K25" s="588" t="n">
        <v>0</v>
      </c>
      <c r="L25" s="588" t="n">
        <v>0</v>
      </c>
      <c r="M25" s="589" t="n">
        <f aca="false">SUM(J25:L25)</f>
        <v>0</v>
      </c>
      <c r="N25" s="587" t="n">
        <v>369417.6</v>
      </c>
      <c r="O25" s="588" t="n">
        <v>0</v>
      </c>
      <c r="P25" s="588" t="n">
        <v>0</v>
      </c>
      <c r="Q25" s="589" t="n">
        <f aca="false">SUM(N25:P25)</f>
        <v>369417.6</v>
      </c>
    </row>
    <row r="26" customFormat="false" ht="15.75" hidden="false" customHeight="true" outlineLevel="0" collapsed="false">
      <c r="A26" s="580" t="s">
        <v>382</v>
      </c>
      <c r="B26" s="581" t="n">
        <v>19558000</v>
      </c>
      <c r="C26" s="582" t="n">
        <v>0</v>
      </c>
      <c r="D26" s="582" t="n">
        <v>0</v>
      </c>
      <c r="E26" s="583" t="n">
        <v>19558000</v>
      </c>
      <c r="F26" s="581" t="n">
        <v>0</v>
      </c>
      <c r="G26" s="582" t="n">
        <v>0</v>
      </c>
      <c r="H26" s="582" t="n">
        <v>0</v>
      </c>
      <c r="I26" s="583" t="n">
        <v>0</v>
      </c>
      <c r="J26" s="587" t="n">
        <v>0</v>
      </c>
      <c r="K26" s="588" t="n">
        <v>0</v>
      </c>
      <c r="L26" s="588" t="n">
        <v>0</v>
      </c>
      <c r="M26" s="589" t="n">
        <f aca="false">SUM(J26:L26)</f>
        <v>0</v>
      </c>
      <c r="N26" s="587" t="n">
        <v>19558000</v>
      </c>
      <c r="O26" s="588" t="n">
        <v>0</v>
      </c>
      <c r="P26" s="588" t="n">
        <v>0</v>
      </c>
      <c r="Q26" s="589" t="n">
        <f aca="false">SUM(N26:P26)</f>
        <v>19558000</v>
      </c>
    </row>
    <row r="27" customFormat="false" ht="30" hidden="false" customHeight="false" outlineLevel="0" collapsed="false">
      <c r="A27" s="580" t="s">
        <v>383</v>
      </c>
      <c r="B27" s="581" t="n">
        <v>48260000</v>
      </c>
      <c r="C27" s="582" t="n">
        <v>0</v>
      </c>
      <c r="D27" s="582" t="n">
        <v>0</v>
      </c>
      <c r="E27" s="583" t="n">
        <v>48260000</v>
      </c>
      <c r="F27" s="581" t="n">
        <v>0</v>
      </c>
      <c r="G27" s="582" t="n">
        <v>0</v>
      </c>
      <c r="H27" s="582" t="n">
        <v>0</v>
      </c>
      <c r="I27" s="583" t="n">
        <v>0</v>
      </c>
      <c r="J27" s="587" t="n">
        <v>0</v>
      </c>
      <c r="K27" s="588" t="n">
        <v>0</v>
      </c>
      <c r="L27" s="588" t="n">
        <v>0</v>
      </c>
      <c r="M27" s="589" t="n">
        <f aca="false">SUM(J27:L27)</f>
        <v>0</v>
      </c>
      <c r="N27" s="587" t="n">
        <v>48260000</v>
      </c>
      <c r="O27" s="588" t="n">
        <v>0</v>
      </c>
      <c r="P27" s="588" t="n">
        <v>0</v>
      </c>
      <c r="Q27" s="589" t="n">
        <f aca="false">SUM(N27:P27)</f>
        <v>48260000</v>
      </c>
    </row>
    <row r="28" customFormat="false" ht="18.75" hidden="false" customHeight="true" outlineLevel="0" collapsed="false">
      <c r="A28" s="580" t="s">
        <v>384</v>
      </c>
      <c r="B28" s="581" t="n">
        <v>0</v>
      </c>
      <c r="C28" s="582" t="n">
        <v>0</v>
      </c>
      <c r="D28" s="582" t="n">
        <v>0</v>
      </c>
      <c r="E28" s="583" t="n">
        <v>0</v>
      </c>
      <c r="F28" s="581" t="n">
        <v>0</v>
      </c>
      <c r="G28" s="582" t="n">
        <v>0</v>
      </c>
      <c r="H28" s="582" t="n">
        <v>0</v>
      </c>
      <c r="I28" s="583" t="n">
        <v>0</v>
      </c>
      <c r="J28" s="587" t="n">
        <v>1133580</v>
      </c>
      <c r="K28" s="588" t="n">
        <v>0</v>
      </c>
      <c r="L28" s="588" t="n">
        <v>0</v>
      </c>
      <c r="M28" s="589" t="n">
        <f aca="false">SUM(J28:L28)</f>
        <v>1133580</v>
      </c>
      <c r="N28" s="587" t="n">
        <v>1133580</v>
      </c>
      <c r="O28" s="588" t="n">
        <v>0</v>
      </c>
      <c r="P28" s="588" t="n">
        <v>0</v>
      </c>
      <c r="Q28" s="589" t="n">
        <f aca="false">SUM(N28:P28)</f>
        <v>1133580</v>
      </c>
    </row>
    <row r="29" customFormat="false" ht="15.75" hidden="false" customHeight="false" outlineLevel="0" collapsed="false">
      <c r="A29" s="590" t="s">
        <v>385</v>
      </c>
      <c r="B29" s="581" t="n">
        <v>1270000</v>
      </c>
      <c r="C29" s="582" t="n">
        <v>0</v>
      </c>
      <c r="D29" s="582" t="n">
        <v>0</v>
      </c>
      <c r="E29" s="583" t="n">
        <v>1270000</v>
      </c>
      <c r="F29" s="581" t="n">
        <v>0</v>
      </c>
      <c r="G29" s="582" t="n">
        <v>0</v>
      </c>
      <c r="H29" s="582" t="n">
        <v>0</v>
      </c>
      <c r="I29" s="583" t="n">
        <v>0</v>
      </c>
      <c r="J29" s="587" t="n">
        <v>0</v>
      </c>
      <c r="K29" s="588" t="n">
        <v>0</v>
      </c>
      <c r="L29" s="588" t="n">
        <v>0</v>
      </c>
      <c r="M29" s="589" t="n">
        <f aca="false">SUM(J29:L29)</f>
        <v>0</v>
      </c>
      <c r="N29" s="587" t="n">
        <v>1270000</v>
      </c>
      <c r="O29" s="588" t="n">
        <v>0</v>
      </c>
      <c r="P29" s="588" t="n">
        <v>0</v>
      </c>
      <c r="Q29" s="589" t="n">
        <f aca="false">SUM(N29:P29)</f>
        <v>1270000</v>
      </c>
    </row>
    <row r="30" customFormat="false" ht="27.75" hidden="false" customHeight="true" outlineLevel="0" collapsed="false">
      <c r="A30" s="580" t="s">
        <v>386</v>
      </c>
      <c r="B30" s="581" t="n">
        <v>10000000.32</v>
      </c>
      <c r="C30" s="582" t="n">
        <v>0</v>
      </c>
      <c r="D30" s="582" t="n">
        <v>0</v>
      </c>
      <c r="E30" s="583" t="n">
        <v>10000000.32</v>
      </c>
      <c r="F30" s="581" t="n">
        <v>0</v>
      </c>
      <c r="G30" s="582" t="n">
        <v>0</v>
      </c>
      <c r="H30" s="582" t="n">
        <v>0</v>
      </c>
      <c r="I30" s="583" t="n">
        <v>0</v>
      </c>
      <c r="J30" s="587" t="n">
        <v>-1318372</v>
      </c>
      <c r="K30" s="588" t="n">
        <v>0</v>
      </c>
      <c r="L30" s="588" t="n">
        <v>0</v>
      </c>
      <c r="M30" s="589" t="n">
        <f aca="false">SUM(J30:L30)</f>
        <v>-1318372</v>
      </c>
      <c r="N30" s="587" t="n">
        <v>8681628</v>
      </c>
      <c r="O30" s="588" t="n">
        <v>0</v>
      </c>
      <c r="P30" s="588" t="n">
        <v>0</v>
      </c>
      <c r="Q30" s="589" t="n">
        <f aca="false">SUM(N30:P30)</f>
        <v>8681628</v>
      </c>
    </row>
    <row r="31" customFormat="false" ht="16.5" hidden="false" customHeight="true" outlineLevel="0" collapsed="false">
      <c r="A31" s="580" t="s">
        <v>387</v>
      </c>
      <c r="B31" s="581" t="n">
        <v>863403.15</v>
      </c>
      <c r="C31" s="582" t="n">
        <v>0</v>
      </c>
      <c r="D31" s="582" t="n">
        <v>0</v>
      </c>
      <c r="E31" s="583" t="n">
        <v>863403.15</v>
      </c>
      <c r="F31" s="584" t="n">
        <v>0</v>
      </c>
      <c r="G31" s="585" t="n">
        <v>0</v>
      </c>
      <c r="H31" s="585" t="n">
        <v>0</v>
      </c>
      <c r="I31" s="586" t="n">
        <v>0</v>
      </c>
      <c r="J31" s="587" t="n">
        <v>0</v>
      </c>
      <c r="K31" s="588" t="n">
        <v>0</v>
      </c>
      <c r="L31" s="588" t="n">
        <v>0</v>
      </c>
      <c r="M31" s="589" t="n">
        <f aca="false">SUM(J31:L31)</f>
        <v>0</v>
      </c>
      <c r="N31" s="587" t="n">
        <v>863403.15</v>
      </c>
      <c r="O31" s="588" t="n">
        <v>0</v>
      </c>
      <c r="P31" s="588" t="n">
        <v>0</v>
      </c>
      <c r="Q31" s="589" t="n">
        <f aca="false">SUM(N31:P31)</f>
        <v>863403.15</v>
      </c>
    </row>
    <row r="32" customFormat="false" ht="15.75" hidden="false" customHeight="false" outlineLevel="0" collapsed="false">
      <c r="A32" s="580" t="s">
        <v>388</v>
      </c>
      <c r="B32" s="581" t="n">
        <v>0</v>
      </c>
      <c r="C32" s="582" t="n">
        <v>0</v>
      </c>
      <c r="D32" s="582" t="n">
        <v>0</v>
      </c>
      <c r="E32" s="583" t="n">
        <v>0</v>
      </c>
      <c r="F32" s="584" t="n">
        <v>13203933</v>
      </c>
      <c r="G32" s="585" t="n">
        <v>0</v>
      </c>
      <c r="H32" s="585" t="n">
        <v>0</v>
      </c>
      <c r="I32" s="586" t="n">
        <f aca="false">SUM(F32:H32)</f>
        <v>13203933</v>
      </c>
      <c r="J32" s="587" t="n">
        <v>0</v>
      </c>
      <c r="K32" s="588" t="n">
        <v>0</v>
      </c>
      <c r="L32" s="588" t="n">
        <v>0</v>
      </c>
      <c r="M32" s="589" t="n">
        <f aca="false">SUM(J32:L32)</f>
        <v>0</v>
      </c>
      <c r="N32" s="587" t="n">
        <v>13203933</v>
      </c>
      <c r="O32" s="588" t="n">
        <v>0</v>
      </c>
      <c r="P32" s="588" t="n">
        <v>0</v>
      </c>
      <c r="Q32" s="589" t="n">
        <f aca="false">SUM(N32:P32)</f>
        <v>13203933</v>
      </c>
    </row>
    <row r="33" customFormat="false" ht="18" hidden="false" customHeight="true" outlineLevel="0" collapsed="false">
      <c r="A33" s="580" t="s">
        <v>389</v>
      </c>
      <c r="B33" s="581" t="n">
        <v>850688</v>
      </c>
      <c r="C33" s="582" t="n">
        <v>0</v>
      </c>
      <c r="D33" s="582" t="n">
        <v>0</v>
      </c>
      <c r="E33" s="583" t="n">
        <v>850688</v>
      </c>
      <c r="F33" s="581" t="n">
        <v>0</v>
      </c>
      <c r="G33" s="582" t="n">
        <v>0</v>
      </c>
      <c r="H33" s="582" t="n">
        <v>0</v>
      </c>
      <c r="I33" s="583" t="n">
        <v>0</v>
      </c>
      <c r="J33" s="587" t="n">
        <v>0</v>
      </c>
      <c r="K33" s="588" t="n">
        <v>0</v>
      </c>
      <c r="L33" s="588" t="n">
        <v>0</v>
      </c>
      <c r="M33" s="589" t="n">
        <f aca="false">SUM(J33:L33)</f>
        <v>0</v>
      </c>
      <c r="N33" s="587" t="n">
        <v>850688</v>
      </c>
      <c r="O33" s="588" t="n">
        <v>0</v>
      </c>
      <c r="P33" s="588" t="n">
        <v>0</v>
      </c>
      <c r="Q33" s="589" t="n">
        <f aca="false">SUM(N33:P33)</f>
        <v>850688</v>
      </c>
    </row>
    <row r="34" customFormat="false" ht="15" hidden="false" customHeight="true" outlineLevel="0" collapsed="false">
      <c r="A34" s="590" t="s">
        <v>390</v>
      </c>
      <c r="B34" s="581" t="n">
        <v>1452672</v>
      </c>
      <c r="C34" s="582" t="n">
        <v>0</v>
      </c>
      <c r="D34" s="582" t="n">
        <v>0</v>
      </c>
      <c r="E34" s="583" t="n">
        <v>1452672</v>
      </c>
      <c r="F34" s="581" t="n">
        <v>0</v>
      </c>
      <c r="G34" s="582" t="n">
        <v>0</v>
      </c>
      <c r="H34" s="582" t="n">
        <v>0</v>
      </c>
      <c r="I34" s="583" t="n">
        <v>0</v>
      </c>
      <c r="J34" s="587" t="n">
        <v>0</v>
      </c>
      <c r="K34" s="588" t="n">
        <v>0</v>
      </c>
      <c r="L34" s="588" t="n">
        <v>0</v>
      </c>
      <c r="M34" s="589" t="n">
        <f aca="false">SUM(J34:L34)</f>
        <v>0</v>
      </c>
      <c r="N34" s="587" t="n">
        <v>1452672</v>
      </c>
      <c r="O34" s="588" t="n">
        <v>0</v>
      </c>
      <c r="P34" s="588" t="n">
        <v>0</v>
      </c>
      <c r="Q34" s="589" t="n">
        <f aca="false">SUM(N34:P34)</f>
        <v>1452672</v>
      </c>
    </row>
    <row r="35" customFormat="false" ht="30" hidden="false" customHeight="false" outlineLevel="0" collapsed="false">
      <c r="A35" s="580" t="s">
        <v>391</v>
      </c>
      <c r="B35" s="581"/>
      <c r="C35" s="582"/>
      <c r="D35" s="582"/>
      <c r="E35" s="583"/>
      <c r="F35" s="584"/>
      <c r="G35" s="585"/>
      <c r="H35" s="585"/>
      <c r="I35" s="586"/>
      <c r="J35" s="587" t="n">
        <v>12018429</v>
      </c>
      <c r="K35" s="588" t="n">
        <v>0</v>
      </c>
      <c r="L35" s="588" t="n">
        <v>0</v>
      </c>
      <c r="M35" s="589" t="n">
        <f aca="false">SUM(J35:L35)</f>
        <v>12018429</v>
      </c>
      <c r="N35" s="587" t="n">
        <v>12018429</v>
      </c>
      <c r="O35" s="588" t="n">
        <v>0</v>
      </c>
      <c r="P35" s="588" t="n">
        <v>0</v>
      </c>
      <c r="Q35" s="589" t="n">
        <f aca="false">SUM(N35:P35)</f>
        <v>12018429</v>
      </c>
    </row>
    <row r="36" customFormat="false" ht="15.75" hidden="false" customHeight="false" outlineLevel="0" collapsed="false">
      <c r="A36" s="580" t="s">
        <v>392</v>
      </c>
      <c r="B36" s="581" t="n">
        <v>3867150</v>
      </c>
      <c r="C36" s="582" t="n">
        <v>0</v>
      </c>
      <c r="D36" s="582" t="n">
        <v>0</v>
      </c>
      <c r="E36" s="583" t="n">
        <v>3867150</v>
      </c>
      <c r="F36" s="581" t="n">
        <v>0</v>
      </c>
      <c r="G36" s="582" t="n">
        <v>0</v>
      </c>
      <c r="H36" s="582" t="n">
        <v>0</v>
      </c>
      <c r="I36" s="583" t="n">
        <v>0</v>
      </c>
      <c r="J36" s="587" t="n">
        <v>0</v>
      </c>
      <c r="K36" s="588" t="n">
        <v>0</v>
      </c>
      <c r="L36" s="588" t="n">
        <v>0</v>
      </c>
      <c r="M36" s="589" t="n">
        <f aca="false">SUM(J36:L36)</f>
        <v>0</v>
      </c>
      <c r="N36" s="587" t="n">
        <v>3867150</v>
      </c>
      <c r="O36" s="588" t="n">
        <v>0</v>
      </c>
      <c r="P36" s="588" t="n">
        <v>0</v>
      </c>
      <c r="Q36" s="589" t="n">
        <f aca="false">SUM(N36:P36)</f>
        <v>3867150</v>
      </c>
    </row>
    <row r="37" customFormat="false" ht="15.75" hidden="false" customHeight="false" outlineLevel="0" collapsed="false">
      <c r="A37" s="580" t="s">
        <v>393</v>
      </c>
      <c r="B37" s="581" t="n">
        <v>0</v>
      </c>
      <c r="C37" s="582" t="n">
        <v>0</v>
      </c>
      <c r="D37" s="582" t="n">
        <v>0</v>
      </c>
      <c r="E37" s="583" t="n">
        <v>0</v>
      </c>
      <c r="F37" s="584" t="n">
        <v>3000000</v>
      </c>
      <c r="G37" s="585" t="n">
        <v>0</v>
      </c>
      <c r="H37" s="585" t="n">
        <v>0</v>
      </c>
      <c r="I37" s="586" t="n">
        <f aca="false">SUM(F37:H37)</f>
        <v>3000000</v>
      </c>
      <c r="J37" s="587" t="n">
        <v>0</v>
      </c>
      <c r="K37" s="588" t="n">
        <v>0</v>
      </c>
      <c r="L37" s="588" t="n">
        <v>0</v>
      </c>
      <c r="M37" s="589" t="n">
        <f aca="false">SUM(J37:L37)</f>
        <v>0</v>
      </c>
      <c r="N37" s="587" t="n">
        <v>3000000</v>
      </c>
      <c r="O37" s="588" t="n">
        <v>0</v>
      </c>
      <c r="P37" s="588" t="n">
        <v>0</v>
      </c>
      <c r="Q37" s="589" t="n">
        <f aca="false">SUM(N37:P37)</f>
        <v>3000000</v>
      </c>
    </row>
    <row r="38" customFormat="false" ht="15.75" hidden="false" customHeight="false" outlineLevel="0" collapsed="false">
      <c r="A38" s="580" t="s">
        <v>394</v>
      </c>
      <c r="B38" s="581" t="n">
        <v>0</v>
      </c>
      <c r="C38" s="582" t="n">
        <v>0</v>
      </c>
      <c r="D38" s="582" t="n">
        <v>0</v>
      </c>
      <c r="E38" s="583" t="n">
        <v>0</v>
      </c>
      <c r="F38" s="584" t="n">
        <v>4064000</v>
      </c>
      <c r="G38" s="585" t="n">
        <v>0</v>
      </c>
      <c r="H38" s="585" t="n">
        <v>0</v>
      </c>
      <c r="I38" s="586" t="n">
        <f aca="false">SUM(F38:H38)</f>
        <v>4064000</v>
      </c>
      <c r="J38" s="587" t="n">
        <v>0</v>
      </c>
      <c r="K38" s="588" t="n">
        <v>0</v>
      </c>
      <c r="L38" s="588" t="n">
        <v>0</v>
      </c>
      <c r="M38" s="589" t="n">
        <f aca="false">SUM(J38:L38)</f>
        <v>0</v>
      </c>
      <c r="N38" s="587" t="n">
        <v>4064000</v>
      </c>
      <c r="O38" s="588" t="n">
        <v>0</v>
      </c>
      <c r="P38" s="588" t="n">
        <v>0</v>
      </c>
      <c r="Q38" s="589" t="n">
        <f aca="false">SUM(N38:P38)</f>
        <v>4064000</v>
      </c>
    </row>
    <row r="39" customFormat="false" ht="15.75" hidden="false" customHeight="false" outlineLevel="0" collapsed="false">
      <c r="A39" s="580" t="s">
        <v>395</v>
      </c>
      <c r="B39" s="581" t="n">
        <v>1016000</v>
      </c>
      <c r="C39" s="582" t="n">
        <v>0</v>
      </c>
      <c r="D39" s="582" t="n">
        <v>0</v>
      </c>
      <c r="E39" s="583" t="n">
        <v>1016000</v>
      </c>
      <c r="F39" s="584" t="n">
        <v>0</v>
      </c>
      <c r="G39" s="585" t="n">
        <v>0</v>
      </c>
      <c r="H39" s="585" t="n">
        <v>0</v>
      </c>
      <c r="I39" s="586" t="n">
        <v>0</v>
      </c>
      <c r="J39" s="587" t="n">
        <v>0</v>
      </c>
      <c r="K39" s="588" t="n">
        <v>0</v>
      </c>
      <c r="L39" s="588" t="n">
        <v>0</v>
      </c>
      <c r="M39" s="589" t="n">
        <f aca="false">SUM(J39:L39)</f>
        <v>0</v>
      </c>
      <c r="N39" s="587" t="n">
        <v>1016000</v>
      </c>
      <c r="O39" s="588" t="n">
        <v>0</v>
      </c>
      <c r="P39" s="588" t="n">
        <v>0</v>
      </c>
      <c r="Q39" s="589" t="n">
        <f aca="false">SUM(N39:P39)</f>
        <v>1016000</v>
      </c>
    </row>
    <row r="40" customFormat="false" ht="15.75" hidden="false" customHeight="false" outlineLevel="0" collapsed="false">
      <c r="A40" s="580" t="s">
        <v>396</v>
      </c>
      <c r="B40" s="581" t="n">
        <v>7620000</v>
      </c>
      <c r="C40" s="582" t="n">
        <v>0</v>
      </c>
      <c r="D40" s="582" t="n">
        <v>0</v>
      </c>
      <c r="E40" s="583" t="n">
        <v>7620000</v>
      </c>
      <c r="F40" s="584" t="n">
        <v>0</v>
      </c>
      <c r="G40" s="585" t="n">
        <v>0</v>
      </c>
      <c r="H40" s="585" t="n">
        <v>0</v>
      </c>
      <c r="I40" s="586" t="n">
        <v>0</v>
      </c>
      <c r="J40" s="587" t="n">
        <v>0</v>
      </c>
      <c r="K40" s="588" t="n">
        <v>0</v>
      </c>
      <c r="L40" s="588" t="n">
        <v>0</v>
      </c>
      <c r="M40" s="589" t="n">
        <f aca="false">SUM(J40:L40)</f>
        <v>0</v>
      </c>
      <c r="N40" s="587" t="n">
        <v>7620000</v>
      </c>
      <c r="O40" s="588" t="n">
        <v>0</v>
      </c>
      <c r="P40" s="588" t="n">
        <v>0</v>
      </c>
      <c r="Q40" s="589" t="n">
        <f aca="false">SUM(N40:P40)</f>
        <v>7620000</v>
      </c>
    </row>
    <row r="41" customFormat="false" ht="15" hidden="false" customHeight="true" outlineLevel="0" collapsed="false">
      <c r="A41" s="580" t="s">
        <v>397</v>
      </c>
      <c r="B41" s="581" t="n">
        <v>142999999.75</v>
      </c>
      <c r="C41" s="582" t="n">
        <v>0</v>
      </c>
      <c r="D41" s="582" t="n">
        <v>0</v>
      </c>
      <c r="E41" s="583" t="n">
        <v>142999999.75</v>
      </c>
      <c r="F41" s="584" t="n">
        <v>0</v>
      </c>
      <c r="G41" s="585" t="n">
        <v>0</v>
      </c>
      <c r="H41" s="585" t="n">
        <v>0</v>
      </c>
      <c r="I41" s="586" t="n">
        <v>0</v>
      </c>
      <c r="J41" s="587" t="n">
        <v>-48827286</v>
      </c>
      <c r="K41" s="588" t="n">
        <v>0</v>
      </c>
      <c r="L41" s="588" t="n">
        <v>0</v>
      </c>
      <c r="M41" s="589" t="n">
        <f aca="false">SUM(J41:L41)</f>
        <v>-48827286</v>
      </c>
      <c r="N41" s="587" t="n">
        <v>94172714</v>
      </c>
      <c r="O41" s="588" t="n">
        <v>0</v>
      </c>
      <c r="P41" s="588" t="n">
        <v>0</v>
      </c>
      <c r="Q41" s="589" t="n">
        <f aca="false">SUM(N41:P41)</f>
        <v>94172714</v>
      </c>
    </row>
    <row r="42" customFormat="false" ht="27" hidden="false" customHeight="true" outlineLevel="0" collapsed="false">
      <c r="A42" s="580" t="s">
        <v>398</v>
      </c>
      <c r="B42" s="581" t="n">
        <v>0</v>
      </c>
      <c r="C42" s="582" t="n">
        <v>0</v>
      </c>
      <c r="D42" s="582" t="n">
        <v>0</v>
      </c>
      <c r="E42" s="583" t="n">
        <v>0</v>
      </c>
      <c r="F42" s="584" t="n">
        <v>20000000</v>
      </c>
      <c r="G42" s="585" t="n">
        <v>0</v>
      </c>
      <c r="H42" s="585" t="n">
        <v>0</v>
      </c>
      <c r="I42" s="586" t="n">
        <f aca="false">SUM(F42:H42)</f>
        <v>20000000</v>
      </c>
      <c r="J42" s="587" t="n">
        <v>0</v>
      </c>
      <c r="K42" s="588" t="n">
        <v>0</v>
      </c>
      <c r="L42" s="588" t="n">
        <v>0</v>
      </c>
      <c r="M42" s="589" t="n">
        <f aca="false">SUM(J42:L42)</f>
        <v>0</v>
      </c>
      <c r="N42" s="587" t="n">
        <v>20000000</v>
      </c>
      <c r="O42" s="588" t="n">
        <v>0</v>
      </c>
      <c r="P42" s="588" t="n">
        <v>0</v>
      </c>
      <c r="Q42" s="589" t="n">
        <f aca="false">SUM(N42:P42)</f>
        <v>20000000</v>
      </c>
    </row>
    <row r="43" customFormat="false" ht="15.75" hidden="false" customHeight="false" outlineLevel="0" collapsed="false">
      <c r="A43" s="580" t="s">
        <v>399</v>
      </c>
      <c r="B43" s="581" t="n">
        <v>2395410.5</v>
      </c>
      <c r="C43" s="582" t="n">
        <v>0</v>
      </c>
      <c r="D43" s="582" t="n">
        <v>0</v>
      </c>
      <c r="E43" s="583" t="n">
        <v>2395410.5</v>
      </c>
      <c r="F43" s="584" t="n">
        <v>0</v>
      </c>
      <c r="G43" s="585" t="n">
        <v>0</v>
      </c>
      <c r="H43" s="585" t="n">
        <v>0</v>
      </c>
      <c r="I43" s="586" t="n">
        <v>0</v>
      </c>
      <c r="J43" s="587" t="n">
        <v>0</v>
      </c>
      <c r="K43" s="588" t="n">
        <v>0</v>
      </c>
      <c r="L43" s="588" t="n">
        <v>0</v>
      </c>
      <c r="M43" s="589" t="n">
        <f aca="false">SUM(J43:L43)</f>
        <v>0</v>
      </c>
      <c r="N43" s="587" t="n">
        <v>2395410.5</v>
      </c>
      <c r="O43" s="588" t="n">
        <v>0</v>
      </c>
      <c r="P43" s="588" t="n">
        <v>0</v>
      </c>
      <c r="Q43" s="589" t="n">
        <f aca="false">SUM(N43:P43)</f>
        <v>2395410.5</v>
      </c>
    </row>
    <row r="44" customFormat="false" ht="15.75" hidden="false" customHeight="false" outlineLevel="0" collapsed="false">
      <c r="A44" s="580" t="s">
        <v>400</v>
      </c>
      <c r="B44" s="581" t="n">
        <v>4406900</v>
      </c>
      <c r="C44" s="582" t="n">
        <v>0</v>
      </c>
      <c r="D44" s="582" t="n">
        <v>0</v>
      </c>
      <c r="E44" s="583" t="n">
        <v>4406900</v>
      </c>
      <c r="F44" s="584" t="n">
        <v>0</v>
      </c>
      <c r="G44" s="585" t="n">
        <v>0</v>
      </c>
      <c r="H44" s="585" t="n">
        <v>0</v>
      </c>
      <c r="I44" s="586" t="n">
        <v>0</v>
      </c>
      <c r="J44" s="587" t="n">
        <v>0</v>
      </c>
      <c r="K44" s="588" t="n">
        <v>0</v>
      </c>
      <c r="L44" s="588" t="n">
        <v>0</v>
      </c>
      <c r="M44" s="589" t="n">
        <f aca="false">SUM(J44:L44)</f>
        <v>0</v>
      </c>
      <c r="N44" s="587" t="n">
        <v>4406900</v>
      </c>
      <c r="O44" s="588" t="n">
        <v>0</v>
      </c>
      <c r="P44" s="588" t="n">
        <v>0</v>
      </c>
      <c r="Q44" s="589" t="n">
        <f aca="false">SUM(N44:P44)</f>
        <v>4406900</v>
      </c>
    </row>
    <row r="45" customFormat="false" ht="15.75" hidden="false" customHeight="false" outlineLevel="0" collapsed="false">
      <c r="A45" s="580" t="s">
        <v>401</v>
      </c>
      <c r="B45" s="581" t="n">
        <v>209550</v>
      </c>
      <c r="C45" s="582" t="n">
        <v>0</v>
      </c>
      <c r="D45" s="582" t="n">
        <v>0</v>
      </c>
      <c r="E45" s="583" t="n">
        <v>209550</v>
      </c>
      <c r="F45" s="584" t="n">
        <v>0</v>
      </c>
      <c r="G45" s="585" t="n">
        <v>0</v>
      </c>
      <c r="H45" s="585" t="n">
        <v>0</v>
      </c>
      <c r="I45" s="586" t="n">
        <v>0</v>
      </c>
      <c r="J45" s="587" t="n">
        <v>0</v>
      </c>
      <c r="K45" s="588" t="n">
        <v>0</v>
      </c>
      <c r="L45" s="588" t="n">
        <v>0</v>
      </c>
      <c r="M45" s="589" t="n">
        <f aca="false">SUM(J45:L45)</f>
        <v>0</v>
      </c>
      <c r="N45" s="587" t="n">
        <v>209550</v>
      </c>
      <c r="O45" s="588" t="n">
        <v>0</v>
      </c>
      <c r="P45" s="588" t="n">
        <v>0</v>
      </c>
      <c r="Q45" s="589" t="n">
        <f aca="false">SUM(N45:P45)</f>
        <v>209550</v>
      </c>
    </row>
    <row r="46" customFormat="false" ht="15.75" hidden="false" customHeight="false" outlineLevel="0" collapsed="false">
      <c r="A46" s="580" t="s">
        <v>402</v>
      </c>
      <c r="B46" s="581" t="n">
        <v>12307715</v>
      </c>
      <c r="C46" s="582" t="n">
        <v>0</v>
      </c>
      <c r="D46" s="582" t="n">
        <v>0</v>
      </c>
      <c r="E46" s="583" t="n">
        <v>12307715</v>
      </c>
      <c r="F46" s="584" t="n">
        <v>0</v>
      </c>
      <c r="G46" s="585" t="n">
        <v>0</v>
      </c>
      <c r="H46" s="585" t="n">
        <v>0</v>
      </c>
      <c r="I46" s="586" t="n">
        <v>0</v>
      </c>
      <c r="J46" s="587" t="n">
        <v>0</v>
      </c>
      <c r="K46" s="588" t="n">
        <v>0</v>
      </c>
      <c r="L46" s="588" t="n">
        <v>0</v>
      </c>
      <c r="M46" s="589" t="n">
        <f aca="false">SUM(J46:L46)</f>
        <v>0</v>
      </c>
      <c r="N46" s="587" t="n">
        <v>12307715</v>
      </c>
      <c r="O46" s="588" t="n">
        <v>0</v>
      </c>
      <c r="P46" s="588" t="n">
        <v>0</v>
      </c>
      <c r="Q46" s="589" t="n">
        <f aca="false">SUM(N46:P46)</f>
        <v>12307715</v>
      </c>
    </row>
    <row r="47" customFormat="false" ht="15.75" hidden="false" customHeight="false" outlineLevel="0" collapsed="false">
      <c r="A47" s="580" t="s">
        <v>403</v>
      </c>
      <c r="B47" s="581" t="n">
        <v>0</v>
      </c>
      <c r="C47" s="582" t="n">
        <v>0</v>
      </c>
      <c r="D47" s="582" t="n">
        <v>0</v>
      </c>
      <c r="E47" s="583" t="n">
        <v>0</v>
      </c>
      <c r="F47" s="584" t="n">
        <v>0</v>
      </c>
      <c r="G47" s="585" t="n">
        <v>0</v>
      </c>
      <c r="H47" s="585" t="n">
        <v>0</v>
      </c>
      <c r="I47" s="586" t="n">
        <v>0</v>
      </c>
      <c r="J47" s="587" t="n">
        <v>290830</v>
      </c>
      <c r="K47" s="588" t="n">
        <v>0</v>
      </c>
      <c r="L47" s="588" t="n">
        <v>0</v>
      </c>
      <c r="M47" s="589" t="n">
        <v>0</v>
      </c>
      <c r="N47" s="587" t="n">
        <v>290830</v>
      </c>
      <c r="O47" s="588" t="n">
        <v>0</v>
      </c>
      <c r="P47" s="588" t="n">
        <v>0</v>
      </c>
      <c r="Q47" s="589" t="n">
        <f aca="false">SUM(N47:P47)</f>
        <v>290830</v>
      </c>
    </row>
    <row r="48" customFormat="false" ht="16.5" hidden="false" customHeight="true" outlineLevel="0" collapsed="false">
      <c r="A48" s="580" t="s">
        <v>404</v>
      </c>
      <c r="B48" s="581" t="n">
        <v>15557602.87</v>
      </c>
      <c r="C48" s="582" t="n">
        <v>0</v>
      </c>
      <c r="D48" s="582" t="n">
        <v>0</v>
      </c>
      <c r="E48" s="583" t="n">
        <v>15557602.87</v>
      </c>
      <c r="F48" s="584" t="n">
        <v>0</v>
      </c>
      <c r="G48" s="585" t="n">
        <v>0</v>
      </c>
      <c r="H48" s="585" t="n">
        <v>0</v>
      </c>
      <c r="I48" s="586" t="n">
        <v>0</v>
      </c>
      <c r="J48" s="587" t="n">
        <v>0</v>
      </c>
      <c r="K48" s="588" t="n">
        <v>0</v>
      </c>
      <c r="L48" s="588" t="n">
        <v>0</v>
      </c>
      <c r="M48" s="589" t="n">
        <f aca="false">SUM(J48:L48)</f>
        <v>0</v>
      </c>
      <c r="N48" s="587" t="n">
        <v>15557602.87</v>
      </c>
      <c r="O48" s="588" t="n">
        <v>0</v>
      </c>
      <c r="P48" s="588" t="n">
        <v>0</v>
      </c>
      <c r="Q48" s="589" t="n">
        <f aca="false">SUM(N48:P48)</f>
        <v>15557602.87</v>
      </c>
    </row>
    <row r="49" customFormat="false" ht="15" hidden="false" customHeight="true" outlineLevel="0" collapsed="false">
      <c r="A49" s="580" t="s">
        <v>405</v>
      </c>
      <c r="B49" s="581" t="n">
        <v>2694432</v>
      </c>
      <c r="C49" s="582" t="n">
        <v>0</v>
      </c>
      <c r="D49" s="582" t="n">
        <v>0</v>
      </c>
      <c r="E49" s="583" t="n">
        <v>2694432</v>
      </c>
      <c r="F49" s="584" t="n">
        <v>0</v>
      </c>
      <c r="G49" s="585" t="n">
        <v>0</v>
      </c>
      <c r="H49" s="585" t="n">
        <v>0</v>
      </c>
      <c r="I49" s="586" t="n">
        <v>0</v>
      </c>
      <c r="J49" s="587" t="n">
        <v>-316992</v>
      </c>
      <c r="K49" s="588" t="n">
        <v>0</v>
      </c>
      <c r="L49" s="588" t="n">
        <v>0</v>
      </c>
      <c r="M49" s="589" t="n">
        <f aca="false">SUM(J49:L49)</f>
        <v>-316992</v>
      </c>
      <c r="N49" s="587" t="n">
        <v>2377440</v>
      </c>
      <c r="O49" s="588" t="n">
        <v>0</v>
      </c>
      <c r="P49" s="588" t="n">
        <v>0</v>
      </c>
      <c r="Q49" s="589" t="n">
        <f aca="false">SUM(N49:P49)</f>
        <v>2377440</v>
      </c>
    </row>
    <row r="50" customFormat="false" ht="15.75" hidden="false" customHeight="false" outlineLevel="0" collapsed="false">
      <c r="A50" s="580" t="s">
        <v>406</v>
      </c>
      <c r="B50" s="581" t="n">
        <v>19050000</v>
      </c>
      <c r="C50" s="582" t="n">
        <v>0</v>
      </c>
      <c r="D50" s="582" t="n">
        <v>0</v>
      </c>
      <c r="E50" s="583" t="n">
        <v>19050000</v>
      </c>
      <c r="F50" s="584" t="n">
        <v>0</v>
      </c>
      <c r="G50" s="585" t="n">
        <v>0</v>
      </c>
      <c r="H50" s="585" t="n">
        <v>0</v>
      </c>
      <c r="I50" s="586" t="n">
        <v>0</v>
      </c>
      <c r="J50" s="587" t="n">
        <v>-93190</v>
      </c>
      <c r="K50" s="588" t="n">
        <v>0</v>
      </c>
      <c r="L50" s="588" t="n">
        <v>0</v>
      </c>
      <c r="M50" s="589" t="n">
        <f aca="false">SUM(J50:L50)</f>
        <v>-93190</v>
      </c>
      <c r="N50" s="587" t="n">
        <v>18956810</v>
      </c>
      <c r="O50" s="588" t="n">
        <v>0</v>
      </c>
      <c r="P50" s="588" t="n">
        <v>0</v>
      </c>
      <c r="Q50" s="589" t="n">
        <f aca="false">SUM(N50:P50)</f>
        <v>18956810</v>
      </c>
    </row>
    <row r="51" customFormat="false" ht="15.75" hidden="false" customHeight="false" outlineLevel="0" collapsed="false">
      <c r="A51" s="580" t="s">
        <v>407</v>
      </c>
      <c r="B51" s="581" t="n">
        <v>3652418</v>
      </c>
      <c r="C51" s="582" t="n">
        <v>0</v>
      </c>
      <c r="D51" s="582" t="n">
        <v>0</v>
      </c>
      <c r="E51" s="583" t="n">
        <v>3652418</v>
      </c>
      <c r="F51" s="584" t="n">
        <v>0</v>
      </c>
      <c r="G51" s="585" t="n">
        <v>0</v>
      </c>
      <c r="H51" s="585" t="n">
        <v>0</v>
      </c>
      <c r="I51" s="586" t="n">
        <v>0</v>
      </c>
      <c r="J51" s="587" t="n">
        <v>-3559228</v>
      </c>
      <c r="K51" s="588" t="n">
        <v>0</v>
      </c>
      <c r="L51" s="588" t="n">
        <v>0</v>
      </c>
      <c r="M51" s="589" t="n">
        <f aca="false">SUM(J51:L51)</f>
        <v>-3559228</v>
      </c>
      <c r="N51" s="587" t="n">
        <v>93190</v>
      </c>
      <c r="O51" s="588" t="n">
        <v>0</v>
      </c>
      <c r="P51" s="588" t="n">
        <v>0</v>
      </c>
      <c r="Q51" s="589" t="n">
        <f aca="false">SUM(N51:P51)</f>
        <v>93190</v>
      </c>
    </row>
    <row r="52" customFormat="false" ht="15.75" hidden="false" customHeight="false" outlineLevel="0" collapsed="false">
      <c r="A52" s="580" t="s">
        <v>408</v>
      </c>
      <c r="B52" s="581" t="n">
        <v>0</v>
      </c>
      <c r="C52" s="582" t="n">
        <v>0</v>
      </c>
      <c r="D52" s="582" t="n">
        <v>0</v>
      </c>
      <c r="E52" s="583" t="n">
        <v>0</v>
      </c>
      <c r="F52" s="584" t="n">
        <v>0</v>
      </c>
      <c r="G52" s="585" t="n">
        <v>0</v>
      </c>
      <c r="H52" s="585" t="n">
        <v>0</v>
      </c>
      <c r="I52" s="586" t="n">
        <v>0</v>
      </c>
      <c r="J52" s="587" t="n">
        <v>6198452</v>
      </c>
      <c r="K52" s="588" t="n">
        <v>0</v>
      </c>
      <c r="L52" s="588" t="n">
        <v>0</v>
      </c>
      <c r="M52" s="589" t="n">
        <f aca="false">SUM(J52:L52)</f>
        <v>6198452</v>
      </c>
      <c r="N52" s="587" t="n">
        <v>6198452</v>
      </c>
      <c r="O52" s="588" t="n">
        <v>0</v>
      </c>
      <c r="P52" s="588" t="n">
        <v>0</v>
      </c>
      <c r="Q52" s="589" t="n">
        <f aca="false">SUM(N52:P52)</f>
        <v>6198452</v>
      </c>
    </row>
    <row r="53" customFormat="false" ht="15.75" hidden="false" customHeight="false" outlineLevel="0" collapsed="false">
      <c r="A53" s="580" t="s">
        <v>409</v>
      </c>
      <c r="B53" s="581" t="n">
        <v>0</v>
      </c>
      <c r="C53" s="582" t="n">
        <v>0</v>
      </c>
      <c r="D53" s="582" t="n">
        <v>0</v>
      </c>
      <c r="E53" s="583" t="n">
        <v>0</v>
      </c>
      <c r="F53" s="584" t="n">
        <v>2216040</v>
      </c>
      <c r="G53" s="585" t="n">
        <v>0</v>
      </c>
      <c r="H53" s="585" t="n">
        <v>0</v>
      </c>
      <c r="I53" s="586" t="n">
        <f aca="false">SUM(F53:H53)</f>
        <v>2216040</v>
      </c>
      <c r="J53" s="587" t="n">
        <v>0</v>
      </c>
      <c r="K53" s="588" t="n">
        <v>0</v>
      </c>
      <c r="L53" s="588" t="n">
        <v>0</v>
      </c>
      <c r="M53" s="589" t="n">
        <f aca="false">SUM(J53:L53)</f>
        <v>0</v>
      </c>
      <c r="N53" s="587" t="n">
        <v>2216040</v>
      </c>
      <c r="O53" s="588" t="n">
        <v>0</v>
      </c>
      <c r="P53" s="588" t="n">
        <v>0</v>
      </c>
      <c r="Q53" s="589" t="n">
        <f aca="false">SUM(N53:P53)</f>
        <v>2216040</v>
      </c>
    </row>
    <row r="54" customFormat="false" ht="15" hidden="false" customHeight="true" outlineLevel="0" collapsed="false">
      <c r="A54" s="580" t="s">
        <v>410</v>
      </c>
      <c r="B54" s="581" t="n">
        <v>0</v>
      </c>
      <c r="C54" s="582" t="n">
        <v>0</v>
      </c>
      <c r="D54" s="582" t="n">
        <v>0</v>
      </c>
      <c r="E54" s="583" t="n">
        <v>0</v>
      </c>
      <c r="F54" s="584" t="n">
        <v>1054773</v>
      </c>
      <c r="G54" s="585" t="n">
        <v>0</v>
      </c>
      <c r="H54" s="585" t="n">
        <v>0</v>
      </c>
      <c r="I54" s="586" t="n">
        <f aca="false">SUM(F54:H54)</f>
        <v>1054773</v>
      </c>
      <c r="J54" s="587" t="n">
        <v>0</v>
      </c>
      <c r="K54" s="588" t="n">
        <v>0</v>
      </c>
      <c r="L54" s="588" t="n">
        <v>0</v>
      </c>
      <c r="M54" s="589" t="n">
        <f aca="false">SUM(J54:L54)</f>
        <v>0</v>
      </c>
      <c r="N54" s="587" t="n">
        <v>1054773</v>
      </c>
      <c r="O54" s="588" t="n">
        <v>0</v>
      </c>
      <c r="P54" s="588" t="n">
        <v>0</v>
      </c>
      <c r="Q54" s="589" t="n">
        <f aca="false">SUM(N54:P54)</f>
        <v>1054773</v>
      </c>
    </row>
    <row r="55" customFormat="false" ht="16.5" hidden="false" customHeight="false" outlineLevel="0" collapsed="false">
      <c r="A55" s="591" t="s">
        <v>411</v>
      </c>
      <c r="B55" s="592" t="n">
        <v>0</v>
      </c>
      <c r="C55" s="593" t="n">
        <v>0</v>
      </c>
      <c r="D55" s="593" t="n">
        <v>0</v>
      </c>
      <c r="E55" s="594" t="n">
        <v>0</v>
      </c>
      <c r="F55" s="595" t="n">
        <v>4928058</v>
      </c>
      <c r="G55" s="596" t="n">
        <v>0</v>
      </c>
      <c r="H55" s="596" t="n">
        <v>0</v>
      </c>
      <c r="I55" s="597" t="n">
        <f aca="false">SUM(F55:H55)</f>
        <v>4928058</v>
      </c>
      <c r="J55" s="598" t="n">
        <v>-1245058</v>
      </c>
      <c r="K55" s="599" t="n">
        <v>0</v>
      </c>
      <c r="L55" s="599" t="n">
        <v>0</v>
      </c>
      <c r="M55" s="600" t="n">
        <f aca="false">SUM(J55:L55)</f>
        <v>-1245058</v>
      </c>
      <c r="N55" s="598" t="n">
        <v>3683000</v>
      </c>
      <c r="O55" s="599" t="n">
        <v>0</v>
      </c>
      <c r="P55" s="599" t="n">
        <v>0</v>
      </c>
      <c r="Q55" s="600" t="n">
        <f aca="false">SUM(N55:P55)</f>
        <v>3683000</v>
      </c>
    </row>
    <row r="56" s="612" customFormat="true" ht="26.25" hidden="false" customHeight="true" outlineLevel="0" collapsed="false">
      <c r="A56" s="601" t="s">
        <v>412</v>
      </c>
      <c r="B56" s="602" t="n">
        <v>1184135287.6</v>
      </c>
      <c r="C56" s="603" t="n">
        <v>0</v>
      </c>
      <c r="D56" s="603" t="n">
        <v>0</v>
      </c>
      <c r="E56" s="604" t="n">
        <v>1184135287.6</v>
      </c>
      <c r="F56" s="605" t="n">
        <f aca="false">SUM(F8:F54)</f>
        <v>-67026614</v>
      </c>
      <c r="G56" s="606" t="n">
        <f aca="false">SUM(G8:G54)</f>
        <v>0</v>
      </c>
      <c r="H56" s="606" t="n">
        <f aca="false">SUM(H8:H54)</f>
        <v>0</v>
      </c>
      <c r="I56" s="607" t="n">
        <f aca="false">SUM(I8:I54)</f>
        <v>-67026614</v>
      </c>
      <c r="J56" s="608" t="n">
        <f aca="false">SUM(J8:J54)</f>
        <v>-570860716</v>
      </c>
      <c r="K56" s="609" t="n">
        <f aca="false">SUM(K15:K51)</f>
        <v>0</v>
      </c>
      <c r="L56" s="609" t="n">
        <f aca="false">SUM(L15:L51)</f>
        <v>0</v>
      </c>
      <c r="M56" s="610" t="n">
        <f aca="false">SUM(J56:L56)</f>
        <v>-570860716</v>
      </c>
      <c r="N56" s="608" t="n">
        <f aca="false">SUM(N8:N55)</f>
        <v>549930957.57</v>
      </c>
      <c r="O56" s="609" t="n">
        <f aca="false">SUM(O15:O51)</f>
        <v>0</v>
      </c>
      <c r="P56" s="609" t="n">
        <f aca="false">SUM(P15:P51)</f>
        <v>0</v>
      </c>
      <c r="Q56" s="610" t="n">
        <f aca="false">SUM(N56:P56)</f>
        <v>549930957.57</v>
      </c>
      <c r="R56" s="611"/>
      <c r="S56" s="611"/>
      <c r="T56" s="611"/>
      <c r="U56" s="611"/>
      <c r="V56" s="611"/>
      <c r="W56" s="611"/>
      <c r="X56" s="611"/>
      <c r="Y56" s="611"/>
      <c r="Z56" s="611"/>
      <c r="AA56" s="611"/>
      <c r="AB56" s="611"/>
      <c r="AC56" s="611"/>
      <c r="AD56" s="611"/>
      <c r="AE56" s="611"/>
      <c r="AF56" s="611"/>
      <c r="AG56" s="611"/>
      <c r="AH56" s="611"/>
      <c r="AI56" s="611"/>
      <c r="AJ56" s="611"/>
      <c r="AK56" s="611"/>
      <c r="AL56" s="611"/>
      <c r="AM56" s="611"/>
      <c r="AN56" s="611"/>
      <c r="AO56" s="611"/>
      <c r="AP56" s="611"/>
      <c r="AQ56" s="611"/>
      <c r="AR56" s="611"/>
      <c r="AS56" s="611"/>
      <c r="AT56" s="611"/>
      <c r="AU56" s="611"/>
      <c r="AV56" s="611"/>
      <c r="AW56" s="611"/>
      <c r="AX56" s="611"/>
      <c r="AY56" s="611"/>
      <c r="AZ56" s="611"/>
      <c r="BA56" s="611"/>
    </row>
    <row r="57" customFormat="false" ht="15.75" hidden="false" customHeight="false" outlineLevel="0" collapsed="false">
      <c r="A57" s="613" t="s">
        <v>413</v>
      </c>
      <c r="B57" s="614" t="n">
        <v>34611843</v>
      </c>
      <c r="C57" s="615" t="n">
        <v>0</v>
      </c>
      <c r="D57" s="615" t="n">
        <v>0</v>
      </c>
      <c r="E57" s="616" t="n">
        <v>34611843</v>
      </c>
      <c r="F57" s="614" t="n">
        <v>0</v>
      </c>
      <c r="G57" s="615" t="n">
        <v>0</v>
      </c>
      <c r="H57" s="615" t="n">
        <v>0</v>
      </c>
      <c r="I57" s="616" t="n">
        <v>0</v>
      </c>
      <c r="J57" s="617" t="n">
        <v>-3731665</v>
      </c>
      <c r="K57" s="618" t="n">
        <v>0</v>
      </c>
      <c r="L57" s="618" t="n">
        <v>0</v>
      </c>
      <c r="M57" s="619" t="n">
        <f aca="false">SUM(J57:L57)</f>
        <v>-3731665</v>
      </c>
      <c r="N57" s="617" t="n">
        <v>30880178</v>
      </c>
      <c r="O57" s="618" t="n">
        <v>0</v>
      </c>
      <c r="P57" s="618" t="n">
        <v>0</v>
      </c>
      <c r="Q57" s="619" t="n">
        <f aca="false">SUM(N57:P57)</f>
        <v>30880178</v>
      </c>
    </row>
    <row r="58" customFormat="false" ht="15.75" hidden="false" customHeight="false" outlineLevel="0" collapsed="false">
      <c r="A58" s="620" t="s">
        <v>299</v>
      </c>
      <c r="B58" s="621" t="n">
        <v>34611843</v>
      </c>
      <c r="C58" s="622" t="n">
        <v>0</v>
      </c>
      <c r="D58" s="622" t="n">
        <v>0</v>
      </c>
      <c r="E58" s="623" t="n">
        <v>34611843</v>
      </c>
      <c r="F58" s="624" t="n">
        <f aca="false">SUM(F57)</f>
        <v>0</v>
      </c>
      <c r="G58" s="625" t="n">
        <v>0</v>
      </c>
      <c r="H58" s="625" t="n">
        <v>0</v>
      </c>
      <c r="I58" s="626" t="n">
        <f aca="false">SUM(I57)</f>
        <v>0</v>
      </c>
      <c r="J58" s="627" t="n">
        <f aca="false">SUM(J57:J57)</f>
        <v>-3731665</v>
      </c>
      <c r="K58" s="628" t="n">
        <f aca="false">SUM(K57:K57)</f>
        <v>0</v>
      </c>
      <c r="L58" s="628" t="n">
        <f aca="false">SUM(L57:L57)</f>
        <v>0</v>
      </c>
      <c r="M58" s="629" t="n">
        <f aca="false">SUM(J58:L58)</f>
        <v>-3731665</v>
      </c>
      <c r="N58" s="627" t="n">
        <f aca="false">SUM(N57:N57)</f>
        <v>30880178</v>
      </c>
      <c r="O58" s="628" t="n">
        <f aca="false">SUM(O57:O57)</f>
        <v>0</v>
      </c>
      <c r="P58" s="628" t="n">
        <f aca="false">SUM(P57:P57)</f>
        <v>0</v>
      </c>
      <c r="Q58" s="629" t="n">
        <f aca="false">SUM(N58:P58)</f>
        <v>30880178</v>
      </c>
    </row>
    <row r="59" customFormat="false" ht="15.75" hidden="false" customHeight="false" outlineLevel="0" collapsed="false">
      <c r="A59" s="630" t="s">
        <v>413</v>
      </c>
      <c r="B59" s="631" t="n">
        <v>8994114</v>
      </c>
      <c r="C59" s="632" t="n">
        <v>0</v>
      </c>
      <c r="D59" s="632" t="n">
        <v>0</v>
      </c>
      <c r="E59" s="633" t="n">
        <v>8994114</v>
      </c>
      <c r="F59" s="634" t="n">
        <v>0</v>
      </c>
      <c r="G59" s="635" t="n">
        <v>0</v>
      </c>
      <c r="H59" s="635" t="n">
        <v>0</v>
      </c>
      <c r="I59" s="636" t="n">
        <v>0</v>
      </c>
      <c r="J59" s="637" t="n">
        <v>-1593510</v>
      </c>
      <c r="K59" s="638" t="n">
        <v>0</v>
      </c>
      <c r="L59" s="638" t="n">
        <v>0</v>
      </c>
      <c r="M59" s="589" t="n">
        <f aca="false">SUM(J59:L59)</f>
        <v>-1593510</v>
      </c>
      <c r="N59" s="637" t="n">
        <v>7400604</v>
      </c>
      <c r="O59" s="638" t="n">
        <v>0</v>
      </c>
      <c r="P59" s="638" t="n">
        <v>0</v>
      </c>
      <c r="Q59" s="589" t="n">
        <f aca="false">SUM(N59:P59)</f>
        <v>7400604</v>
      </c>
    </row>
    <row r="60" customFormat="false" ht="15.75" hidden="false" customHeight="false" outlineLevel="0" collapsed="false">
      <c r="A60" s="620" t="s">
        <v>314</v>
      </c>
      <c r="B60" s="621" t="n">
        <v>8994114</v>
      </c>
      <c r="C60" s="622" t="n">
        <v>0</v>
      </c>
      <c r="D60" s="622" t="n">
        <v>0</v>
      </c>
      <c r="E60" s="623" t="n">
        <v>8994114</v>
      </c>
      <c r="F60" s="624" t="n">
        <f aca="false">SUM(F59)</f>
        <v>0</v>
      </c>
      <c r="G60" s="625" t="n">
        <v>0</v>
      </c>
      <c r="H60" s="625" t="n">
        <v>0</v>
      </c>
      <c r="I60" s="626" t="n">
        <f aca="false">SUM(I59)</f>
        <v>0</v>
      </c>
      <c r="J60" s="627" t="n">
        <f aca="false">SUM(J59)</f>
        <v>-1593510</v>
      </c>
      <c r="K60" s="628" t="n">
        <f aca="false">SUM(K59:K59)</f>
        <v>0</v>
      </c>
      <c r="L60" s="628" t="n">
        <f aca="false">SUM(L59:L59)</f>
        <v>0</v>
      </c>
      <c r="M60" s="629" t="n">
        <f aca="false">SUM(J60:L60)</f>
        <v>-1593510</v>
      </c>
      <c r="N60" s="627" t="n">
        <f aca="false">SUM(N59)</f>
        <v>7400604</v>
      </c>
      <c r="O60" s="628" t="n">
        <f aca="false">SUM(O59:O59)</f>
        <v>0</v>
      </c>
      <c r="P60" s="628" t="n">
        <f aca="false">SUM(P59:P59)</f>
        <v>0</v>
      </c>
      <c r="Q60" s="629" t="n">
        <f aca="false">SUM(N60:P60)</f>
        <v>7400604</v>
      </c>
    </row>
    <row r="61" customFormat="false" ht="15.75" hidden="false" customHeight="false" outlineLevel="0" collapsed="false">
      <c r="A61" s="630" t="s">
        <v>413</v>
      </c>
      <c r="B61" s="631" t="n">
        <v>635000</v>
      </c>
      <c r="C61" s="632" t="n">
        <v>0</v>
      </c>
      <c r="D61" s="632" t="n">
        <v>0</v>
      </c>
      <c r="E61" s="633" t="n">
        <v>635000</v>
      </c>
      <c r="F61" s="634" t="n">
        <v>0</v>
      </c>
      <c r="G61" s="635" t="n">
        <v>0</v>
      </c>
      <c r="H61" s="635" t="n">
        <v>0</v>
      </c>
      <c r="I61" s="636" t="n">
        <v>0</v>
      </c>
      <c r="J61" s="637" t="n">
        <v>89327</v>
      </c>
      <c r="K61" s="638" t="n">
        <v>0</v>
      </c>
      <c r="L61" s="638" t="n">
        <v>0</v>
      </c>
      <c r="M61" s="589" t="n">
        <f aca="false">SUM(J61:L61)</f>
        <v>89327</v>
      </c>
      <c r="N61" s="637" t="n">
        <v>724327</v>
      </c>
      <c r="O61" s="638" t="n">
        <v>0</v>
      </c>
      <c r="P61" s="638" t="n">
        <v>0</v>
      </c>
      <c r="Q61" s="589" t="n">
        <f aca="false">SUM(N61:P61)</f>
        <v>724327</v>
      </c>
    </row>
    <row r="62" customFormat="false" ht="15.75" hidden="false" customHeight="false" outlineLevel="0" collapsed="false">
      <c r="A62" s="620" t="s">
        <v>317</v>
      </c>
      <c r="B62" s="621" t="n">
        <v>635000</v>
      </c>
      <c r="C62" s="622" t="n">
        <v>0</v>
      </c>
      <c r="D62" s="622" t="n">
        <v>0</v>
      </c>
      <c r="E62" s="623" t="n">
        <v>635000</v>
      </c>
      <c r="F62" s="624" t="n">
        <f aca="false">SUM(F61)</f>
        <v>0</v>
      </c>
      <c r="G62" s="625" t="n">
        <v>0</v>
      </c>
      <c r="H62" s="625" t="n">
        <v>0</v>
      </c>
      <c r="I62" s="626" t="n">
        <f aca="false">SUM(I61)</f>
        <v>0</v>
      </c>
      <c r="J62" s="627" t="n">
        <f aca="false">SUM(J61)</f>
        <v>89327</v>
      </c>
      <c r="K62" s="628" t="n">
        <f aca="false">SUM(K61:K61)</f>
        <v>0</v>
      </c>
      <c r="L62" s="628" t="n">
        <f aca="false">SUM(L61:L61)</f>
        <v>0</v>
      </c>
      <c r="M62" s="629" t="n">
        <f aca="false">SUM(J62:L62)</f>
        <v>89327</v>
      </c>
      <c r="N62" s="627" t="n">
        <f aca="false">SUM(N61)</f>
        <v>724327</v>
      </c>
      <c r="O62" s="628" t="n">
        <f aca="false">SUM(O61:O61)</f>
        <v>0</v>
      </c>
      <c r="P62" s="628" t="n">
        <f aca="false">SUM(P61:P61)</f>
        <v>0</v>
      </c>
      <c r="Q62" s="629" t="n">
        <f aca="false">SUM(N62:P62)</f>
        <v>724327</v>
      </c>
    </row>
    <row r="63" customFormat="false" ht="15.75" hidden="false" customHeight="false" outlineLevel="0" collapsed="false">
      <c r="A63" s="630" t="s">
        <v>413</v>
      </c>
      <c r="B63" s="631" t="n">
        <v>635000</v>
      </c>
      <c r="C63" s="632" t="n">
        <v>0</v>
      </c>
      <c r="D63" s="632" t="n">
        <v>0</v>
      </c>
      <c r="E63" s="633" t="n">
        <v>635000</v>
      </c>
      <c r="F63" s="634" t="n">
        <v>0</v>
      </c>
      <c r="G63" s="635" t="n">
        <v>0</v>
      </c>
      <c r="H63" s="635" t="n">
        <v>0</v>
      </c>
      <c r="I63" s="636" t="n">
        <v>0</v>
      </c>
      <c r="J63" s="637" t="n">
        <v>361116</v>
      </c>
      <c r="K63" s="638" t="n">
        <v>0</v>
      </c>
      <c r="L63" s="638" t="n">
        <v>0</v>
      </c>
      <c r="M63" s="589" t="n">
        <f aca="false">SUM(J63:L63)</f>
        <v>361116</v>
      </c>
      <c r="N63" s="637" t="n">
        <v>996116</v>
      </c>
      <c r="O63" s="638" t="n">
        <v>0</v>
      </c>
      <c r="P63" s="638" t="n">
        <v>0</v>
      </c>
      <c r="Q63" s="589" t="n">
        <f aca="false">SUM(N63:P63)</f>
        <v>996116</v>
      </c>
    </row>
    <row r="64" customFormat="false" ht="15.75" hidden="false" customHeight="false" outlineLevel="0" collapsed="false">
      <c r="A64" s="620" t="s">
        <v>319</v>
      </c>
      <c r="B64" s="621" t="n">
        <v>635000</v>
      </c>
      <c r="C64" s="622" t="n">
        <v>0</v>
      </c>
      <c r="D64" s="622" t="n">
        <v>0</v>
      </c>
      <c r="E64" s="623" t="n">
        <v>635000</v>
      </c>
      <c r="F64" s="624" t="n">
        <f aca="false">SUM(F63)</f>
        <v>0</v>
      </c>
      <c r="G64" s="625" t="n">
        <v>0</v>
      </c>
      <c r="H64" s="625" t="n">
        <v>0</v>
      </c>
      <c r="I64" s="626" t="n">
        <f aca="false">SUM(I63)</f>
        <v>0</v>
      </c>
      <c r="J64" s="627" t="n">
        <f aca="false">SUM(J63)</f>
        <v>361116</v>
      </c>
      <c r="K64" s="628" t="n">
        <f aca="false">SUM(K63:K63)</f>
        <v>0</v>
      </c>
      <c r="L64" s="628" t="n">
        <f aca="false">SUM(L63:L63)</f>
        <v>0</v>
      </c>
      <c r="M64" s="629" t="n">
        <f aca="false">SUM(J64:L64)</f>
        <v>361116</v>
      </c>
      <c r="N64" s="627" t="n">
        <f aca="false">SUM(N63)</f>
        <v>996116</v>
      </c>
      <c r="O64" s="628" t="n">
        <f aca="false">SUM(O63:O63)</f>
        <v>0</v>
      </c>
      <c r="P64" s="628" t="n">
        <f aca="false">SUM(P63:P63)</f>
        <v>0</v>
      </c>
      <c r="Q64" s="629" t="n">
        <f aca="false">SUM(N64:P64)</f>
        <v>996116</v>
      </c>
    </row>
    <row r="65" customFormat="false" ht="15.75" hidden="false" customHeight="false" outlineLevel="0" collapsed="false">
      <c r="A65" s="630" t="s">
        <v>413</v>
      </c>
      <c r="B65" s="631" t="n">
        <v>7620000</v>
      </c>
      <c r="C65" s="632" t="n">
        <v>0</v>
      </c>
      <c r="D65" s="632" t="n">
        <v>0</v>
      </c>
      <c r="E65" s="633" t="n">
        <v>7620000</v>
      </c>
      <c r="F65" s="634" t="n">
        <v>0</v>
      </c>
      <c r="G65" s="635" t="n">
        <v>0</v>
      </c>
      <c r="H65" s="635" t="n">
        <v>0</v>
      </c>
      <c r="I65" s="636" t="n">
        <v>0</v>
      </c>
      <c r="J65" s="637" t="n">
        <v>-4897225</v>
      </c>
      <c r="K65" s="638" t="n">
        <v>0</v>
      </c>
      <c r="L65" s="638" t="n">
        <v>0</v>
      </c>
      <c r="M65" s="589" t="n">
        <f aca="false">SUM(J65:L65)</f>
        <v>-4897225</v>
      </c>
      <c r="N65" s="637" t="n">
        <v>2722775</v>
      </c>
      <c r="O65" s="638" t="n">
        <v>0</v>
      </c>
      <c r="P65" s="638" t="n">
        <v>0</v>
      </c>
      <c r="Q65" s="589" t="n">
        <f aca="false">SUM(N65:P65)</f>
        <v>2722775</v>
      </c>
    </row>
    <row r="66" customFormat="false" ht="15.75" hidden="false" customHeight="false" outlineLevel="0" collapsed="false">
      <c r="A66" s="620" t="s">
        <v>321</v>
      </c>
      <c r="B66" s="621" t="n">
        <v>7620000</v>
      </c>
      <c r="C66" s="622" t="n">
        <v>0</v>
      </c>
      <c r="D66" s="622" t="n">
        <v>0</v>
      </c>
      <c r="E66" s="623" t="n">
        <v>7620000</v>
      </c>
      <c r="F66" s="624" t="n">
        <f aca="false">SUM(F65)</f>
        <v>0</v>
      </c>
      <c r="G66" s="625" t="n">
        <v>0</v>
      </c>
      <c r="H66" s="625" t="n">
        <v>0</v>
      </c>
      <c r="I66" s="626" t="n">
        <f aca="false">SUM(I65)</f>
        <v>0</v>
      </c>
      <c r="J66" s="627" t="n">
        <f aca="false">SUM(J65)</f>
        <v>-4897225</v>
      </c>
      <c r="K66" s="628" t="n">
        <f aca="false">SUM(K65)</f>
        <v>0</v>
      </c>
      <c r="L66" s="628" t="n">
        <f aca="false">SUM(L65)</f>
        <v>0</v>
      </c>
      <c r="M66" s="629" t="n">
        <f aca="false">SUM(J66:L66)</f>
        <v>-4897225</v>
      </c>
      <c r="N66" s="627" t="n">
        <f aca="false">SUM(N65)</f>
        <v>2722775</v>
      </c>
      <c r="O66" s="628" t="n">
        <f aca="false">SUM(O65)</f>
        <v>0</v>
      </c>
      <c r="P66" s="628" t="n">
        <f aca="false">SUM(P65)</f>
        <v>0</v>
      </c>
      <c r="Q66" s="629" t="n">
        <f aca="false">SUM(N66:P66)</f>
        <v>2722775</v>
      </c>
    </row>
    <row r="67" customFormat="false" ht="15.75" hidden="false" customHeight="false" outlineLevel="0" collapsed="false">
      <c r="A67" s="639" t="s">
        <v>413</v>
      </c>
      <c r="B67" s="640" t="n">
        <v>16536151</v>
      </c>
      <c r="C67" s="641" t="n">
        <v>0</v>
      </c>
      <c r="D67" s="641" t="n">
        <v>0</v>
      </c>
      <c r="E67" s="642" t="n">
        <v>16536151</v>
      </c>
      <c r="F67" s="640" t="n">
        <v>0</v>
      </c>
      <c r="G67" s="641" t="n">
        <v>0</v>
      </c>
      <c r="H67" s="641" t="n">
        <v>0</v>
      </c>
      <c r="I67" s="642" t="n">
        <v>0</v>
      </c>
      <c r="J67" s="637" t="n">
        <v>-1423463</v>
      </c>
      <c r="K67" s="638" t="n">
        <v>0</v>
      </c>
      <c r="L67" s="638" t="n">
        <v>0</v>
      </c>
      <c r="M67" s="589" t="n">
        <f aca="false">SUM(J67:L67)</f>
        <v>-1423463</v>
      </c>
      <c r="N67" s="637" t="n">
        <v>15112688</v>
      </c>
      <c r="O67" s="638" t="n">
        <v>0</v>
      </c>
      <c r="P67" s="638" t="n">
        <v>0</v>
      </c>
      <c r="Q67" s="589" t="n">
        <f aca="false">SUM(N67:P67)</f>
        <v>15112688</v>
      </c>
    </row>
    <row r="68" customFormat="false" ht="15.75" hidden="false" customHeight="false" outlineLevel="0" collapsed="false">
      <c r="A68" s="620" t="s">
        <v>323</v>
      </c>
      <c r="B68" s="621" t="n">
        <v>16536151</v>
      </c>
      <c r="C68" s="622" t="n">
        <v>0</v>
      </c>
      <c r="D68" s="622" t="n">
        <v>0</v>
      </c>
      <c r="E68" s="623" t="n">
        <v>16536151</v>
      </c>
      <c r="F68" s="624" t="n">
        <f aca="false">SUM(F67)</f>
        <v>0</v>
      </c>
      <c r="G68" s="625" t="n">
        <v>0</v>
      </c>
      <c r="H68" s="625" t="n">
        <v>0</v>
      </c>
      <c r="I68" s="626" t="n">
        <f aca="false">SUM(I67)</f>
        <v>0</v>
      </c>
      <c r="J68" s="627" t="n">
        <f aca="false">SUM(J67)</f>
        <v>-1423463</v>
      </c>
      <c r="K68" s="628" t="n">
        <f aca="false">SUM(K67:K67)</f>
        <v>0</v>
      </c>
      <c r="L68" s="628" t="n">
        <f aca="false">SUM(L67:L67)</f>
        <v>0</v>
      </c>
      <c r="M68" s="629" t="n">
        <f aca="false">SUM(J68:L68)</f>
        <v>-1423463</v>
      </c>
      <c r="N68" s="627" t="n">
        <f aca="false">SUM(N67)</f>
        <v>15112688</v>
      </c>
      <c r="O68" s="628" t="n">
        <f aca="false">SUM(O67:O67)</f>
        <v>0</v>
      </c>
      <c r="P68" s="628" t="n">
        <f aca="false">SUM(P67:P67)</f>
        <v>0</v>
      </c>
      <c r="Q68" s="629" t="n">
        <f aca="false">SUM(N68:P68)</f>
        <v>15112688</v>
      </c>
    </row>
    <row r="69" customFormat="false" ht="15.75" hidden="false" customHeight="false" outlineLevel="0" collapsed="false">
      <c r="A69" s="630" t="s">
        <v>413</v>
      </c>
      <c r="B69" s="631" t="n">
        <v>13477872</v>
      </c>
      <c r="C69" s="632" t="n">
        <v>0</v>
      </c>
      <c r="D69" s="632" t="n">
        <v>0</v>
      </c>
      <c r="E69" s="633" t="n">
        <v>13477872</v>
      </c>
      <c r="F69" s="634" t="n">
        <v>1653040</v>
      </c>
      <c r="G69" s="635" t="n">
        <v>0</v>
      </c>
      <c r="H69" s="635" t="n">
        <v>0</v>
      </c>
      <c r="I69" s="636" t="n">
        <f aca="false">SUM(F69:H69)</f>
        <v>1653040</v>
      </c>
      <c r="J69" s="637" t="n">
        <v>-5928578</v>
      </c>
      <c r="K69" s="638" t="n">
        <v>0</v>
      </c>
      <c r="L69" s="638" t="n">
        <v>0</v>
      </c>
      <c r="M69" s="589" t="n">
        <f aca="false">SUM(J69:L69)</f>
        <v>-5928578</v>
      </c>
      <c r="N69" s="637" t="n">
        <v>9202334</v>
      </c>
      <c r="O69" s="638" t="n">
        <v>0</v>
      </c>
      <c r="P69" s="638" t="n">
        <v>0</v>
      </c>
      <c r="Q69" s="589" t="n">
        <f aca="false">SUM(N69:P69)</f>
        <v>9202334</v>
      </c>
    </row>
    <row r="70" customFormat="false" ht="16.5" hidden="false" customHeight="false" outlineLevel="0" collapsed="false">
      <c r="A70" s="643" t="s">
        <v>325</v>
      </c>
      <c r="B70" s="644" t="n">
        <v>13477872</v>
      </c>
      <c r="C70" s="645" t="n">
        <v>0</v>
      </c>
      <c r="D70" s="645" t="n">
        <v>0</v>
      </c>
      <c r="E70" s="646" t="n">
        <v>13477872</v>
      </c>
      <c r="F70" s="647" t="n">
        <f aca="false">SUM(F69)</f>
        <v>1653040</v>
      </c>
      <c r="G70" s="648" t="n">
        <v>0</v>
      </c>
      <c r="H70" s="648" t="n">
        <v>0</v>
      </c>
      <c r="I70" s="649" t="n">
        <f aca="false">SUM(I69)</f>
        <v>1653040</v>
      </c>
      <c r="J70" s="650" t="n">
        <f aca="false">SUM(J69)</f>
        <v>-5928578</v>
      </c>
      <c r="K70" s="651" t="n">
        <v>0</v>
      </c>
      <c r="L70" s="651" t="n">
        <f aca="false">SUM(L69:L69)</f>
        <v>0</v>
      </c>
      <c r="M70" s="652" t="n">
        <f aca="false">SUM(J70:L70)</f>
        <v>-5928578</v>
      </c>
      <c r="N70" s="650" t="n">
        <f aca="false">SUM(N69)</f>
        <v>9202334</v>
      </c>
      <c r="O70" s="651" t="n">
        <v>0</v>
      </c>
      <c r="P70" s="651" t="n">
        <f aca="false">SUM(P69:P69)</f>
        <v>0</v>
      </c>
      <c r="Q70" s="652" t="n">
        <f aca="false">SUM(N70:P70)</f>
        <v>9202334</v>
      </c>
    </row>
    <row r="71" s="612" customFormat="true" ht="21" hidden="false" customHeight="true" outlineLevel="0" collapsed="false">
      <c r="A71" s="601" t="s">
        <v>414</v>
      </c>
      <c r="B71" s="602" t="n">
        <v>82509980</v>
      </c>
      <c r="C71" s="603" t="n">
        <v>0</v>
      </c>
      <c r="D71" s="603" t="n">
        <v>0</v>
      </c>
      <c r="E71" s="604" t="n">
        <v>82509980</v>
      </c>
      <c r="F71" s="602" t="n">
        <f aca="false">SUM(F58,F60,F62,F64,F66,F68,F70,)</f>
        <v>1653040</v>
      </c>
      <c r="G71" s="603" t="n">
        <v>0</v>
      </c>
      <c r="H71" s="603" t="n">
        <v>0</v>
      </c>
      <c r="I71" s="604" t="n">
        <f aca="false">SUM(I58,I60,I62,I64,I66,I68,I70,)</f>
        <v>1653040</v>
      </c>
      <c r="J71" s="608" t="n">
        <f aca="false">SUM(J58,J60,J62,J64,J66,J68,J70,)</f>
        <v>-17123998</v>
      </c>
      <c r="K71" s="609" t="n">
        <f aca="false">SUM(K58)</f>
        <v>0</v>
      </c>
      <c r="L71" s="609" t="n">
        <f aca="false">SUM(L58)</f>
        <v>0</v>
      </c>
      <c r="M71" s="610" t="n">
        <f aca="false">SUM(J71:L71)</f>
        <v>-17123998</v>
      </c>
      <c r="N71" s="608" t="n">
        <f aca="false">SUM(N58,N60,N62,N64,N66,N68,N70,)</f>
        <v>67039022</v>
      </c>
      <c r="O71" s="609" t="n">
        <f aca="false">SUM(O58)</f>
        <v>0</v>
      </c>
      <c r="P71" s="609" t="n">
        <f aca="false">SUM(P58)</f>
        <v>0</v>
      </c>
      <c r="Q71" s="610" t="n">
        <f aca="false">SUM(N71:P71)</f>
        <v>67039022</v>
      </c>
      <c r="R71" s="611"/>
      <c r="S71" s="611"/>
      <c r="T71" s="611"/>
      <c r="U71" s="611"/>
      <c r="V71" s="611"/>
      <c r="W71" s="611"/>
      <c r="X71" s="611"/>
      <c r="Y71" s="611"/>
      <c r="Z71" s="611"/>
      <c r="AA71" s="611"/>
      <c r="AB71" s="611"/>
      <c r="AC71" s="611"/>
      <c r="AD71" s="611"/>
      <c r="AE71" s="611"/>
      <c r="AF71" s="611"/>
      <c r="AG71" s="611"/>
      <c r="AH71" s="611"/>
      <c r="AI71" s="611"/>
      <c r="AJ71" s="611"/>
      <c r="AK71" s="611"/>
      <c r="AL71" s="611"/>
      <c r="AM71" s="611"/>
      <c r="AN71" s="611"/>
      <c r="AO71" s="611"/>
      <c r="AP71" s="611"/>
      <c r="AQ71" s="611"/>
      <c r="AR71" s="611"/>
      <c r="AS71" s="611"/>
      <c r="AT71" s="611"/>
      <c r="AU71" s="611"/>
      <c r="AV71" s="611"/>
      <c r="AW71" s="611"/>
      <c r="AX71" s="611"/>
      <c r="AY71" s="611"/>
      <c r="AZ71" s="611"/>
      <c r="BA71" s="611"/>
    </row>
    <row r="72" customFormat="false" ht="29.25" hidden="false" customHeight="true" outlineLevel="0" collapsed="false">
      <c r="A72" s="653" t="s">
        <v>415</v>
      </c>
      <c r="B72" s="654" t="n">
        <v>1266645267.6</v>
      </c>
      <c r="C72" s="655" t="n">
        <v>0</v>
      </c>
      <c r="D72" s="655" t="n">
        <v>0</v>
      </c>
      <c r="E72" s="656" t="n">
        <v>1266645267.6</v>
      </c>
      <c r="F72" s="654" t="n">
        <f aca="false">F71+F56</f>
        <v>-65373574</v>
      </c>
      <c r="G72" s="655" t="n">
        <v>0</v>
      </c>
      <c r="H72" s="655" t="n">
        <v>0</v>
      </c>
      <c r="I72" s="656" t="n">
        <f aca="false">I71+I56</f>
        <v>-65373574</v>
      </c>
      <c r="J72" s="657" t="n">
        <f aca="false">J71+J56</f>
        <v>-587984714</v>
      </c>
      <c r="K72" s="658" t="n">
        <f aca="false">K71+K56</f>
        <v>0</v>
      </c>
      <c r="L72" s="658" t="n">
        <f aca="false">L71+L56</f>
        <v>0</v>
      </c>
      <c r="M72" s="659" t="n">
        <f aca="false">M71+M56</f>
        <v>-587984714</v>
      </c>
      <c r="N72" s="657" t="n">
        <f aca="false">N71+N56</f>
        <v>616969979.57</v>
      </c>
      <c r="O72" s="658" t="n">
        <f aca="false">O71+O56</f>
        <v>0</v>
      </c>
      <c r="P72" s="658" t="n">
        <f aca="false">P71+P56</f>
        <v>0</v>
      </c>
      <c r="Q72" s="659" t="n">
        <f aca="false">Q71+Q56</f>
        <v>616969979.57</v>
      </c>
    </row>
  </sheetData>
  <mergeCells count="7">
    <mergeCell ref="A1:Q1"/>
    <mergeCell ref="A3:Q3"/>
    <mergeCell ref="A4:Q4"/>
    <mergeCell ref="B6:E6"/>
    <mergeCell ref="F6:I6"/>
    <mergeCell ref="J6:M6"/>
    <mergeCell ref="N6:Q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Gyenge Ilona</cp:lastModifiedBy>
  <cp:lastPrinted>2025-05-08T10:52:39Z</cp:lastPrinted>
  <dcterms:modified xsi:type="dcterms:W3CDTF">2025-05-08T10:52:40Z</dcterms:modified>
  <cp:revision>0</cp:revision>
  <dc:subject/>
  <dc:title/>
</cp:coreProperties>
</file>