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</sheets>
  <externalReferences>
    <externalReference r:id="rId22"/>
  </externalReferences>
  <definedNames>
    <definedName function="false" hidden="false" localSheetId="0" name="_xlnm.Print_Area" vbProcedure="false">'1'!$A$1:$AB$48</definedName>
    <definedName function="false" hidden="false" localSheetId="9" name="_xlnm.Print_Area" vbProcedure="false">'10'!$A$1:$M$58</definedName>
    <definedName function="false" hidden="false" localSheetId="10" name="_xlnm.Print_Area" vbProcedure="false">'11'!$A$1:$M$31</definedName>
    <definedName function="false" hidden="false" localSheetId="11" name="_xlnm.Print_Area" vbProcedure="false">'12'!$A$1:$M$57</definedName>
    <definedName function="false" hidden="false" localSheetId="11" name="_xlnm.Print_Titles" vbProcedure="false">'12'!$3:$8</definedName>
    <definedName function="false" hidden="false" localSheetId="12" name="_xlnm.Print_Area" vbProcedure="false">'13'!$A$1:$B$10</definedName>
    <definedName function="false" hidden="false" localSheetId="15" name="_xlnm.Print_Titles" vbProcedure="false">'16'!$3:$8</definedName>
    <definedName function="false" hidden="false" localSheetId="17" name="_xlnm.Print_Area" vbProcedure="false">'18'!$A$1:$E$17</definedName>
    <definedName function="false" hidden="false" localSheetId="18" name="_xlnm.Print_Area" vbProcedure="false">'19'!$A$1:$D$20</definedName>
    <definedName function="false" hidden="false" localSheetId="1" name="_xlnm.Print_Area" vbProcedure="false">'2'!$A$1:$AB$30</definedName>
    <definedName function="false" hidden="false" localSheetId="19" name="_xlnm.Print_Area" vbProcedure="false">'20'!$A$1:$E$130</definedName>
    <definedName function="false" hidden="false" localSheetId="19" name="_xlnm.Print_Titles" vbProcedure="false">'20'!$3:$4</definedName>
    <definedName function="false" hidden="false" localSheetId="2" name="_xlnm.Print_Area" vbProcedure="false">'3'!$A$1:$N$91</definedName>
    <definedName function="false" hidden="false" localSheetId="2" name="_xlnm.Print_Titles" vbProcedure="false">'3'!$4:$10</definedName>
    <definedName function="false" hidden="false" localSheetId="3" name="_xlnm.Print_Area" vbProcedure="false">'4'!$B$1:$N$52</definedName>
    <definedName function="false" hidden="false" localSheetId="3" name="_xlnm.Print_Titles" vbProcedure="false">'4'!$4:$9</definedName>
    <definedName function="false" hidden="false" localSheetId="4" name="_xlnm.Print_Area" vbProcedure="false">'5'!$B$1:$N$72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0</definedName>
    <definedName function="false" hidden="false" localSheetId="8" name="_xlnm.Print_Area" vbProcedure="false">'9'!$A$1:$M$74</definedName>
    <definedName function="false" hidden="false" localSheetId="8" name="_xlnm.Print_Titles" vbProcedure="false">'9'!$4:$9</definedName>
    <definedName function="false" hidden="false" name="_xlfn_SINGLE" vbProcedure="false"/>
    <definedName function="false" hidden="false" localSheetId="11" name="Excel_BuiltIn__FilterDatabase" vbProcedure="false">'12'!$A$3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815">
  <si>
    <t xml:space="preserve">1. melléklet a ../….. (.... ...) önkormányzati rendelethez</t>
  </si>
  <si>
    <t xml:space="preserve">Cegléd Város Önkormányzata </t>
  </si>
  <si>
    <t xml:space="preserve">2024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Százalék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%</t>
  </si>
  <si>
    <t xml:space="preserve">I.1. Önkormányzatok működési támogatásai</t>
  </si>
  <si>
    <t xml:space="preserve">VIII. Személyi juttatások</t>
  </si>
  <si>
    <t xml:space="preserve">a.) Önkormányzat</t>
  </si>
  <si>
    <t xml:space="preserve">b.) Intézménye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II+IV.)</t>
  </si>
  <si>
    <t xml:space="preserve">F.) Működési kiadás összesen (=VIII.+…+XII.)</t>
  </si>
  <si>
    <t xml:space="preserve">Működési költségvetési egyenleg (=A.)-F.))</t>
  </si>
  <si>
    <t xml:space="preserve">Felhalmozási mérleg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I.+XIV.+XV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../….. (.... ...) önkormányzati rendelethez</t>
  </si>
  <si>
    <t xml:space="preserve">2024. évi költségvetési mérlege</t>
  </si>
  <si>
    <t xml:space="preserve">X. Személyi juttatások</t>
  </si>
  <si>
    <t xml:space="preserve">XI. Munkaadókat terhelő járulékok és szociális hozzájárulási adó                                                                            </t>
  </si>
  <si>
    <t xml:space="preserve">XII. Dologi kiadások</t>
  </si>
  <si>
    <t xml:space="preserve">XIII. Ellátottak pénzbeli juttatásai</t>
  </si>
  <si>
    <t xml:space="preserve">XIV. Egyéb működési célú kiadások</t>
  </si>
  <si>
    <t xml:space="preserve">A.) Működési bevétel összesen (=I.+II.+III.+IV.)</t>
  </si>
  <si>
    <t xml:space="preserve">F.) Működési kiadás összesen (=X.+…+XIV.)</t>
  </si>
  <si>
    <t xml:space="preserve">XV. Beruházások</t>
  </si>
  <si>
    <t xml:space="preserve">XVI. Felújítások</t>
  </si>
  <si>
    <t xml:space="preserve">XVII. Egyéb felhalmozási célú kiadások</t>
  </si>
  <si>
    <t xml:space="preserve">G.) Felhalmozási kiadás összesen (=XV.+XVI.+XVII.)</t>
  </si>
  <si>
    <t xml:space="preserve">3. melléklet a ../.... (... ...) önkormányzati rendelethez</t>
  </si>
  <si>
    <t xml:space="preserve">Cegléd Város Önkormányzata  </t>
  </si>
  <si>
    <t xml:space="preserve">összesített </t>
  </si>
  <si>
    <t xml:space="preserve">2024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gyermekétkeztetési feladatainak támogatása</t>
  </si>
  <si>
    <t xml:space="preserve">05</t>
  </si>
  <si>
    <t xml:space="preserve">Települési önkormányzatok szociális, gyermekjóléti és gyermekétkeztetési feladatainak támogatása (=03+04)</t>
  </si>
  <si>
    <t xml:space="preserve">06</t>
  </si>
  <si>
    <t xml:space="preserve">Települési önkormányzatok kulturális feladatainak támogatása</t>
  </si>
  <si>
    <t xml:space="preserve">07</t>
  </si>
  <si>
    <t xml:space="preserve">Elszámolásból származó bevételek</t>
  </si>
  <si>
    <t xml:space="preserve">08</t>
  </si>
  <si>
    <t xml:space="preserve">Önkormányzatok működési támogatásai (=01+02+05+06+07)</t>
  </si>
  <si>
    <t xml:space="preserve">09</t>
  </si>
  <si>
    <t xml:space="preserve">Elvonások és befizetések bevételei</t>
  </si>
  <si>
    <t xml:space="preserve">10</t>
  </si>
  <si>
    <t xml:space="preserve">Működési célú garancia- és kezességvállalásból származó megtérülések államháztartáson belülről</t>
  </si>
  <si>
    <t xml:space="preserve">11</t>
  </si>
  <si>
    <t xml:space="preserve">Működési célú visszatérítendő támogatások, kölcsönök visszatérülése államháztartáson belülről</t>
  </si>
  <si>
    <t xml:space="preserve">12</t>
  </si>
  <si>
    <t xml:space="preserve">Működési célú visszatérítendő támogatások, kölcsönök igénybevétele államháztartáson belülről</t>
  </si>
  <si>
    <t xml:space="preserve">13</t>
  </si>
  <si>
    <t xml:space="preserve">Egyéb működési célú támogatások bevételei államháztartáson belülről</t>
  </si>
  <si>
    <t xml:space="preserve">14</t>
  </si>
  <si>
    <t xml:space="preserve">Működési célú támogatások államháztartáson belülről (=09+…+13)</t>
  </si>
  <si>
    <t xml:space="preserve">15</t>
  </si>
  <si>
    <t xml:space="preserve">Felhalmozási célú önkormányzati támogatások</t>
  </si>
  <si>
    <t xml:space="preserve">16</t>
  </si>
  <si>
    <t xml:space="preserve">Felhalmozási célú garancia- és kezességvállalásból származó megtérülések államháztartáson belülről</t>
  </si>
  <si>
    <t xml:space="preserve">17</t>
  </si>
  <si>
    <t xml:space="preserve">Felhalmozási célú visszatérítendő támogatások, kölcsönök visszatérülése államháztartáson belülről</t>
  </si>
  <si>
    <t xml:space="preserve">18</t>
  </si>
  <si>
    <t xml:space="preserve">Felhalmozási célú visszatérítendő támogatások, kölcsönök igénybevétele államháztartáson belülről</t>
  </si>
  <si>
    <t xml:space="preserve">19</t>
  </si>
  <si>
    <t xml:space="preserve">Egyéb felhalmozási célú támogatások bevételei államháztartáson belülről</t>
  </si>
  <si>
    <t xml:space="preserve">20</t>
  </si>
  <si>
    <t xml:space="preserve">Felhalmozási célú támogatások államháztartáson belülről (=15+…+19)</t>
  </si>
  <si>
    <t xml:space="preserve">21</t>
  </si>
  <si>
    <t xml:space="preserve">Magánszemélyek jövedelemadói</t>
  </si>
  <si>
    <t xml:space="preserve">22</t>
  </si>
  <si>
    <t xml:space="preserve">Társaságok jövedelemadói </t>
  </si>
  <si>
    <t xml:space="preserve">23</t>
  </si>
  <si>
    <t xml:space="preserve">Jövedelemadók (=20+21)</t>
  </si>
  <si>
    <t xml:space="preserve">24</t>
  </si>
  <si>
    <t xml:space="preserve">Szociális hozzájárulási adó és járulékok</t>
  </si>
  <si>
    <t xml:space="preserve">25</t>
  </si>
  <si>
    <t xml:space="preserve">Bérhez és foglalkoztatáshoz kapcsolódó adók</t>
  </si>
  <si>
    <t xml:space="preserve">26</t>
  </si>
  <si>
    <t xml:space="preserve">Vagyoni tipusú adók </t>
  </si>
  <si>
    <t xml:space="preserve">27</t>
  </si>
  <si>
    <t xml:space="preserve">Értékesítési és forgalmi adók </t>
  </si>
  <si>
    <t xml:space="preserve">28</t>
  </si>
  <si>
    <t xml:space="preserve">Fogyasztási adók </t>
  </si>
  <si>
    <t xml:space="preserve">29</t>
  </si>
  <si>
    <t xml:space="preserve">Pénzügyi monopóliumok nyereségét terhelő adók </t>
  </si>
  <si>
    <t xml:space="preserve">30</t>
  </si>
  <si>
    <t xml:space="preserve">Gépjárműadók</t>
  </si>
  <si>
    <t xml:space="preserve">31</t>
  </si>
  <si>
    <t xml:space="preserve">Egyéb áruhasználati és szolgáltatási adók </t>
  </si>
  <si>
    <t xml:space="preserve">32</t>
  </si>
  <si>
    <t xml:space="preserve">Termékek és szolgáltatások adói (=26+…+30) </t>
  </si>
  <si>
    <t xml:space="preserve">33</t>
  </si>
  <si>
    <t xml:space="preserve">Egyéb közhatalmi bevételek </t>
  </si>
  <si>
    <t xml:space="preserve">34</t>
  </si>
  <si>
    <t xml:space="preserve">Közhatalmi bevételek (=22+...+26+32+33)</t>
  </si>
  <si>
    <t xml:space="preserve">35</t>
  </si>
  <si>
    <t xml:space="preserve">Készletértékesítés ellenértéke</t>
  </si>
  <si>
    <t xml:space="preserve">36</t>
  </si>
  <si>
    <t xml:space="preserve">Szolgáltatások ellenértéke</t>
  </si>
  <si>
    <t xml:space="preserve">37</t>
  </si>
  <si>
    <t xml:space="preserve">Közvetített szolgáltatások ellenértéke</t>
  </si>
  <si>
    <t xml:space="preserve">38</t>
  </si>
  <si>
    <t xml:space="preserve">Tulajdonosi bevételek</t>
  </si>
  <si>
    <t xml:space="preserve">39</t>
  </si>
  <si>
    <t xml:space="preserve">Ellátási díjak</t>
  </si>
  <si>
    <t xml:space="preserve">40</t>
  </si>
  <si>
    <t xml:space="preserve">Kiszámlázott általános forgalmi adó</t>
  </si>
  <si>
    <t xml:space="preserve">41</t>
  </si>
  <si>
    <t xml:space="preserve">Általános forgalmi adó visszatérítése</t>
  </si>
  <si>
    <t xml:space="preserve">42</t>
  </si>
  <si>
    <t xml:space="preserve">Befektetett pénzügyi eszközökből származó bevételek</t>
  </si>
  <si>
    <t xml:space="preserve">43</t>
  </si>
  <si>
    <t xml:space="preserve">Egyéb kapott (járó) kamatok és kamatjellegű bevételek</t>
  </si>
  <si>
    <t xml:space="preserve">44</t>
  </si>
  <si>
    <t xml:space="preserve">Kamatbevételek és más nyereségjellegű bevételek (=42+43)</t>
  </si>
  <si>
    <t xml:space="preserve">45</t>
  </si>
  <si>
    <t xml:space="preserve">Biztosító által fizetett kártérítés</t>
  </si>
  <si>
    <t xml:space="preserve">46</t>
  </si>
  <si>
    <t xml:space="preserve">Részesedésekből származó pénzügyi műveletek bevételei</t>
  </si>
  <si>
    <t xml:space="preserve">47</t>
  </si>
  <si>
    <t xml:space="preserve">Más egyéb pénzügyi műveletek bevételei</t>
  </si>
  <si>
    <t xml:space="preserve">48</t>
  </si>
  <si>
    <t xml:space="preserve">Egyéb pénzügyi műveletek bevételei (=46+47)</t>
  </si>
  <si>
    <t xml:space="preserve">50</t>
  </si>
  <si>
    <t xml:space="preserve">Egyéb működési bevételek</t>
  </si>
  <si>
    <t xml:space="preserve">51</t>
  </si>
  <si>
    <t xml:space="preserve">Működési bevételek (=35+…+41+44+47+...+49)</t>
  </si>
  <si>
    <t xml:space="preserve">52</t>
  </si>
  <si>
    <t xml:space="preserve">Immateriális javak értékesítése</t>
  </si>
  <si>
    <t xml:space="preserve">53</t>
  </si>
  <si>
    <t xml:space="preserve">Ingatlanok értékesítése</t>
  </si>
  <si>
    <t xml:space="preserve">54</t>
  </si>
  <si>
    <t xml:space="preserve">Egyéb tárgyi eszközök értékesítése</t>
  </si>
  <si>
    <t xml:space="preserve">55</t>
  </si>
  <si>
    <t xml:space="preserve">Részesedések értékesítése</t>
  </si>
  <si>
    <t xml:space="preserve">56</t>
  </si>
  <si>
    <t xml:space="preserve">Részesedések megszűnéséhez kapcsolódó bevételek</t>
  </si>
  <si>
    <t xml:space="preserve">57</t>
  </si>
  <si>
    <t xml:space="preserve">Felhalmozási bevételek (=52+…+56)</t>
  </si>
  <si>
    <t xml:space="preserve">58</t>
  </si>
  <si>
    <t xml:space="preserve">Működési célú garancia- és kezességvállalásból származó megtérülések államháztartáson kívülről</t>
  </si>
  <si>
    <t xml:space="preserve">59</t>
  </si>
  <si>
    <t xml:space="preserve">Működési célú visszatérítendő támogatások, kölcsönök visszatérülése az Európai Uniótól</t>
  </si>
  <si>
    <t xml:space="preserve">60</t>
  </si>
  <si>
    <t xml:space="preserve">Működési célú visszatérítendő támogatások, kölcsönök visszatérülése kormányoktól és más nemzetközi szervezetektől</t>
  </si>
  <si>
    <t xml:space="preserve">61</t>
  </si>
  <si>
    <t xml:space="preserve">Működési célú visszatérítendő támogatások, kölcsönök visszatérülése államháztartáson kívülről</t>
  </si>
  <si>
    <t xml:space="preserve">62</t>
  </si>
  <si>
    <t xml:space="preserve">Egyéb működési célú átvett pénzeszközök</t>
  </si>
  <si>
    <t xml:space="preserve">63</t>
  </si>
  <si>
    <t xml:space="preserve">Működési célú átvett pénzeszközök (=58+…+62)</t>
  </si>
  <si>
    <t xml:space="preserve">64</t>
  </si>
  <si>
    <t xml:space="preserve">Felhalmozási célú garancia- és kezességvállalásból származó megtérülések államháztartáson kívülről</t>
  </si>
  <si>
    <t xml:space="preserve">65</t>
  </si>
  <si>
    <t xml:space="preserve">Felhalmozási célú visszatérítendő támogatások, kölcsönök visszatérülése az Európai Uniótól</t>
  </si>
  <si>
    <t xml:space="preserve">66</t>
  </si>
  <si>
    <t xml:space="preserve">Felhalmozási célú visszatérítendő támogatások, kölcsönök visszatérülése kormányoktól és más nemzetközi szervezetektől</t>
  </si>
  <si>
    <t xml:space="preserve">67</t>
  </si>
  <si>
    <t xml:space="preserve">Felhalmozási célú visszatérítendő támogatások, kölcsönök visszatérülése államháztartáson kívülről</t>
  </si>
  <si>
    <t xml:space="preserve">68</t>
  </si>
  <si>
    <t xml:space="preserve">Egyéb felhalmozási célú átvett pénzeszközök</t>
  </si>
  <si>
    <t xml:space="preserve">69</t>
  </si>
  <si>
    <t xml:space="preserve">Felhalmozási célú átvett pénzeszközök (=64+…+68)</t>
  </si>
  <si>
    <t xml:space="preserve">70</t>
  </si>
  <si>
    <t xml:space="preserve">Költségvetési bevételek </t>
  </si>
  <si>
    <t xml:space="preserve">71</t>
  </si>
  <si>
    <t xml:space="preserve">Finanszírozási bevételek</t>
  </si>
  <si>
    <t xml:space="preserve">72</t>
  </si>
  <si>
    <t xml:space="preserve">Önkormányzat bevételei összesen (=70+71)</t>
  </si>
  <si>
    <t xml:space="preserve">73</t>
  </si>
  <si>
    <t xml:space="preserve">Működési célú támogatások államháztartáson belülről</t>
  </si>
  <si>
    <t xml:space="preserve">74</t>
  </si>
  <si>
    <t xml:space="preserve">Felhalmozási célú támogatások államháztartáson belülről</t>
  </si>
  <si>
    <t xml:space="preserve">75</t>
  </si>
  <si>
    <t xml:space="preserve">Közhatalmi bevételek</t>
  </si>
  <si>
    <t xml:space="preserve">76</t>
  </si>
  <si>
    <t xml:space="preserve">Működési bevételek</t>
  </si>
  <si>
    <t xml:space="preserve">77</t>
  </si>
  <si>
    <t xml:space="preserve">Felhalmozási bevételek</t>
  </si>
  <si>
    <t xml:space="preserve">78</t>
  </si>
  <si>
    <t xml:space="preserve">Működési célú átvett pénzeszközök</t>
  </si>
  <si>
    <t xml:space="preserve">79</t>
  </si>
  <si>
    <t xml:space="preserve">Felhalmozási célú átvett pénzeszközök</t>
  </si>
  <si>
    <t xml:space="preserve">80</t>
  </si>
  <si>
    <t xml:space="preserve">81</t>
  </si>
  <si>
    <t xml:space="preserve">Intézmények költségvetési bevételei összesen (=73+…79)</t>
  </si>
  <si>
    <t xml:space="preserve">82</t>
  </si>
  <si>
    <t xml:space="preserve">Mindösszesen: (=72+81)</t>
  </si>
  <si>
    <t xml:space="preserve">4. melléklet a ../.... (... ...) önkormányzati rendelethez</t>
  </si>
  <si>
    <t xml:space="preserve">Cegléd Város Önkormányzata</t>
  </si>
  <si>
    <t xml:space="preserve">2024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 </t>
  </si>
  <si>
    <t xml:space="preserve">Támogatási célú finanszírozási műveletek</t>
  </si>
  <si>
    <t xml:space="preserve">Város-, községgazdálkodási egyéb szolgáltatások </t>
  </si>
  <si>
    <t xml:space="preserve">Háziorvosi alapellátás </t>
  </si>
  <si>
    <t xml:space="preserve">Üdülői szálláshely-szolgáltatás és étkeztetés </t>
  </si>
  <si>
    <t xml:space="preserve">Közművelődés-közösségi és társadalmi részvétel fejlesztése</t>
  </si>
  <si>
    <t xml:space="preserve">Egyéb szociális pénzbeli és természetbeni ellátások, támogatások </t>
  </si>
  <si>
    <t xml:space="preserve">B1</t>
  </si>
  <si>
    <t xml:space="preserve">Önkormányzatok és önkormányzati hivatalok jogalkotó és általános igazgatási tevékenysége</t>
  </si>
  <si>
    <t xml:space="preserve">Önkormányzati vagyonnal való gazdálkodással kapcsolatos feladatok</t>
  </si>
  <si>
    <t xml:space="preserve">Közutak, hidak, alagutak üzemeltetése, fenntartása</t>
  </si>
  <si>
    <t xml:space="preserve">B2</t>
  </si>
  <si>
    <t xml:space="preserve">II. Felhalmozási célú támogatások államháztartáson belülről</t>
  </si>
  <si>
    <t xml:space="preserve">Önkormányzatok funkcióra nem sorolható bevételei államháztartáson kívülről</t>
  </si>
  <si>
    <t xml:space="preserve">B35</t>
  </si>
  <si>
    <t xml:space="preserve">III.1. Termékek és szolgáltatások adói</t>
  </si>
  <si>
    <t xml:space="preserve">Város-, községgazdálkodási egyéb szolgáltatások</t>
  </si>
  <si>
    <t xml:space="preserve">III. Közhatalmi bevételek</t>
  </si>
  <si>
    <t xml:space="preserve">011130</t>
  </si>
  <si>
    <t xml:space="preserve">013350</t>
  </si>
  <si>
    <t xml:space="preserve">031030</t>
  </si>
  <si>
    <t xml:space="preserve">Közterület rendjének fenntartása</t>
  </si>
  <si>
    <t xml:space="preserve">Közutak, utak hidak közterületek fenntartása</t>
  </si>
  <si>
    <t xml:space="preserve">Parkoló, garázs üzemeltetése és fenntartása </t>
  </si>
  <si>
    <t xml:space="preserve">051010</t>
  </si>
  <si>
    <t xml:space="preserve">Hulladékgazdálkodási igazgatás</t>
  </si>
  <si>
    <t xml:space="preserve">Város- községgazdálkodási egyéb szolgáltatások</t>
  </si>
  <si>
    <t xml:space="preserve">072111</t>
  </si>
  <si>
    <t xml:space="preserve">Háziorvosi alapellátás</t>
  </si>
  <si>
    <t xml:space="preserve">081030</t>
  </si>
  <si>
    <t xml:space="preserve">Sportlétesítmények, edzőtáborok működtetése és fejlesztése </t>
  </si>
  <si>
    <t xml:space="preserve">Versenysport- és utánpótlás-nevelési tevékenység és támogatása </t>
  </si>
  <si>
    <t xml:space="preserve">081071</t>
  </si>
  <si>
    <t xml:space="preserve">Üdülői szálláshely-szolgáltatás és étkeztetés</t>
  </si>
  <si>
    <t xml:space="preserve">IV. Működési bevételek</t>
  </si>
  <si>
    <t xml:space="preserve">V. Felhalmozási bevételek</t>
  </si>
  <si>
    <t xml:space="preserve">081041</t>
  </si>
  <si>
    <t xml:space="preserve">VI. Működési célú átvett pénzeszközök</t>
  </si>
  <si>
    <t xml:space="preserve">A.) Költségvetési bevételek (=I.+II.+III3+…+VII.)</t>
  </si>
  <si>
    <t xml:space="preserve">B.) Finanszírozási bevételek</t>
  </si>
  <si>
    <t xml:space="preserve">C.) Önkormányzat bevételei összesen (=A.)+B.))</t>
  </si>
  <si>
    <t xml:space="preserve">5. melléklet a ../.... (... ...) önkormányzati rendelethez</t>
  </si>
  <si>
    <t xml:space="preserve">2024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 </t>
  </si>
  <si>
    <t xml:space="preserve">Közterület rendjének fenntartása </t>
  </si>
  <si>
    <t xml:space="preserve">Területfejlesztés igazgatása </t>
  </si>
  <si>
    <t xml:space="preserve">Közutak, hidak, alagutak üzemeltetése, fenntartása </t>
  </si>
  <si>
    <t xml:space="preserve">Parkolók garázsak üzemeltetése </t>
  </si>
  <si>
    <t xml:space="preserve">Közvilágítás </t>
  </si>
  <si>
    <t xml:space="preserve">Zöldterület-kezelés</t>
  </si>
  <si>
    <t xml:space="preserve">Sportlétesítmények, edzőtáborok működtetése és fejlesztése</t>
  </si>
  <si>
    <t xml:space="preserve">III. Dologi kiadások</t>
  </si>
  <si>
    <t xml:space="preserve">107060</t>
  </si>
  <si>
    <t xml:space="preserve">Egyéb szociális pénzbeli és természetbeni ellátások, támogatások</t>
  </si>
  <si>
    <t xml:space="preserve">IV. Ellátottak pénzbeli juttatásai</t>
  </si>
  <si>
    <t xml:space="preserve">018030</t>
  </si>
  <si>
    <t xml:space="preserve">Központi költségvetési befizetések</t>
  </si>
  <si>
    <t xml:space="preserve">074032</t>
  </si>
  <si>
    <t xml:space="preserve">Ifjuság-egészségügyi gondozás </t>
  </si>
  <si>
    <t xml:space="preserve">084032</t>
  </si>
  <si>
    <t xml:space="preserve">Civil szervezetek programtámogatása</t>
  </si>
  <si>
    <t xml:space="preserve">V. Egyéb működési célú kiadások</t>
  </si>
  <si>
    <t xml:space="preserve">ebből: Tartalékok</t>
  </si>
  <si>
    <t xml:space="preserve">A.) Működési kiadás összesen (=I.+…+V.)</t>
  </si>
  <si>
    <t xml:space="preserve">045160</t>
  </si>
  <si>
    <t xml:space="preserve">064010</t>
  </si>
  <si>
    <t xml:space="preserve">Közvilágítás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Önkormányzatok elszámolása központi költségvetéssel</t>
  </si>
  <si>
    <t xml:space="preserve">D.) Finanszírozási kiadások</t>
  </si>
  <si>
    <t xml:space="preserve">E.) Kiadás összesen</t>
  </si>
  <si>
    <t xml:space="preserve">6. melléklet a ../.... (... ...) önkormányzati rendelethez</t>
  </si>
  <si>
    <t xml:space="preserve">Cegléd Város Önkormányzata költségvetési intézményeinek</t>
  </si>
  <si>
    <t xml:space="preserve">2024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vissaztérítendő támogatások, kölcsönök visszatérülése államháztartáson kívülről</t>
  </si>
  <si>
    <t xml:space="preserve">Felhalmozási célú átvett pénzeszközök (=30)</t>
  </si>
  <si>
    <t xml:space="preserve">Felhalmozási bevétel összesen (=27+29+31)</t>
  </si>
  <si>
    <t xml:space="preserve">Előző év költségvetési maradványának igénybevétele</t>
  </si>
  <si>
    <t xml:space="preserve">Bevétel összesen (=01+24+32+33)</t>
  </si>
  <si>
    <t xml:space="preserve">2</t>
  </si>
  <si>
    <t xml:space="preserve">Széchenyi úti óvoda</t>
  </si>
  <si>
    <t xml:space="preserve">Bevétel összesen (=01+24+32)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../.... (... ...) önkormányzati rendelethez</t>
  </si>
  <si>
    <t xml:space="preserve">költségvetési intézményeinek</t>
  </si>
  <si>
    <t xml:space="preserve">2024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8</t>
  </si>
  <si>
    <t xml:space="preserve">8. melléklet a ../.... (... ...) önkormányzati rendelethez</t>
  </si>
  <si>
    <t xml:space="preserve">2024. évi tartalékai </t>
  </si>
  <si>
    <t xml:space="preserve">Általános tartalék</t>
  </si>
  <si>
    <t xml:space="preserve">343/2023.(XI.16.) Ökh. Ifjúsági Önkormányzat Cselekvési Terv 2024. évi költségvetési támogatása </t>
  </si>
  <si>
    <t xml:space="preserve">74/2024.(III.1.) Ökh. CVF Kft. le nem zárt pályázati forrásból megvalósuló beruházások átfogó vizsgálata szakértő alakalmazása</t>
  </si>
  <si>
    <t xml:space="preserve">Ceglédi Evangélikus Egyházközség működési támogatás 2024. évre polgármesteri döntés</t>
  </si>
  <si>
    <t xml:space="preserve">132/2024.(IV.18.) Ökh. a belvárosban elszaporodott galambállomány visszaszorítása</t>
  </si>
  <si>
    <t xml:space="preserve">190/2024.(VI.20.) Ökh. VEKOP-1.2.2-15-2016-00005 projekttel összefüggésben keletkezett visszafizetési kötelezettségek teljesítése </t>
  </si>
  <si>
    <t xml:space="preserve">191/2024.(VI.20.) Ökh. támogatás Huszár Bíborka kishuszár vágtára törénő felkészülése</t>
  </si>
  <si>
    <t xml:space="preserve">420/2024.(XII.11.) Ökh. visszatérítendő támogatás Ceglédi Termálfürdő Kft.</t>
  </si>
  <si>
    <t xml:space="preserve">PM_EÜALAPELLATAS_2017/40. pályázatban vállalt szűrőprogramok lebonyolítása</t>
  </si>
  <si>
    <t xml:space="preserve">414/2024.(XII.11.) Ökh. Ceglédiek a Ceglédiekért Közalapítvány támogatása Cegléd, Folyó utcai tűzeset károsultjainak </t>
  </si>
  <si>
    <t xml:space="preserve">Céltartalékok</t>
  </si>
  <si>
    <t xml:space="preserve">Lövész Utcai Óvoda Malom Téri Tagóvoda udvari játszóeszközeinek cseréje 109/2024.(V.14.) GB határozattal felszabadítva</t>
  </si>
  <si>
    <t xml:space="preserve">Kossuth Művelődési Köpont számára évfordulós kiadvány, október 23. ünnepséghez tervezett ősbemutató 110/2024.(V.14.) GB határozattal felszabadítva</t>
  </si>
  <si>
    <t xml:space="preserve">Gubody park rendezése Várvag Kft. ajánlata alapján 111/2024.(V.14.) GB határozattal felszabadítva</t>
  </si>
  <si>
    <t xml:space="preserve">Kaszárnya szél és Lövölde utca meglévő útalapok aszfaltozása a Lövész utca és Bede utca között 112/2024.(V.14.) GB határozattal felszabadítva</t>
  </si>
  <si>
    <t xml:space="preserve">Városvédő Egyesület támogatása 91/2024.(IV.16.) GB határozattal felszabadítva</t>
  </si>
  <si>
    <t xml:space="preserve">Tartalékok összesen: </t>
  </si>
  <si>
    <t xml:space="preserve">9. melléklet a ../.... (... ...) önkormányzati rendelethez</t>
  </si>
  <si>
    <t xml:space="preserve">2024. évi  összesített beruházási kiadásai</t>
  </si>
  <si>
    <t xml:space="preserve">Térinformatikai keret - Windows szerver operációs rendszer vásárlása </t>
  </si>
  <si>
    <t xml:space="preserve">Cegléd város új településterv készítése</t>
  </si>
  <si>
    <t xml:space="preserve">Városi mobilapplikáció alkalmazás környezet kialakítása, fejlesztése</t>
  </si>
  <si>
    <t xml:space="preserve">WatchGuard Firebox M270 tűzfal 1 éves előfizetés megújítása</t>
  </si>
  <si>
    <t xml:space="preserve">MIKROVOKS szavazó és hangrögzítő/jegyzőkönyv-előkészítő renszer - vezeték nélküli változat (eszközök, szoftver, munkadíj) </t>
  </si>
  <si>
    <t xml:space="preserve">Ifjúsági Önkormányzat laptop beszerzés</t>
  </si>
  <si>
    <t xml:space="preserve">VIII. háziorvosi körzet számítógép és monitor vásárlása</t>
  </si>
  <si>
    <t xml:space="preserve">TOP_PLUSZ-1.1.3-21-PT1-2022-00031 Gyógyászati épület bővítmény Ceglédi Termálfürdő Kft.</t>
  </si>
  <si>
    <t xml:space="preserve">TOP_PLUSZ-1.1.1-21-PT1-2022-00008 Ceglédi Ipari Park III. ütem</t>
  </si>
  <si>
    <t xml:space="preserve">VEKOP-1.2.2-15-2016-00005-Ipari területek bővítése az Északi Ipari-Kereskedelmi Övezetben Cegléden pályázat</t>
  </si>
  <si>
    <t xml:space="preserve">Közmű-Alagút Zrt. Ipari park II. ütem csapadékvíz elvezetés kiépítése</t>
  </si>
  <si>
    <t xml:space="preserve">Közmű-Alagút Zrt. Ipari park II. ütem ivóvíz ellátás kiépítése</t>
  </si>
  <si>
    <t xml:space="preserve">VEKOP-5.3.2-15-2016-00026 Cegléd északi-ip.ker.öv.becsatolása a városi kerékpárhálózatba</t>
  </si>
  <si>
    <t xml:space="preserve">TOP-PLUSZ-3.1.3-23-PT1 Helyi humán fejlesztések Cegléden pályázat eszközbeszerzések</t>
  </si>
  <si>
    <t xml:space="preserve">Ivóvíz és szennyvízhálózat bővítése tervezési feladatok (Búzavirág u., Kukoricás u., Oltvány u., Sóvirág u., Öregszőlő szennyvíz)</t>
  </si>
  <si>
    <t xml:space="preserve">Szellő utca ivóvízhálózat bővítése (Nyár u.-Forgács E.u. között) 2023-ról áthúzódó</t>
  </si>
  <si>
    <t xml:space="preserve">Szellő utca szennyvízhálózat bővítése (Nyár u.-Forgács E.u. között) 2023-ról áthúzódó</t>
  </si>
  <si>
    <t xml:space="preserve">Műszaki ellenőri szerződés 2023. évről áthúzódó közmű beruházások</t>
  </si>
  <si>
    <t xml:space="preserve">Szellő utca ivóvíz- és szennyvízhálózat bővítése (Forács E.u.-Akácos u. között) </t>
  </si>
  <si>
    <t xml:space="preserve">Öregszőlő ivóvízhálózat kiépítése III. ütem - kivitelezés (Kajszi, Kék szilva, Porcsin és Gyík utca)</t>
  </si>
  <si>
    <t xml:space="preserve">Bácsvíz Zrt. közművagyont érintő munkálatok 3 db injektoros közkifolyó mérősítése</t>
  </si>
  <si>
    <t xml:space="preserve">Műszaki ellenőri keret 2024. év közmű beruházások</t>
  </si>
  <si>
    <t xml:space="preserve">Szabályozási tervalap szerinti szabályozási vonalak végrehajtásának biztosítása (Étv.alapján ingatlan vásárlás, telekalakítás, útkialakítás)</t>
  </si>
  <si>
    <t xml:space="preserve">Közép úton fekvőrendőr kialakítása 2023. évrő áthúzódó beruházás</t>
  </si>
  <si>
    <t xml:space="preserve">Vörösmarty tér futókör kialakítása 2023. évről áthúzódó kiadás</t>
  </si>
  <si>
    <t xml:space="preserve">Ivókút létesítése a Malomtó széli futókör mellett (Várvag Kft.)</t>
  </si>
  <si>
    <t xml:space="preserve">Műszaki ellenőri szerződés 2023. évről áthúzódó egyéb beruházások </t>
  </si>
  <si>
    <t xml:space="preserve">Gubody park rendezési munkálatok (automata öntözőrendszer, köztéri padok, szemetesek beszerzése) Várvag Kft.</t>
  </si>
  <si>
    <t xml:space="preserve">Nefelejcs Utcai Bölcsőde új kerítés építés</t>
  </si>
  <si>
    <t xml:space="preserve">Lövész Utcai Óvoda Malom téri Tagóvoda udvari játszóeszközök cseréje</t>
  </si>
  <si>
    <t xml:space="preserve">Cegléd 9913/2. hrsz. Zártkerti ingatlan vételára</t>
  </si>
  <si>
    <t xml:space="preserve">Fűtőház utca és Szelei út forgalom lassításának költségei</t>
  </si>
  <si>
    <t xml:space="preserve">Trafibox sebességmérő készülék telepítése</t>
  </si>
  <si>
    <t xml:space="preserve">Csíkos szél útalap építése </t>
  </si>
  <si>
    <t xml:space="preserve">Kaszárnya szél és Lövölde utca meglévő útalapok aszfaltozása (a Lövész utca és Bede utca közötti szakaszán)</t>
  </si>
  <si>
    <t xml:space="preserve">Városháza épülete konvektor csere </t>
  </si>
  <si>
    <t xml:space="preserve">Városháza épülete szőnyegbeszerzés (főbejárat, lépcső, folyosó)</t>
  </si>
  <si>
    <t xml:space="preserve">Városháza épülete adócsoport férfi mosdó vízmelegítő</t>
  </si>
  <si>
    <t xml:space="preserve">Térfigyelő kamerarendszer bővítése </t>
  </si>
  <si>
    <t xml:space="preserve">MikroTik router XR1036-12G-4S a térfigyelő kamerarendszerhez</t>
  </si>
  <si>
    <t xml:space="preserve">Közvilágítás bővítése hálózatfejlesztés 2023. évről áthúzódó megrendelt</t>
  </si>
  <si>
    <t xml:space="preserve">Közvilágítás bővítése lámpatestek beszerzése 2023. évben megrendelt</t>
  </si>
  <si>
    <t xml:space="preserve">Közvilágítás bővítése hálózatfejlesztés 2024. évi keret</t>
  </si>
  <si>
    <t xml:space="preserve">Közvilágítás konszignáció (nem javítható lámpatestek cseréje)</t>
  </si>
  <si>
    <t xml:space="preserve">Képviselői keret megrendelésre végzett beruházások 2024. évi</t>
  </si>
  <si>
    <t xml:space="preserve">Képviselői keret 2023. évről áthúzódó Nefelejcs utca játszótér trambulin</t>
  </si>
  <si>
    <t xml:space="preserve">Képviselői keret 2023. évről áthúzódó Köztes u. LED-es közvilágítási lámpák</t>
  </si>
  <si>
    <t xml:space="preserve">Egyéb beruházások 2024. évi keret</t>
  </si>
  <si>
    <t xml:space="preserve">Cegléd Város Önkormányzata összesen:</t>
  </si>
  <si>
    <t xml:space="preserve">Tárgyi eszközök beszerzése</t>
  </si>
  <si>
    <t xml:space="preserve">Széchenyi Úti Óvoda</t>
  </si>
  <si>
    <t xml:space="preserve">Pesti Úti Óvoda</t>
  </si>
  <si>
    <t xml:space="preserve">Lövész Utcai Óvoda</t>
  </si>
  <si>
    <t xml:space="preserve">Intézmények összesen:</t>
  </si>
  <si>
    <t xml:space="preserve">Beruházás összesen:</t>
  </si>
  <si>
    <t xml:space="preserve">10. melléklet a ../.... (... ...) önkormányzati rendelethez</t>
  </si>
  <si>
    <t xml:space="preserve">2024. évi  összesített  felújítási kiadásai</t>
  </si>
  <si>
    <t xml:space="preserve">TOP_PLUSZ 2.1.1-21 Önkormányzati épületek energetikai korszerűsítése Ceglédi Termálfürdő Kft.</t>
  </si>
  <si>
    <t xml:space="preserve">TOP_PLUSZ -3.3.2-21-PT1-2022-00048 Autista nappali ellátó kialakítása Cegléden</t>
  </si>
  <si>
    <t xml:space="preserve">KEHOP-2.2.2-15-2019-00142 szennyvíztisztító telep fejlesztése</t>
  </si>
  <si>
    <t xml:space="preserve">TOP_PLUSZ-1.2.3-21-PT1-2022-00033 Belterületi utak fejlesztése (Török Ignác utca felújítása)</t>
  </si>
  <si>
    <t xml:space="preserve">Pesti úti járda páros és páratlan oldalának felújítása 2023. évről áthúzódó</t>
  </si>
  <si>
    <t xml:space="preserve">Selyem utcai járda meghosszabbítása, javítása, Damjanich utcai járda térkőburkolása 2023. évről áthúzódó</t>
  </si>
  <si>
    <t xml:space="preserve">Tervezési keret 2023-évről áthúzódó feladatok</t>
  </si>
  <si>
    <t xml:space="preserve">Képviselői keret 2023. évről áthúzódó Szajkó utca aszfaltozása</t>
  </si>
  <si>
    <t xml:space="preserve">Városháza Kossuth Ferenc utca felőli I. emeleti női mosdó felújítása és 4 db wc ablak </t>
  </si>
  <si>
    <t xml:space="preserve">Városháza 9 db udvarra néző folyosó ablak (L alak) , 2 db udvarra néző folyosó ablak (L alak), 2 db udvarra néző kör alakú folyosó ablak (L alak) együtt</t>
  </si>
  <si>
    <t xml:space="preserve">Városháza villámhárító rekonstrukció</t>
  </si>
  <si>
    <t xml:space="preserve">Városháza díszudvarra néző II. emeleti tető cseréje (napelem miatt) </t>
  </si>
  <si>
    <t xml:space="preserve">Városháza Rákóczi út felőli épületrész beázásainak sürgős javítása (cserepek  cseréje, kúpozás) </t>
  </si>
  <si>
    <t xml:space="preserve">Városháza Kossuth téri (Kossuth Ferenc utcához közelebbi) épületrész lemezfedés cseréje (sürgős a szerkezeti károsodás elkerülése érdekében)</t>
  </si>
  <si>
    <t xml:space="preserve">Városháza anyakönyvi irodák fűtés-korszerűsítése</t>
  </si>
  <si>
    <t xml:space="preserve">Városháza 133. számú iroda beltéri ajtó cseréje</t>
  </si>
  <si>
    <t xml:space="preserve">Ceglédi Városi Könyvtár Szabadság tér 5. és Gubody u. 9. épület ablakcsere</t>
  </si>
  <si>
    <t xml:space="preserve">Kossuth Múzeum szenyvízcsatorna-hálózat felúíjtása</t>
  </si>
  <si>
    <t xml:space="preserve">Kossuth Múzeum látogatói mosdó felújítása</t>
  </si>
  <si>
    <t xml:space="preserve">Kossuth Múzeum 1. számú irodai mosdó felújítása </t>
  </si>
  <si>
    <t xml:space="preserve">Kossuth Múzeum 2. számú irodai mosdó felújítása</t>
  </si>
  <si>
    <t xml:space="preserve">Kossuth Múzeum fűtéskorszerűsítés I. ütem</t>
  </si>
  <si>
    <t xml:space="preserve">Kossuth Múzeum fűtéskorszerűsítés II. ütem</t>
  </si>
  <si>
    <t xml:space="preserve">Ivóvízhálózat rekonstrukció tervezési feladatok (Kazinczy u., Alkotmány u., Szárcsa u, Páva u., Sütő u., Köztársaság u.)</t>
  </si>
  <si>
    <t xml:space="preserve">Ivóvízhálózat rekonstrukció kivitelezési feladatok </t>
  </si>
  <si>
    <t xml:space="preserve">Szennyvíz bekötővezeték átépítése</t>
  </si>
  <si>
    <t xml:space="preserve">Bácsvíz Zrt. továbbszámlázás bérleti díj terhére végzett felújítások ivóvíz- és szennyvízelvezető rendszerek</t>
  </si>
  <si>
    <t xml:space="preserve">Bácsvíz Zrt. továbbszámlázás bérleti díj terhére végzett felújítások ivóvíz- és szennyvízelvezető rendszerek (gép, berendezés, felszerelés)</t>
  </si>
  <si>
    <t xml:space="preserve">Cegléd, Bajcsy-Zsilinszky út 1. ingatlan Ceglédi Kistérségi Szoicális Szolgáltató és Gyermekjóléti Központ IV. épület héjazatcsere+födémszigetelés</t>
  </si>
  <si>
    <t xml:space="preserve">Cegléd, Kossuth Ferenc u. volt Tisztiklub épületének felújítása </t>
  </si>
  <si>
    <t xml:space="preserve">Deák Utcai Tagbölcsőde vízvezeték hálózat teljes felújítás és csere</t>
  </si>
  <si>
    <t xml:space="preserve">Egyéb felújítási keret 2023. évről áthúzódó</t>
  </si>
  <si>
    <t xml:space="preserve">Egyéb felújítási keret 2024. évre</t>
  </si>
  <si>
    <t xml:space="preserve">VÁRVAG Nonprofit Közhasznú Kft. - önkormányzati bérlakások felújítása</t>
  </si>
  <si>
    <t xml:space="preserve">VÁRVAG Nonprofit Közhasznú Kft. Törteli út 12. volt laktanya raktársor lapostető szigetés 2. ütem</t>
  </si>
  <si>
    <t xml:space="preserve">VÁRVAG Nonprofit Közhasznú Kft. Egyéb felújítási és beruházási keret egyedi megrendeléssel</t>
  </si>
  <si>
    <t xml:space="preserve">Törteli út 4/A. alatti társasház fűtéskorszerűsítés (kazáncsere)</t>
  </si>
  <si>
    <t xml:space="preserve">Batthyány u. 1. mozi fűtéskorszerűsítés, kazáncsere</t>
  </si>
  <si>
    <t xml:space="preserve">Köztársaság utcán található labdázó felújítása </t>
  </si>
  <si>
    <t xml:space="preserve">Csengettyűs utca felújítása </t>
  </si>
  <si>
    <t xml:space="preserve">Út, járdafelújítás 2023. évről áthúzódó</t>
  </si>
  <si>
    <t xml:space="preserve">Út, járdafelújítás + kátyúzás összevonva 2024. évi tervezett </t>
  </si>
  <si>
    <t xml:space="preserve">Járdafelújítás keret</t>
  </si>
  <si>
    <t xml:space="preserve">Műszaki ellenőri szerődés út- és járdaburkolatok 2023. évről áthúzódó</t>
  </si>
  <si>
    <t xml:space="preserve">Műszaki ellenőri keret út- és járdaburkolatok 2024. évre</t>
  </si>
  <si>
    <t xml:space="preserve">Tervezési keret 2024. évre</t>
  </si>
  <si>
    <t xml:space="preserve">Cegléd Város Önkormányzata összesen</t>
  </si>
  <si>
    <t xml:space="preserve">Intézmények felújítás összesen</t>
  </si>
  <si>
    <t xml:space="preserve">Felújítás összesen</t>
  </si>
  <si>
    <t xml:space="preserve">11. melléklet a ../.... (... ...) önkormányzati rendelethez</t>
  </si>
  <si>
    <t xml:space="preserve">2024. évi összesített egyéb felhalmozási célú  kiadásai</t>
  </si>
  <si>
    <t xml:space="preserve">VEKOP-5.3.2-15-2016-00026 Ceglédi északi-ipari kereskedelmi övezet becsatolása a városi kerékárhálózatba támogatás visszafizetése</t>
  </si>
  <si>
    <t xml:space="preserve">AOFK-T/0132/2023. Ceglédi BMX pálya fejlesztése támogatás visszafizetése</t>
  </si>
  <si>
    <t xml:space="preserve">PM_CSAPVIZGAZD_2017/33 projekt elszámolása visszafizetési kötelezettség</t>
  </si>
  <si>
    <t xml:space="preserve">TOP_PLUSZ -3.3.2-21-PT1-2022-00048 Autista nappali ellátó kialakítása Cegléden el nem számolt előleg visszautalása</t>
  </si>
  <si>
    <t xml:space="preserve">TOP_PLUSZ-1.1.1-21-PT1-2022-00008 Ceglédi Ipari Park III. ütem el nem számolt előleg visszautalása</t>
  </si>
  <si>
    <t xml:space="preserve">TOP_PLUSZ-1.1.3-21-PT1-2022-00031 Gyógyászati épület bővítmény Ceglédi Termálfürdő Kft. el nem számolt előleg visszautalása</t>
  </si>
  <si>
    <t xml:space="preserve">VP6-7.2.1.1-21 pályázat Örkényi út fejlesztése Cegléden támogatás visszafizetése</t>
  </si>
  <si>
    <t xml:space="preserve">VEKOP-1.2.2-15-2016-00005-Ipari területek bővítése az Északi Ipari-Kereskedelmi Övezetben Cegléden pályázati támogatás visszafizetése</t>
  </si>
  <si>
    <t xml:space="preserve">Egyéb felhalmozási célú támogatások államháztartáson belülre</t>
  </si>
  <si>
    <t xml:space="preserve">Településképi követelmények alkalmazása -2023. évi pályázat  áthúzódó 9/2018(.V.30) Ök rendelet alapján</t>
  </si>
  <si>
    <t xml:space="preserve">Településképi követelmények alkalmazásának támogatása 2024. évi keret - 9/2018(V.30) Ök rendelet alapján</t>
  </si>
  <si>
    <t xml:space="preserve">Örkényi Úti Általános Iskola kosárlabdapálya és játszótér kialakítása támogatása</t>
  </si>
  <si>
    <t xml:space="preserve">Magyar Máltai Szeretetszolgálat Egyesület-Tanyagondnoki szolgálat új körzet gépjármű beszerzése</t>
  </si>
  <si>
    <t xml:space="preserve">VÁRVAG Kft. gréder munkagép vásárlás </t>
  </si>
  <si>
    <t xml:space="preserve">Ceglédi TV Nonprofit Közhasznú Kft. (eszközök, számítógépek)</t>
  </si>
  <si>
    <t xml:space="preserve">Ceglédi Termálfürdő Kft. felhalmozási kiadásokra támogatás</t>
  </si>
  <si>
    <t xml:space="preserve">Járdaépítési program 2023. évi áthúzódó (háztartásoknak)</t>
  </si>
  <si>
    <t xml:space="preserve">Járdaépítési program 2024. évi tervezett (háztartásoknak)</t>
  </si>
  <si>
    <t xml:space="preserve">Egyéb felhalmozási célú kiadások államháztartáson kívülre</t>
  </si>
  <si>
    <t xml:space="preserve">Intézmények felhalmozási kiadásai</t>
  </si>
  <si>
    <t xml:space="preserve">Egyéb felhalmozási célú kiadások összesen</t>
  </si>
  <si>
    <t xml:space="preserve">12. melléklet a ../.... (... ...) önkormányzati rendelethez</t>
  </si>
  <si>
    <t xml:space="preserve">2024. évi egyéb működési célú támogatásai </t>
  </si>
  <si>
    <t xml:space="preserve">államháztartáson belülre és kívülre  </t>
  </si>
  <si>
    <t xml:space="preserve">I. Elvonások és befizetések</t>
  </si>
  <si>
    <t xml:space="preserve">CTKT - önkormányzati támogatás  működési kiadásokra</t>
  </si>
  <si>
    <t xml:space="preserve">CTKT - intézményeinek önkormányzati támogatás bepótlása CVÖ</t>
  </si>
  <si>
    <t xml:space="preserve">CTKT- állami normatíva átadása CVÖ</t>
  </si>
  <si>
    <t xml:space="preserve">Dél-pesti Centrum Kórház védőnői feladatokra kapott támogatás visszafizetése 2024. I. félévi elszámolás alapján</t>
  </si>
  <si>
    <t xml:space="preserve">Ceglédi Toldy Ferenc Kórház és Rendelőintézet ápolói ösztöndíjhoz adott támogatás</t>
  </si>
  <si>
    <t xml:space="preserve">Ceglédi Rendőrkapitányság működési támogatás</t>
  </si>
  <si>
    <t xml:space="preserve">Ceglédi Tűzoltóság működési támogatás</t>
  </si>
  <si>
    <t xml:space="preserve">Cegléd Város Roma Nemzetiségi Önkormányzata</t>
  </si>
  <si>
    <t xml:space="preserve">Bursa Hungarica ösztöndíj</t>
  </si>
  <si>
    <t xml:space="preserve">II. Egyéb működési célú támogatások államháztartáson belülre</t>
  </si>
  <si>
    <t xml:space="preserve">Nyári napközis tábor szervezése (általános iskolák) kiadásaira</t>
  </si>
  <si>
    <t xml:space="preserve">Magyar Máltai Szeretetszolgálat Egyesület-Tanyagondnoki szolgálat</t>
  </si>
  <si>
    <t xml:space="preserve">Civil szervezetek támogatása polgármesteri keret</t>
  </si>
  <si>
    <t xml:space="preserve">Magyar Hollywood Tanács Egyesület rendezvényekre támogatás</t>
  </si>
  <si>
    <t xml:space="preserve">Óbudai Egyetem Keleti Károly Gazdasági Kar Cegléden induló kihelyezett levelező tagozatán tanulók részére tanulmányi ösztöndíj </t>
  </si>
  <si>
    <t xml:space="preserve">Szőlőtő, életműgondozó kulturális Alapítvány ceglédi előadások szervezésére</t>
  </si>
  <si>
    <t xml:space="preserve">Bogdán Vencel versenyzésének finanszírozására támogatás</t>
  </si>
  <si>
    <t xml:space="preserve">Fiatal Alkotók Műhelye működési támogatás</t>
  </si>
  <si>
    <t xml:space="preserve">Térfigyelő kamerarendszer lakossági energiavételezés ellentételezésére támogatás</t>
  </si>
  <si>
    <t xml:space="preserve">Ceglédi Evangélikus Egyházközség működési támogatás</t>
  </si>
  <si>
    <t xml:space="preserve">Ceglédi Városvédő-és Szépítő Egyesület támogatása a Ráday Mihály Város- és Faluvédő Szövetség XLI. Országos találkozó és szakmai konferencia programjára</t>
  </si>
  <si>
    <t xml:space="preserve">Huszár Bíborka kishuszár vágta felkészülés támogatása</t>
  </si>
  <si>
    <t xml:space="preserve">VÁRVAG Nonprofit Közhasznú Kft. - támogatás személyi jellegű kiadásokra</t>
  </si>
  <si>
    <t xml:space="preserve">VÁRVAG Nonprofit Közhasznú Kft. - támogatás közfoglalkoztatásra</t>
  </si>
  <si>
    <t xml:space="preserve">VÁRVAG Nonprofit Közhasznú Kft. - 2023. évi működési kiadásokra</t>
  </si>
  <si>
    <t xml:space="preserve">Ceglédi Termálfürdő Üzemeltető Kft. - személyi jellegű kiadásokra támogatás </t>
  </si>
  <si>
    <t xml:space="preserve">Ceglédi TV Közhasznú Nonprofit Kft. - működési költségekre támogatás</t>
  </si>
  <si>
    <t xml:space="preserve">Ceglédi Városfejlesztési Kft. - személyi jellegű kiadásokra támogatás</t>
  </si>
  <si>
    <t xml:space="preserve">Ceglédi Városfejlesztési Kft. - pótbefizetés</t>
  </si>
  <si>
    <t xml:space="preserve">Alapellátó szolgáltatók, orvosok támogatása  14 körzet </t>
  </si>
  <si>
    <t xml:space="preserve">Házi gyermekorvosok részére (iskolaegészségügyi ellátás)</t>
  </si>
  <si>
    <t xml:space="preserve">Ceglédi Sportcsarnok Kft. támogatás</t>
  </si>
  <si>
    <t xml:space="preserve">Sportcélú támogatások</t>
  </si>
  <si>
    <t xml:space="preserve">Kossuth Művelődési Központ Nonprofit Kulturális Kft. - működési költségekre támogatás</t>
  </si>
  <si>
    <t xml:space="preserve">Kossuth Művelődési Központ Nonprofit Kulturális Kft. Laska fesztivál megrendezéséhez támogatás</t>
  </si>
  <si>
    <t xml:space="preserve">Kossuth Művelődési Központ Nonprofit Kulturális Kft. - 2023. 12.havi működési kiadásokra támogatás</t>
  </si>
  <si>
    <t xml:space="preserve">Kossuth Művelődési Központ Nonprofit Kft. évfordulós kiadvány, október 23. ünnepséghez tervezett ősbemutató költségeire</t>
  </si>
  <si>
    <t xml:space="preserve">Bizottsági keret - GB</t>
  </si>
  <si>
    <t xml:space="preserve">Bizottsági keret - JÜB</t>
  </si>
  <si>
    <t xml:space="preserve">Bizottsági keret - HB</t>
  </si>
  <si>
    <t xml:space="preserve">Magyar Vöröskereszt Családok Átmeneti Otthona</t>
  </si>
  <si>
    <t xml:space="preserve">Magyar Vöröskereszt Utcai Gondozó Szolgálat feladat ellátás</t>
  </si>
  <si>
    <t xml:space="preserve">IRMÁK Nonprofit Kft. - személyszállítás biztosítása fogyatékkal élők ellátása</t>
  </si>
  <si>
    <t xml:space="preserve">III. Egyéb működési célú támogatások államháztartáson kívülre</t>
  </si>
  <si>
    <t xml:space="preserve">420/2024. Ök. Hat. Visszatérítendő támogatás Ceglédi Termálfürdő Kft.</t>
  </si>
  <si>
    <t xml:space="preserve">IV. Egyéb működési célú visszatérítendő támogatások államháztartáson kívülre</t>
  </si>
  <si>
    <t xml:space="preserve">Egyéb működési célú kiadások </t>
  </si>
  <si>
    <t xml:space="preserve">13. melléklet a .../….. (… ...) önkormányzati rendelethez</t>
  </si>
  <si>
    <t xml:space="preserve">garancia-, és kezességvállalás valamint lekötött betétállományai</t>
  </si>
  <si>
    <t xml:space="preserve">2024. év</t>
  </si>
  <si>
    <t xml:space="preserve">Bruttó összeg</t>
  </si>
  <si>
    <t xml:space="preserve">NINCS</t>
  </si>
  <si>
    <t xml:space="preserve">Összesen:</t>
  </si>
  <si>
    <t xml:space="preserve">14. melléklet a ../.... (... ...) önkormányzati rendelethez</t>
  </si>
  <si>
    <t xml:space="preserve">                Cegléd Város Önkormányzata</t>
  </si>
  <si>
    <t xml:space="preserve">           2024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4.</t>
  </si>
  <si>
    <t xml:space="preserve">Kultúrális ágazat</t>
  </si>
  <si>
    <t xml:space="preserve">4. cím összesen:</t>
  </si>
  <si>
    <t xml:space="preserve">2-4. cím összesen:</t>
  </si>
  <si>
    <t xml:space="preserve">1-4 cím összesen:</t>
  </si>
  <si>
    <t xml:space="preserve">15. melléklet a .../….. (… ...) önkormányzati rendelethez</t>
  </si>
  <si>
    <t xml:space="preserve">2024. évi összesített maradványkimutatása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ékenység költségvetési egyenlege (=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=03-04)</t>
  </si>
  <si>
    <t xml:space="preserve">A) Alaptevékenység maradványa (=±I±II)</t>
  </si>
  <si>
    <t xml:space="preserve">C) Összes maradvány (=A+B)</t>
  </si>
  <si>
    <t xml:space="preserve">D) Alaptevékenység kötelezettségvállalással terhelt maradványa</t>
  </si>
  <si>
    <t xml:space="preserve">E) Alaptevékenység szabad maradványa (=A-D)</t>
  </si>
  <si>
    <t xml:space="preserve">16. melléklet a .../….. (… ...) önkormányzati rendelethez</t>
  </si>
  <si>
    <t xml:space="preserve">könyvviteli mérlege</t>
  </si>
  <si>
    <t xml:space="preserve">2024. december 31.</t>
  </si>
  <si>
    <t xml:space="preserve">#</t>
  </si>
  <si>
    <t xml:space="preserve">Előző időszak</t>
  </si>
  <si>
    <t xml:space="preserve">Módosítások (+/-)</t>
  </si>
  <si>
    <t xml:space="preserve">Tárgyi időszak</t>
  </si>
  <si>
    <t xml:space="preserve">A/I/1 Vagyoni értékű jogo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A/II/4 Beruházások, felújítások</t>
  </si>
  <si>
    <t xml:space="preserve">A/II Tárgyi eszközök  (=A/II/1+...+A/II/5)</t>
  </si>
  <si>
    <t xml:space="preserve">A/III/1 Tartós részesedések (=A/III/1a+…+A/III/1e)</t>
  </si>
  <si>
    <t xml:space="preserve">A/III/1b - ebből: tartós részesedések nem pénzügyi vállalkozásban</t>
  </si>
  <si>
    <t xml:space="preserve">A/III Befektetett pénzügyi eszközök (=A/III/1+A/III/2+A/III/3)</t>
  </si>
  <si>
    <t xml:space="preserve">A/IV/1 Koncesszióba, vagyonkezelésbe adott eszközök (=A/IV/1a+A/IV/1b+A/IV/1c)</t>
  </si>
  <si>
    <t xml:space="preserve">A/IV/11b - ebből: tárgyi eszközök</t>
  </si>
  <si>
    <t xml:space="preserve">A/IV Koncesszióba, vagyonkezelésbe adott eszközök (=A/IV/1+A/IV/2)</t>
  </si>
  <si>
    <t xml:space="preserve">A) NEMZETI VAGYONBA TARTOZÓ BEFEKTETETT ESZKÖZÖK (=A/I+A/II+A/III+A/IV)</t>
  </si>
  <si>
    <t xml:space="preserve">C/II/1 Forintpénztár</t>
  </si>
  <si>
    <t xml:space="preserve">C/II Pénztárak, csekkek, betétkönyvek (=C/II/1+C/II/2+C/II/3)</t>
  </si>
  <si>
    <t xml:space="preserve">C/III/1 Kincstáron kívüli forintszámlák</t>
  </si>
  <si>
    <t xml:space="preserve">C/III/2 Kincstárban vezetett forintszámlák</t>
  </si>
  <si>
    <t xml:space="preserve">C/III Forintszámlák (=C/III/1+C/III/2)</t>
  </si>
  <si>
    <t xml:space="preserve">C) PÉNZESZKÖZÖK (=C/I+…+C/IV)</t>
  </si>
  <si>
    <t xml:space="preserve">D/I/1 Költségvetési évben esedékes követelések működési célú támogatások bevételeire államháztartáson belülről (&gt;=D/I/1a)</t>
  </si>
  <si>
    <t xml:space="preserve">D/I/3 Költségvetési évben esedékes követelések közhatalmi bevételre (=D/I/3a+…+D/I/3f)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b - ebből: költségvetési évben esedékes követelések tulajdonosi bevételekre</t>
  </si>
  <si>
    <t xml:space="preserve">D/I/4d - ebből: költségvetési évben esedékes követelések kiszámlázott általános forgalmi adóra</t>
  </si>
  <si>
    <t xml:space="preserve">D/I/4i - ebből: költségvetési évben esedékes követelések egyéb működési bevételekre</t>
  </si>
  <si>
    <t xml:space="preserve">D/I/5 Költségvetési évben esedékes követelések felhalmozási bevételre (=D/I/5a+…+D/I/5e)</t>
  </si>
  <si>
    <t xml:space="preserve">D/I/5b - ebből: költségvetési évben esedékes követelések ingatlanok értékesítésére</t>
  </si>
  <si>
    <t xml:space="preserve">D/I/6 Költségvetési évben esedékes követelések működési célú átvett pénzeszközre (&gt;=D/I/6a+D/I/6b+D/I/6c)</t>
  </si>
  <si>
    <t xml:space="preserve">D/I/6c - ebből: költségvetési évben esedékes követelések működési célú visszatérítendő támogatások, kölcsönök visszatérülésére államháztartáson kívülről</t>
  </si>
  <si>
    <t xml:space="preserve">D/I Költségvetési évben esedékes követelések (=D/I/1+…+D/I/8)</t>
  </si>
  <si>
    <t xml:space="preserve">D/II/3 Költségvetési évet követően esedékes követelések közhatalmi bevételre (=D/II/3a+…+D/II/3f)</t>
  </si>
  <si>
    <t xml:space="preserve">D/II/3d - ebből: költségvetési évet követően esedékes követelések vagyoni típusú adókra</t>
  </si>
  <si>
    <t xml:space="preserve">D/II/3e - ebből: költségvetési évet követően esedékes követelések termékek és szolgáltatások adóira</t>
  </si>
  <si>
    <t xml:space="preserve">D/II/3f - ebből: költségvetési évet követően esedékes követelések egyéb közhatalmi bevételekre</t>
  </si>
  <si>
    <t xml:space="preserve">D/II/4 Költségvetési évet követően esedékes követelések működési bevételre (=D/II/4a+…+D/II/4i)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D/II/4b - ebből: költségvetési évet követően esedékes követelések tulajdonosi bevételekre</t>
  </si>
  <si>
    <t xml:space="preserve">D/II/4d - ebből: költségvetési évet követően esedékes követelések kiszámlázott általános forgalmi adóra</t>
  </si>
  <si>
    <t xml:space="preserve">D/II/6 Költségvetési évet követően esedékes követelések működési célú átvett pénzeszközökre (&gt;=D/II6a+D/II/6b+D/II/6c)</t>
  </si>
  <si>
    <t xml:space="preserve">D/II/6c - ebből: költségvetési évet követően esedékes követelések működési célú visszatérítendő támogatások, kölcsönök visszatérülésére államháztartáson kívülről</t>
  </si>
  <si>
    <t xml:space="preserve">D/II Költségvetési évet követően esedékes követelések (=D/II/1+…+D/II/8)</t>
  </si>
  <si>
    <t xml:space="preserve">D/III/1 Adott előlegek (=D/III/1a+…+D/III/1f)</t>
  </si>
  <si>
    <t xml:space="preserve">D/III/1b - ebből: beruházásokra, felújításokra adott előlegek</t>
  </si>
  <si>
    <t xml:space="preserve">D/III/1d - ebből: igénybe vett szolgáltatásra adott előlegek</t>
  </si>
  <si>
    <t xml:space="preserve">D/III/1e - ebből: foglalkoztatottaknak adott előlegek</t>
  </si>
  <si>
    <t xml:space="preserve">D/III/1f - ebből: túlfizetések, téves és visszajáró kifizetések</t>
  </si>
  <si>
    <t xml:space="preserve">D/III/2 Továbbadási célból folyósított támogatások, ellátások elszámolása</t>
  </si>
  <si>
    <t xml:space="preserve">D/III/4 Forgótőke elszámolása</t>
  </si>
  <si>
    <t xml:space="preserve">D/III Követelés jellegű sajátos elszámolások (=D/III/1+…+D/III/9)</t>
  </si>
  <si>
    <t xml:space="preserve">D) KÖVETELÉSEK  (=D/I+D/II+D/III)</t>
  </si>
  <si>
    <t xml:space="preserve">E/I/2 Más előzetesen felszámított levonható általános forgalmi adó</t>
  </si>
  <si>
    <t xml:space="preserve">E/I/3 Adott előleghez kapcsolódó előzetesen felszámított nem levonható általános forgalmi adó</t>
  </si>
  <si>
    <t xml:space="preserve">E/I/4 Más előzetesen felszámított nem levonható általános forgalmi adó</t>
  </si>
  <si>
    <t xml:space="preserve">E/I Előzetesen felszámított általános forgalmi adó elszámolása (=E/I/1+…+E/I/4)</t>
  </si>
  <si>
    <t xml:space="preserve">E/II/2 Más fizetendő általános forgalmi adó</t>
  </si>
  <si>
    <t xml:space="preserve">E/II Fizetendő általános forgalmi adó elszámolása (=E/II/1+E/II/2)</t>
  </si>
  <si>
    <t xml:space="preserve">E/III/1 December havi illetmények, munkabérek elszámolása</t>
  </si>
  <si>
    <t xml:space="preserve">E/III Egyéb sajátos eszközoldali elszámolások (=E/III/1+E/III/2)</t>
  </si>
  <si>
    <t xml:space="preserve">E) EGYÉB SAJÁTOS ELSZÁMOLÁSOK (=E/I+E/II+E/III)</t>
  </si>
  <si>
    <t xml:space="preserve">ESZKÖZÖK ÖSSZESEN (=A+B+C+D+E+F)</t>
  </si>
  <si>
    <t xml:space="preserve">G/I  Nemzeti vagyon induláskori értéke</t>
  </si>
  <si>
    <t xml:space="preserve">G/II Nemzeti vagyon változásai</t>
  </si>
  <si>
    <t xml:space="preserve">G/III Egyéb eszközök induláskori értéke és változásai</t>
  </si>
  <si>
    <t xml:space="preserve">G/IV Felhalmozott eredmény</t>
  </si>
  <si>
    <t xml:space="preserve">G/VI Mérleg szerinti eredmény</t>
  </si>
  <si>
    <t xml:space="preserve">G/ SAJÁT TŐKE  (= G/I+…+G/VI)</t>
  </si>
  <si>
    <t xml:space="preserve">H/I/3 Költségvetési évben esedékes kötelezettségek dologi kiadásokra</t>
  </si>
  <si>
    <t xml:space="preserve">H/I/5 Költségvetési évben esedékes kötelezettségek egyéb működési célú kiadásokra (&gt;=H/I/5a+H/I/5b)</t>
  </si>
  <si>
    <t xml:space="preserve">H/I/6 Költségvetési évben esedékes kötelezettségek beruházásokra</t>
  </si>
  <si>
    <t xml:space="preserve">H/I/7 Költségvetési évben esedékes kötelezettségek felújításokra</t>
  </si>
  <si>
    <t xml:space="preserve">H/I/8 Költségvetési évben esedékes kötelezettségek egyéb felhalmozási célú kiadásokra(&gt;=H/I/ 8a+H/I/8b)</t>
  </si>
  <si>
    <t xml:space="preserve">H/I Költségvetési évben esedékes kötelezettségek (=H/I/1+…+H/I/9)</t>
  </si>
  <si>
    <t xml:space="preserve">H/II/3 Költségvetési évet követően esedékes kötelezettségek dologi kiadásokra</t>
  </si>
  <si>
    <t xml:space="preserve">H/II/5 Költségvetési évet követően esedékes kötelezettségek egyéb működési célú kiadásokra (&gt;=H/II/5a+H/II/5b)</t>
  </si>
  <si>
    <t xml:space="preserve">H/II/6 Költségvetési évet követően esedékes kötelezettségek beruházásokra</t>
  </si>
  <si>
    <t xml:space="preserve">H/II/7 Költségvetési évet követően esedékes kötelezettségek felújításokra</t>
  </si>
  <si>
    <t xml:space="preserve">H/II/9 Költségvetési évet követően esedékes kötelezettségek finanszírozási kiadásokra (&gt;=H/II/9a+…+H/II/9j)</t>
  </si>
  <si>
    <t xml:space="preserve">H/II/9e - ebből: költségvetési évet követően esedékes kötelezettségek államháztartáson belüli megelőlegezések visszafizetésére</t>
  </si>
  <si>
    <t xml:space="preserve">H/II Költségvetési évet követően esedékes kötelezettségek (=H/II/1+…+H/II/9)</t>
  </si>
  <si>
    <t xml:space="preserve">H/III/1 Kapott előlegek</t>
  </si>
  <si>
    <t xml:space="preserve">H/III/2 Továbbadási célból folyósított támogatások, ellátások elszámolása</t>
  </si>
  <si>
    <t xml:space="preserve">H/III/3 Más szervezetet megillető bevételek elszámolása</t>
  </si>
  <si>
    <t xml:space="preserve">H/III/7 Letétre, megőrzésre, fedezetkezelésre átvett pénzeszközök, biztosítékok</t>
  </si>
  <si>
    <t xml:space="preserve">H/III/8 Nemzetközi támogatási programok pénzeszközei</t>
  </si>
  <si>
    <t xml:space="preserve">H/III Kötelezettség jellegű sajátos elszámolások (=H/III/1+…+H/III/10)</t>
  </si>
  <si>
    <t xml:space="preserve">H) KÖTELEZETTSÉGEK (=H/I+H/II+H/III)</t>
  </si>
  <si>
    <t xml:space="preserve">J/1 Eredményszemléletű bevételek passzív időbeli elhatárolása</t>
  </si>
  <si>
    <t xml:space="preserve">J/2 Költségek, ráfordítások passzív időbeli elhatárolása</t>
  </si>
  <si>
    <t xml:space="preserve">J/3 Halasztott eredményszemléletű bevételek</t>
  </si>
  <si>
    <t xml:space="preserve">J) PASSZÍV IDŐBELI ELHATÁROLÁSOK (=J/1+J/2+J/3)</t>
  </si>
  <si>
    <t xml:space="preserve">250</t>
  </si>
  <si>
    <t xml:space="preserve">FORRÁSOK ÖSSZESEN (=G+H+I+J)</t>
  </si>
  <si>
    <t xml:space="preserve">17. melléklet a .../….. (… ...) önkormányzati rendelethez</t>
  </si>
  <si>
    <t xml:space="preserve">2024. évi eredmény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III Egyéb eredményszemléletű bevételek (=06+07+08+09)</t>
  </si>
  <si>
    <t xml:space="preserve">10 Anyagköltség</t>
  </si>
  <si>
    <t xml:space="preserve">11 Igénybe vett szolgáltatások értéke</t>
  </si>
  <si>
    <t xml:space="preserve">13 Eladott (közvetített) szolgáltatások értéke</t>
  </si>
  <si>
    <t xml:space="preserve">IV Anyagjellegű ráfordítások (=10+11+12+13)</t>
  </si>
  <si>
    <t xml:space="preserve">14 Bérköltség</t>
  </si>
  <si>
    <t xml:space="preserve">15 Személyi jellegű egyéb kifizetések</t>
  </si>
  <si>
    <t xml:space="preserve">16 Bérjárulékok</t>
  </si>
  <si>
    <t xml:space="preserve">V Személyi jellegű ráfordítások (=14+15+16)</t>
  </si>
  <si>
    <t xml:space="preserve">VI Értékcsökkenési leírás</t>
  </si>
  <si>
    <t xml:space="preserve">VII Egyéb ráfordítások</t>
  </si>
  <si>
    <t xml:space="preserve">A)  TEVÉKENYSÉGEK EREDMÉNYE (=I±II+III-IV-V-VI-VII)</t>
  </si>
  <si>
    <t xml:space="preserve">18 Részesedésekből származó eredményszemléletű bevételek, árfolyamnyereségek</t>
  </si>
  <si>
    <t xml:space="preserve">20 Egyéb kapott (járó) kamatok és kamatjellegű eredményszemléletű bevételek</t>
  </si>
  <si>
    <t xml:space="preserve">VIII Pénzügyi műveletek eredményszemléletű bevételei (=17+18+19+20+21)</t>
  </si>
  <si>
    <t xml:space="preserve">22  Részesedésekből származó ráfordítások, árfolyamveszteségek</t>
  </si>
  <si>
    <t xml:space="preserve">IX Pénzügyi műveletek ráfordításai (=22+23+24+25+26)</t>
  </si>
  <si>
    <t xml:space="preserve">B)  PÉNZÜGYI MŰVELETEK EREDMÉNYE (=VIII-IX)</t>
  </si>
  <si>
    <t xml:space="preserve">C)  MÉRLEG SZERINTI EREDMÉNY (=±A±B)</t>
  </si>
  <si>
    <t xml:space="preserve">18. melléklet a .../…... (… ….) önkormányzati rendelethez</t>
  </si>
  <si>
    <t xml:space="preserve">tulajdonában álló gazdálkodó szervezetek működéséből származó </t>
  </si>
  <si>
    <t xml:space="preserve">kötelezettségek, részesedések alakulása</t>
  </si>
  <si>
    <t xml:space="preserve">Megnevezése</t>
  </si>
  <si>
    <t xml:space="preserve">Tulajdoni hányad                         (%-ban)</t>
  </si>
  <si>
    <t xml:space="preserve">Fennálló kötelezettség                                 (ezer forintban)</t>
  </si>
  <si>
    <t xml:space="preserve">Ceglédi Sportcsarnok Kft.</t>
  </si>
  <si>
    <t xml:space="preserve">Ceglédi Termálfürdő Üzemeltető Kft.</t>
  </si>
  <si>
    <t xml:space="preserve">VÁRVAG Városüzemeltetési és Vagyongazdálkodási Nonprofit Közhasznú Kft.</t>
  </si>
  <si>
    <t xml:space="preserve">Ceglédi TV Közhasznú Nonprofit Kft.</t>
  </si>
  <si>
    <t xml:space="preserve">Ceglédi Városfejlesztési Kft.</t>
  </si>
  <si>
    <t xml:space="preserve">Kossuth Művelődési Központ Nonprofit Kulturális Kft.</t>
  </si>
  <si>
    <t xml:space="preserve">Duna-Tisza közi Hulladékgazdálkodási Nonprofit Kft.</t>
  </si>
  <si>
    <t xml:space="preserve">n.a.</t>
  </si>
  <si>
    <t xml:space="preserve">BÁCSVÍZ Víz- és Csatornaszolgáltató Zrt.</t>
  </si>
  <si>
    <t xml:space="preserve">  </t>
  </si>
  <si>
    <t xml:space="preserve">19. melléklet a .../…... (… ….) önkormányzati rendelethez</t>
  </si>
  <si>
    <t xml:space="preserve">2024. évi</t>
  </si>
  <si>
    <t xml:space="preserve">Fizető parkolók üzemeltetés bevételei és kiadásai </t>
  </si>
  <si>
    <t xml:space="preserve">nettó</t>
  </si>
  <si>
    <t xml:space="preserve">áfa</t>
  </si>
  <si>
    <t xml:space="preserve">bruttó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Parkolási díj 27% ÁFA</t>
  </si>
  <si>
    <t xml:space="preserve">Pótdíjak 27%-os Áfa</t>
  </si>
  <si>
    <t xml:space="preserve">Pótdíj TAM</t>
  </si>
  <si>
    <t xml:space="preserve">MOBIL parkolási díj 27%</t>
  </si>
  <si>
    <t xml:space="preserve">Összes bevétel</t>
  </si>
  <si>
    <t xml:space="preserve">Parkolók üzemeltetés költsége</t>
  </si>
  <si>
    <t xml:space="preserve">Parkoló üzemeltetés szolgáltatási díja</t>
  </si>
  <si>
    <t xml:space="preserve">Mobil parkolás üzemeltetése költsége</t>
  </si>
  <si>
    <t xml:space="preserve">Mobil parkolás szolgáltatási díja</t>
  </si>
  <si>
    <t xml:space="preserve">Összes üzemeltetési kiadás</t>
  </si>
  <si>
    <t xml:space="preserve">Eredmény</t>
  </si>
  <si>
    <t xml:space="preserve"> </t>
  </si>
  <si>
    <t xml:space="preserve">20. melléklet a .../…... (… ….) önkormányzati rendelethez</t>
  </si>
  <si>
    <t xml:space="preserve">2024. évi vagyonkimutatása</t>
  </si>
  <si>
    <t xml:space="preserve">A/IV/1 Koncesszióba, vagyonkezelésbe adott eszközök</t>
  </si>
  <si>
    <t xml:space="preserve">A/IV/1b - ebből: tárgyi eszközök</t>
  </si>
  <si>
    <t xml:space="preserve">A/IV Koncesszióba, vagyonkezelésbe adott eszközök</t>
  </si>
  <si>
    <t xml:space="preserve">D/I/4c- ebből: költségvetési évben esedékes követelések ellátási díjakra</t>
  </si>
  <si>
    <t xml:space="preserve">D/I/7 Költségvetési évben esedékes követelések felhalmozási célú átvett pénzeszközre (&gt;=D/I/7a+D/I/7b+D/I/7c)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D/II/4i - ebből: költségvetési évet követően esedékes követelések egyéb működési bevételekre</t>
  </si>
  <si>
    <t xml:space="preserve">D/II/7 Költségvetési évet követően esedékes követelések felhalmozási célú átvett pénzeszközre (&gt;=D/II/7a+D/II/7b+D/II/7c)</t>
  </si>
  <si>
    <t xml:space="preserve">D/II/7c- ebből költségvetési évet követően esedékes követelések felhalmozási célú visszatérítendő támogatások, kölcsönök visszatérülésére államháztartáson kívülről</t>
  </si>
  <si>
    <t xml:space="preserve">D/III/1c - ebből: készletekre adott előlegek</t>
  </si>
  <si>
    <t xml:space="preserve">D/III/1f - ebből túlfizetések, téves és visszajáró kifizetések</t>
  </si>
  <si>
    <t xml:space="preserve">D/III/7 Folyósított, megelőlegezett társadalombiztosítási és családtámogatási ellátások elszámolása</t>
  </si>
  <si>
    <t xml:space="preserve">H/I/1 Költségvetési évben esedékes kötelezettségek személyi juttatásokra</t>
  </si>
  <si>
    <t xml:space="preserve">Ingatlankataszter</t>
  </si>
  <si>
    <t xml:space="preserve">db</t>
  </si>
  <si>
    <t xml:space="preserve">Bruttó érték (ezer Ft)</t>
  </si>
  <si>
    <t xml:space="preserve">Forgalomképes ingatlan</t>
  </si>
  <si>
    <t xml:space="preserve">Korlátozottan forgalomképes</t>
  </si>
  <si>
    <t xml:space="preserve">Forgalomképtelen ingatlan</t>
  </si>
  <si>
    <t xml:space="preserve">Részesedések</t>
  </si>
  <si>
    <t xml:space="preserve">Nyilvántartási érték (ezer Ft)</t>
  </si>
  <si>
    <t xml:space="preserve">Nagykőrösi Konzervgyár</t>
  </si>
  <si>
    <t xml:space="preserve">Forrás Rt. Részvény</t>
  </si>
  <si>
    <t xml:space="preserve">Ceglédi Termálfürdő Üzemeltető Kft. </t>
  </si>
  <si>
    <t xml:space="preserve">BÁCSVÍZ Víz- és Csatornaszolgáltató Zrt</t>
  </si>
  <si>
    <t xml:space="preserve">VÁRVAG Városüzemeltetési és Vagyongazdálkodási Nonprofit Kft.</t>
  </si>
  <si>
    <t xml:space="preserve">Ceglédi Sportcsarnok Kft,</t>
  </si>
  <si>
    <t xml:space="preserve">Ceglédi Városfejlesztési Kft. </t>
  </si>
  <si>
    <t xml:space="preserve">Kossuth Művelődési Központ Nonprofit Kulturális Kft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0%"/>
    <numFmt numFmtId="167" formatCode="#,##0"/>
    <numFmt numFmtId="168" formatCode="0.00%"/>
    <numFmt numFmtId="169" formatCode="@"/>
    <numFmt numFmtId="170" formatCode="#,##0&quot; Ft&quot;"/>
    <numFmt numFmtId="171" formatCode="#,##0\ _F_t"/>
    <numFmt numFmtId="172" formatCode="_-* #,##0\ _F_t_-;\-* #,##0\ _F_t_-;_-* \-??\ _F_t_-;_-@_-"/>
    <numFmt numFmtId="173" formatCode="0"/>
    <numFmt numFmtId="174" formatCode="[$-F800]dddd&quot;, &quot;mmmm\ dd&quot;, &quot;yyyy"/>
    <numFmt numFmtId="175" formatCode="General"/>
    <numFmt numFmtId="176" formatCode="[$-409]m/d/yyyy"/>
    <numFmt numFmtId="177" formatCode="0.0"/>
    <numFmt numFmtId="178" formatCode="0.000"/>
    <numFmt numFmtId="179" formatCode="[$-409]mmm\-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.5"/>
      <color rgb="FF000000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sz val="11.5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1.5"/>
      <name val="Times New Roman"/>
      <family val="1"/>
      <charset val="238"/>
    </font>
    <font>
      <b val="true"/>
      <sz val="10"/>
      <name val="Arial"/>
      <family val="2"/>
      <charset val="238"/>
    </font>
    <font>
      <sz val="11.5"/>
      <name val="Arial"/>
      <family val="2"/>
      <charset val="238"/>
    </font>
    <font>
      <sz val="11.5"/>
      <name val="Arial CE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2 2 2" xfId="22"/>
    <cellStyle name="Ezres 2 3" xfId="23"/>
    <cellStyle name="Ezres 3" xfId="24"/>
    <cellStyle name="Ezres 3 2" xfId="25"/>
    <cellStyle name="Ezres 4" xfId="26"/>
    <cellStyle name="Normal_KTRSZJ" xfId="27"/>
    <cellStyle name="Normál 2" xfId="28"/>
    <cellStyle name="Normál 2 2" xfId="29"/>
    <cellStyle name="Normál 2 3" xfId="30"/>
    <cellStyle name="Normál 2 4" xfId="31"/>
    <cellStyle name="Normál 3" xfId="32"/>
    <cellStyle name="Normál 4" xfId="33"/>
    <cellStyle name="Normál 4 2" xfId="34"/>
    <cellStyle name="Normál 5" xfId="35"/>
    <cellStyle name="Normál 6" xfId="36"/>
    <cellStyle name="Normál 7" xfId="37"/>
    <cellStyle name="Normál 8" xfId="38"/>
    <cellStyle name="Normál 9" xfId="39"/>
    <cellStyle name="Normál 9 2" xfId="40"/>
    <cellStyle name="Normál_1-22.ktgv.táblák" xfId="41"/>
    <cellStyle name="Normál_17. garancia, kez.váll." xfId="42"/>
    <cellStyle name="Normál_2010Költségvetés" xfId="43"/>
    <cellStyle name="Normál_3 évi mérleg" xfId="44"/>
    <cellStyle name="Normál_adatlap" xfId="45"/>
    <cellStyle name="Normál_tartalék" xfId="46"/>
    <cellStyle name="Normál_várvag" xfId="47"/>
    <cellStyle name="Százalék 2" xfId="48"/>
    <cellStyle name="Százalék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Users%5CSipos%20Nikolett%5CAppData%5CLocal%5CMicrosoft%5CWindows%5CINetCache%5CContent.Outlook%5CYXC9RUV5%5C2020.%20&#233;vi%20z&#225;rsz&#225;mad&#225;sho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>
        <row r="265">
          <cell r="E265">
            <v>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M47" activeCellId="0" sqref="M4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16.84"/>
    <col collapsed="false" customWidth="true" hidden="false" outlineLevel="0" max="3" min="3" style="2" width="13.85"/>
    <col collapsed="false" customWidth="true" hidden="false" outlineLevel="0" max="4" min="4" style="2" width="12.28"/>
    <col collapsed="false" customWidth="true" hidden="false" outlineLevel="0" max="5" min="5" style="2" width="16.42"/>
    <col collapsed="false" customWidth="true" hidden="false" outlineLevel="0" max="6" min="6" style="2" width="16.84"/>
    <col collapsed="false" customWidth="true" hidden="false" outlineLevel="0" max="7" min="7" style="2" width="15.99"/>
    <col collapsed="false" customWidth="true" hidden="false" outlineLevel="0" max="8" min="8" style="2" width="10.41"/>
    <col collapsed="false" customWidth="true" hidden="false" outlineLevel="0" max="9" min="9" style="2" width="16.42"/>
    <col collapsed="false" customWidth="true" hidden="false" outlineLevel="0" max="10" min="10" style="2" width="16.84"/>
    <col collapsed="false" customWidth="true" hidden="false" outlineLevel="0" max="11" min="11" style="2" width="15.99"/>
    <col collapsed="false" customWidth="true" hidden="false" outlineLevel="0" max="12" min="12" style="2" width="10.41"/>
    <col collapsed="false" customWidth="true" hidden="false" outlineLevel="0" max="13" min="13" style="2" width="16.84"/>
    <col collapsed="false" customWidth="true" hidden="false" outlineLevel="0" max="14" min="14" style="2" width="17.28"/>
    <col collapsed="false" customWidth="true" hidden="false" outlineLevel="0" max="15" min="15" style="1" width="38.7"/>
    <col collapsed="false" customWidth="true" hidden="false" outlineLevel="0" max="16" min="16" style="1" width="16.84"/>
    <col collapsed="false" customWidth="true" hidden="false" outlineLevel="0" max="17" min="17" style="1" width="13.85"/>
    <col collapsed="false" customWidth="true" hidden="false" outlineLevel="0" max="18" min="18" style="1" width="10.41"/>
    <col collapsed="false" customWidth="true" hidden="false" outlineLevel="0" max="19" min="19" style="1" width="16.84"/>
    <col collapsed="false" customWidth="true" hidden="false" outlineLevel="0" max="20" min="20" style="1" width="17.28"/>
    <col collapsed="false" customWidth="true" hidden="false" outlineLevel="0" max="21" min="21" style="1" width="13.85"/>
    <col collapsed="false" customWidth="true" hidden="false" outlineLevel="0" max="22" min="22" style="1" width="12.42"/>
    <col collapsed="false" customWidth="true" hidden="false" outlineLevel="0" max="23" min="23" style="1" width="16.84"/>
    <col collapsed="false" customWidth="true" hidden="false" outlineLevel="0" max="24" min="24" style="1" width="17.14"/>
    <col collapsed="false" customWidth="true" hidden="false" outlineLevel="0" max="25" min="25" style="1" width="13.85"/>
    <col collapsed="false" customWidth="true" hidden="false" outlineLevel="0" max="26" min="26" style="1" width="10.41"/>
    <col collapsed="false" customWidth="true" hidden="false" outlineLevel="0" max="27" min="27" style="1" width="17.14"/>
    <col collapsed="false" customWidth="true" hidden="false" outlineLevel="0" max="28" min="28" style="1" width="15.99"/>
    <col collapsed="false" customWidth="false" hidden="false" outlineLevel="0" max="257" min="29" style="1" width="7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5"/>
      <c r="Q2" s="5"/>
      <c r="R2" s="5"/>
      <c r="S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7" t="s">
        <v>1</v>
      </c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7" t="s">
        <v>2</v>
      </c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3.5" hidden="false" customHeight="true" outlineLevel="0" collapsed="false">
      <c r="M7" s="9"/>
      <c r="N7" s="9" t="s">
        <v>3</v>
      </c>
      <c r="O7" s="10"/>
      <c r="P7" s="11"/>
      <c r="Q7" s="2"/>
      <c r="S7" s="9"/>
      <c r="AA7" s="9"/>
      <c r="AB7" s="9" t="s">
        <v>3</v>
      </c>
    </row>
    <row r="8" customFormat="false" ht="15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 t="s">
        <v>5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2" t="s">
        <v>6</v>
      </c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</row>
    <row r="10" s="18" customFormat="true" ht="33.7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 t="s">
        <v>9</v>
      </c>
      <c r="G10" s="15"/>
      <c r="H10" s="15"/>
      <c r="I10" s="15"/>
      <c r="J10" s="15" t="s">
        <v>10</v>
      </c>
      <c r="K10" s="15"/>
      <c r="L10" s="15"/>
      <c r="M10" s="15"/>
      <c r="N10" s="16" t="s">
        <v>11</v>
      </c>
      <c r="O10" s="14" t="s">
        <v>7</v>
      </c>
      <c r="P10" s="15" t="s">
        <v>8</v>
      </c>
      <c r="Q10" s="15"/>
      <c r="R10" s="15"/>
      <c r="S10" s="15"/>
      <c r="T10" s="15" t="s">
        <v>9</v>
      </c>
      <c r="U10" s="15"/>
      <c r="V10" s="15"/>
      <c r="W10" s="15"/>
      <c r="X10" s="17" t="s">
        <v>10</v>
      </c>
      <c r="Y10" s="17"/>
      <c r="Z10" s="17"/>
      <c r="AA10" s="17"/>
      <c r="AB10" s="16" t="s">
        <v>11</v>
      </c>
    </row>
    <row r="11" s="18" customFormat="true" ht="31.5" hidden="false" customHeight="false" outlineLevel="0" collapsed="false">
      <c r="A11" s="19" t="s">
        <v>12</v>
      </c>
      <c r="B11" s="15" t="s">
        <v>13</v>
      </c>
      <c r="C11" s="20" t="s">
        <v>14</v>
      </c>
      <c r="D11" s="20" t="s">
        <v>15</v>
      </c>
      <c r="E11" s="20" t="s">
        <v>16</v>
      </c>
      <c r="F11" s="15" t="s">
        <v>13</v>
      </c>
      <c r="G11" s="20" t="s">
        <v>14</v>
      </c>
      <c r="H11" s="20" t="s">
        <v>15</v>
      </c>
      <c r="I11" s="20" t="s">
        <v>16</v>
      </c>
      <c r="J11" s="15" t="s">
        <v>13</v>
      </c>
      <c r="K11" s="20" t="s">
        <v>14</v>
      </c>
      <c r="L11" s="20" t="s">
        <v>15</v>
      </c>
      <c r="M11" s="20" t="s">
        <v>16</v>
      </c>
      <c r="N11" s="21" t="s">
        <v>17</v>
      </c>
      <c r="O11" s="22" t="s">
        <v>12</v>
      </c>
      <c r="P11" s="15" t="s">
        <v>13</v>
      </c>
      <c r="Q11" s="20" t="s">
        <v>14</v>
      </c>
      <c r="R11" s="20" t="s">
        <v>15</v>
      </c>
      <c r="S11" s="23" t="s">
        <v>16</v>
      </c>
      <c r="T11" s="15" t="s">
        <v>13</v>
      </c>
      <c r="U11" s="20" t="s">
        <v>14</v>
      </c>
      <c r="V11" s="20" t="s">
        <v>15</v>
      </c>
      <c r="W11" s="23" t="s">
        <v>16</v>
      </c>
      <c r="X11" s="15" t="s">
        <v>13</v>
      </c>
      <c r="Y11" s="20" t="s">
        <v>14</v>
      </c>
      <c r="Z11" s="20" t="s">
        <v>15</v>
      </c>
      <c r="AA11" s="24" t="s">
        <v>16</v>
      </c>
      <c r="AB11" s="20" t="s">
        <v>17</v>
      </c>
    </row>
    <row r="12" s="32" customFormat="true" ht="31.5" hidden="false" customHeight="false" outlineLevel="0" collapsed="false">
      <c r="A12" s="25" t="s">
        <v>18</v>
      </c>
      <c r="B12" s="26" t="n">
        <f aca="false">SUM(B13:B14)</f>
        <v>3650771564</v>
      </c>
      <c r="C12" s="26" t="n">
        <f aca="false">SUM(C13:C14)</f>
        <v>0</v>
      </c>
      <c r="D12" s="26" t="n">
        <f aca="false">SUM(D13:D14)</f>
        <v>0</v>
      </c>
      <c r="E12" s="26" t="n">
        <f aca="false">SUM(E13:E14)</f>
        <v>3650771564</v>
      </c>
      <c r="F12" s="26" t="n">
        <f aca="false">SUM(F13:F14)</f>
        <v>3905137044</v>
      </c>
      <c r="G12" s="26" t="n">
        <f aca="false">SUM(G13:G14)</f>
        <v>0</v>
      </c>
      <c r="H12" s="26" t="n">
        <f aca="false">SUM(H13:H14)</f>
        <v>0</v>
      </c>
      <c r="I12" s="26" t="n">
        <f aca="false">SUM(I13:I14)</f>
        <v>3905137044</v>
      </c>
      <c r="J12" s="26" t="n">
        <f aca="false">SUM(J13:J14)</f>
        <v>3905137044</v>
      </c>
      <c r="K12" s="26" t="n">
        <f aca="false">SUM(K13:K14)</f>
        <v>0</v>
      </c>
      <c r="L12" s="26" t="n">
        <f aca="false">SUM(L13:L14)</f>
        <v>0</v>
      </c>
      <c r="M12" s="26" t="n">
        <f aca="false">SUM(M13:M14)</f>
        <v>3905137044</v>
      </c>
      <c r="N12" s="27" t="n">
        <f aca="false">M12/I12</f>
        <v>1</v>
      </c>
      <c r="O12" s="28" t="s">
        <v>19</v>
      </c>
      <c r="P12" s="26" t="n">
        <f aca="false">SUM(P13:P14)</f>
        <v>2717285173</v>
      </c>
      <c r="Q12" s="26" t="n">
        <f aca="false">SUM(Q13:Q14)</f>
        <v>0</v>
      </c>
      <c r="R12" s="26" t="n">
        <f aca="false">SUM(R13:R14)</f>
        <v>0</v>
      </c>
      <c r="S12" s="26" t="n">
        <f aca="false">SUM(S13:S14)</f>
        <v>2717285173</v>
      </c>
      <c r="T12" s="26" t="n">
        <f aca="false">SUM(T13:T14)</f>
        <v>2704275090</v>
      </c>
      <c r="U12" s="26" t="n">
        <f aca="false">SUM(U13:U14)</f>
        <v>0</v>
      </c>
      <c r="V12" s="26" t="n">
        <f aca="false">SUM(V13:V14)</f>
        <v>0</v>
      </c>
      <c r="W12" s="26" t="n">
        <f aca="false">SUM(W13:W14)</f>
        <v>2704275090</v>
      </c>
      <c r="X12" s="26" t="n">
        <f aca="false">SUM(X13:X14)</f>
        <v>2699357171</v>
      </c>
      <c r="Y12" s="26" t="n">
        <f aca="false">SUM(Y13:Y14)</f>
        <v>0</v>
      </c>
      <c r="Z12" s="29" t="n">
        <f aca="false">SUM(Z13:Z14)</f>
        <v>0</v>
      </c>
      <c r="AA12" s="30" t="n">
        <f aca="false">SUM(AA13:AA14)</f>
        <v>2699357171</v>
      </c>
      <c r="AB12" s="31" t="n">
        <f aca="false">AA12/W12</f>
        <v>0.998181427984828</v>
      </c>
    </row>
    <row r="13" s="32" customFormat="true" ht="15.75" hidden="false" customHeight="false" outlineLevel="0" collapsed="false">
      <c r="A13" s="33" t="s">
        <v>20</v>
      </c>
      <c r="B13" s="34" t="n">
        <f aca="false">'4'!C11</f>
        <v>3650771564</v>
      </c>
      <c r="C13" s="34" t="n">
        <f aca="false">'4'!D11</f>
        <v>0</v>
      </c>
      <c r="D13" s="34" t="n">
        <f aca="false">'4'!E11</f>
        <v>0</v>
      </c>
      <c r="E13" s="34" t="n">
        <f aca="false">'4'!F11</f>
        <v>3650771564</v>
      </c>
      <c r="F13" s="34" t="n">
        <f aca="false">'4'!G11</f>
        <v>3905137044</v>
      </c>
      <c r="G13" s="34" t="n">
        <f aca="false">'4'!H11</f>
        <v>0</v>
      </c>
      <c r="H13" s="34" t="n">
        <f aca="false">'4'!I11</f>
        <v>0</v>
      </c>
      <c r="I13" s="34" t="n">
        <f aca="false">'4'!J11</f>
        <v>3905137044</v>
      </c>
      <c r="J13" s="34" t="n">
        <f aca="false">'4'!K11</f>
        <v>3905137044</v>
      </c>
      <c r="K13" s="34" t="n">
        <f aca="false">'4'!L11</f>
        <v>0</v>
      </c>
      <c r="L13" s="34" t="n">
        <f aca="false">'4'!M11</f>
        <v>0</v>
      </c>
      <c r="M13" s="34" t="n">
        <f aca="false">'4'!N11</f>
        <v>3905137044</v>
      </c>
      <c r="N13" s="35" t="n">
        <f aca="false">M13/I13</f>
        <v>1</v>
      </c>
      <c r="O13" s="36" t="s">
        <v>20</v>
      </c>
      <c r="P13" s="34" t="n">
        <f aca="false">'5'!C12</f>
        <v>189302010</v>
      </c>
      <c r="Q13" s="34" t="n">
        <f aca="false">'5'!D12</f>
        <v>0</v>
      </c>
      <c r="R13" s="34" t="n">
        <f aca="false">'5'!E12</f>
        <v>0</v>
      </c>
      <c r="S13" s="34" t="n">
        <f aca="false">SUM(P13:R13)</f>
        <v>189302010</v>
      </c>
      <c r="T13" s="34" t="n">
        <f aca="false">'5'!G12</f>
        <v>200994821</v>
      </c>
      <c r="U13" s="34" t="n">
        <f aca="false">'5'!H12</f>
        <v>0</v>
      </c>
      <c r="V13" s="34" t="n">
        <f aca="false">'5'!I12</f>
        <v>0</v>
      </c>
      <c r="W13" s="34" t="n">
        <f aca="false">SUM(T13:V13)</f>
        <v>200994821</v>
      </c>
      <c r="X13" s="34" t="n">
        <f aca="false">'5'!K12</f>
        <v>196451627</v>
      </c>
      <c r="Y13" s="34" t="n">
        <f aca="false">'5'!L12</f>
        <v>0</v>
      </c>
      <c r="Z13" s="37" t="n">
        <f aca="false">'5'!M12</f>
        <v>0</v>
      </c>
      <c r="AA13" s="38" t="n">
        <f aca="false">SUM(X13:Z13)</f>
        <v>196451627</v>
      </c>
      <c r="AB13" s="39" t="n">
        <f aca="false">AA13/W13</f>
        <v>0.977396462369545</v>
      </c>
    </row>
    <row r="14" s="32" customFormat="true" ht="15.75" hidden="false" customHeight="false" outlineLevel="0" collapsed="false">
      <c r="A14" s="33" t="s">
        <v>21</v>
      </c>
      <c r="B14" s="34" t="n">
        <v>0</v>
      </c>
      <c r="C14" s="34" t="n">
        <v>0</v>
      </c>
      <c r="D14" s="34" t="n">
        <v>0</v>
      </c>
      <c r="E14" s="34" t="n">
        <f aca="false">SUM(B14:D14)</f>
        <v>0</v>
      </c>
      <c r="F14" s="34" t="n">
        <v>0</v>
      </c>
      <c r="G14" s="34" t="n">
        <v>0</v>
      </c>
      <c r="H14" s="34" t="n">
        <v>0</v>
      </c>
      <c r="I14" s="34" t="n">
        <f aca="false">SUM(F14:H14)</f>
        <v>0</v>
      </c>
      <c r="J14" s="34" t="n">
        <v>0</v>
      </c>
      <c r="K14" s="34" t="n">
        <v>0</v>
      </c>
      <c r="L14" s="34" t="n">
        <v>0</v>
      </c>
      <c r="M14" s="34" t="n">
        <f aca="false">SUM(J14:L14)</f>
        <v>0</v>
      </c>
      <c r="N14" s="35" t="n">
        <v>0</v>
      </c>
      <c r="O14" s="36" t="s">
        <v>21</v>
      </c>
      <c r="P14" s="34" t="n">
        <f aca="false">'7'!C90</f>
        <v>2527983163</v>
      </c>
      <c r="Q14" s="34" t="n">
        <f aca="false">'7'!D90</f>
        <v>0</v>
      </c>
      <c r="R14" s="34" t="n">
        <f aca="false">'7'!E90</f>
        <v>0</v>
      </c>
      <c r="S14" s="34" t="n">
        <f aca="false">'7'!F90</f>
        <v>2527983163</v>
      </c>
      <c r="T14" s="34" t="n">
        <f aca="false">'7'!G90</f>
        <v>2503280269</v>
      </c>
      <c r="U14" s="34" t="n">
        <f aca="false">'7'!H90</f>
        <v>0</v>
      </c>
      <c r="V14" s="34" t="n">
        <f aca="false">'7'!I90</f>
        <v>0</v>
      </c>
      <c r="W14" s="34" t="n">
        <f aca="false">'7'!J90</f>
        <v>2503280269</v>
      </c>
      <c r="X14" s="34" t="n">
        <f aca="false">'7'!K90</f>
        <v>2502905544</v>
      </c>
      <c r="Y14" s="34" t="n">
        <f aca="false">'7'!L90</f>
        <v>0</v>
      </c>
      <c r="Z14" s="37" t="n">
        <f aca="false">'7'!M90</f>
        <v>0</v>
      </c>
      <c r="AA14" s="38" t="n">
        <f aca="false">'7'!N90</f>
        <v>2502905544</v>
      </c>
      <c r="AB14" s="39" t="n">
        <f aca="false">AA14/W14</f>
        <v>0.999850306414092</v>
      </c>
    </row>
    <row r="15" s="32" customFormat="true" ht="31.5" hidden="false" customHeight="false" outlineLevel="0" collapsed="false">
      <c r="A15" s="40" t="s">
        <v>22</v>
      </c>
      <c r="B15" s="26" t="n">
        <f aca="false">SUM(B16:B17)</f>
        <v>3738259322</v>
      </c>
      <c r="C15" s="26" t="n">
        <f aca="false">SUM(C16:C17)</f>
        <v>7072249</v>
      </c>
      <c r="D15" s="26" t="n">
        <f aca="false">SUM(D16:D17)</f>
        <v>0</v>
      </c>
      <c r="E15" s="26" t="n">
        <f aca="false">SUM(E16:E17)</f>
        <v>3745331571</v>
      </c>
      <c r="F15" s="26" t="n">
        <f aca="false">SUM(F16:F17)</f>
        <v>4098979543</v>
      </c>
      <c r="G15" s="26" t="n">
        <f aca="false">SUM(G16:G17)</f>
        <v>7072249</v>
      </c>
      <c r="H15" s="26" t="n">
        <f aca="false">SUM(H16:H17)</f>
        <v>0</v>
      </c>
      <c r="I15" s="26" t="n">
        <f aca="false">SUM(I16:I17)</f>
        <v>4106051792</v>
      </c>
      <c r="J15" s="26" t="n">
        <f aca="false">SUM(J16:J17)</f>
        <v>4098839959</v>
      </c>
      <c r="K15" s="26" t="n">
        <f aca="false">SUM(K16:K17)</f>
        <v>7211353</v>
      </c>
      <c r="L15" s="26" t="n">
        <f aca="false">SUM(L16:L17)</f>
        <v>0</v>
      </c>
      <c r="M15" s="26" t="n">
        <f aca="false">SUM(M16:M17)</f>
        <v>4106051312</v>
      </c>
      <c r="N15" s="27" t="n">
        <f aca="false">M15/I15</f>
        <v>0.99999988309938</v>
      </c>
      <c r="O15" s="28" t="s">
        <v>23</v>
      </c>
      <c r="P15" s="26" t="n">
        <f aca="false">SUM(P16:P17)</f>
        <v>363796258</v>
      </c>
      <c r="Q15" s="26" t="n">
        <f aca="false">SUM(Q16:Q17)</f>
        <v>0</v>
      </c>
      <c r="R15" s="26" t="n">
        <f aca="false">SUM(R16:R17)</f>
        <v>0</v>
      </c>
      <c r="S15" s="26" t="n">
        <f aca="false">SUM(S16:S17)</f>
        <v>363796258</v>
      </c>
      <c r="T15" s="26" t="n">
        <f aca="false">SUM(T16:T17)</f>
        <v>356692118</v>
      </c>
      <c r="U15" s="26" t="n">
        <f aca="false">SUM(U16:U17)</f>
        <v>0</v>
      </c>
      <c r="V15" s="26" t="n">
        <f aca="false">SUM(V16:V17)</f>
        <v>0</v>
      </c>
      <c r="W15" s="26" t="n">
        <f aca="false">SUM(W16:W17)</f>
        <v>356692118</v>
      </c>
      <c r="X15" s="26" t="n">
        <f aca="false">SUM(X16:X17)</f>
        <v>344665317</v>
      </c>
      <c r="Y15" s="26" t="n">
        <f aca="false">SUM(Y16:Y17)</f>
        <v>0</v>
      </c>
      <c r="Z15" s="29" t="n">
        <f aca="false">SUM(Z16:Z17)</f>
        <v>0</v>
      </c>
      <c r="AA15" s="30" t="n">
        <f aca="false">SUM(AA16:AA17)</f>
        <v>344665317</v>
      </c>
      <c r="AB15" s="31" t="n">
        <f aca="false">AA15/W15</f>
        <v>0.966282403246152</v>
      </c>
    </row>
    <row r="16" s="32" customFormat="true" ht="15.75" hidden="false" customHeight="false" outlineLevel="0" collapsed="false">
      <c r="A16" s="33" t="s">
        <v>20</v>
      </c>
      <c r="B16" s="34" t="n">
        <f aca="false">'4'!C19</f>
        <v>3682070822</v>
      </c>
      <c r="C16" s="34" t="n">
        <f aca="false">'4'!D19</f>
        <v>7072249</v>
      </c>
      <c r="D16" s="34" t="n">
        <f aca="false">'4'!E19</f>
        <v>0</v>
      </c>
      <c r="E16" s="34" t="n">
        <f aca="false">SUM(B16:D16)</f>
        <v>3689143071</v>
      </c>
      <c r="F16" s="34" t="n">
        <f aca="false">'4'!G19</f>
        <v>3969863332</v>
      </c>
      <c r="G16" s="34" t="n">
        <f aca="false">'4'!H19</f>
        <v>7072249</v>
      </c>
      <c r="H16" s="34" t="n">
        <f aca="false">'4'!I19</f>
        <v>0</v>
      </c>
      <c r="I16" s="34" t="n">
        <f aca="false">SUM(F16:H16)</f>
        <v>3976935581</v>
      </c>
      <c r="J16" s="34" t="n">
        <f aca="false">'4'!K19</f>
        <v>3969723748</v>
      </c>
      <c r="K16" s="34" t="n">
        <f aca="false">'4'!L19</f>
        <v>7211353</v>
      </c>
      <c r="L16" s="34" t="n">
        <f aca="false">'4'!M19</f>
        <v>0</v>
      </c>
      <c r="M16" s="34" t="n">
        <f aca="false">SUM(J16:L16)</f>
        <v>3976935101</v>
      </c>
      <c r="N16" s="35" t="n">
        <f aca="false">M16/I16</f>
        <v>0.999999879304055</v>
      </c>
      <c r="O16" s="36" t="s">
        <v>20</v>
      </c>
      <c r="P16" s="34" t="n">
        <f aca="false">'5'!C15</f>
        <v>26313155</v>
      </c>
      <c r="Q16" s="34" t="n">
        <f aca="false">'5'!D15</f>
        <v>0</v>
      </c>
      <c r="R16" s="34" t="n">
        <f aca="false">'5'!E15</f>
        <v>0</v>
      </c>
      <c r="S16" s="34" t="n">
        <f aca="false">SUM(P16:R16)</f>
        <v>26313155</v>
      </c>
      <c r="T16" s="34" t="n">
        <f aca="false">'5'!G15</f>
        <v>26693955</v>
      </c>
      <c r="U16" s="34" t="n">
        <f aca="false">'5'!H15</f>
        <v>0</v>
      </c>
      <c r="V16" s="34" t="n">
        <f aca="false">'5'!I15</f>
        <v>0</v>
      </c>
      <c r="W16" s="34" t="n">
        <f aca="false">SUM(T16:V16)</f>
        <v>26693955</v>
      </c>
      <c r="X16" s="34" t="n">
        <f aca="false">'5'!K15</f>
        <v>17511336</v>
      </c>
      <c r="Y16" s="34" t="n">
        <f aca="false">'5'!L15</f>
        <v>0</v>
      </c>
      <c r="Z16" s="37" t="n">
        <f aca="false">'5'!M15</f>
        <v>0</v>
      </c>
      <c r="AA16" s="38" t="n">
        <f aca="false">SUM(X16:Z16)</f>
        <v>17511336</v>
      </c>
      <c r="AB16" s="39" t="n">
        <f aca="false">AA16/W16</f>
        <v>0.656003803108232</v>
      </c>
    </row>
    <row r="17" s="32" customFormat="true" ht="15" hidden="false" customHeight="true" outlineLevel="0" collapsed="false">
      <c r="A17" s="33" t="s">
        <v>21</v>
      </c>
      <c r="B17" s="34" t="n">
        <f aca="false">'6'!C265</f>
        <v>56188500</v>
      </c>
      <c r="C17" s="34" t="n">
        <f aca="false">'6'!D265</f>
        <v>0</v>
      </c>
      <c r="D17" s="34" t="n">
        <f aca="false">'6'!E265</f>
        <v>0</v>
      </c>
      <c r="E17" s="34" t="n">
        <f aca="false">'6'!F265</f>
        <v>56188500</v>
      </c>
      <c r="F17" s="34" t="n">
        <f aca="false">'6'!G265</f>
        <v>129116211</v>
      </c>
      <c r="G17" s="34" t="n">
        <f aca="false">'6'!H265</f>
        <v>0</v>
      </c>
      <c r="H17" s="34" t="n">
        <f aca="false">'6'!I265</f>
        <v>0</v>
      </c>
      <c r="I17" s="34" t="n">
        <f aca="false">'6'!J265</f>
        <v>129116211</v>
      </c>
      <c r="J17" s="34" t="n">
        <f aca="false">'6'!K265</f>
        <v>129116211</v>
      </c>
      <c r="K17" s="34" t="n">
        <f aca="false">'6'!L265</f>
        <v>0</v>
      </c>
      <c r="L17" s="34" t="n">
        <f aca="false">'6'!M265</f>
        <v>0</v>
      </c>
      <c r="M17" s="34" t="n">
        <f aca="false">'6'!N265</f>
        <v>129116211</v>
      </c>
      <c r="N17" s="35" t="n">
        <f aca="false">M17/I17</f>
        <v>1</v>
      </c>
      <c r="O17" s="36" t="s">
        <v>21</v>
      </c>
      <c r="P17" s="34" t="n">
        <f aca="false">'7'!C91</f>
        <v>337483103</v>
      </c>
      <c r="Q17" s="34" t="n">
        <f aca="false">'7'!D91</f>
        <v>0</v>
      </c>
      <c r="R17" s="34" t="n">
        <f aca="false">'7'!E91</f>
        <v>0</v>
      </c>
      <c r="S17" s="34" t="n">
        <f aca="false">'7'!F91</f>
        <v>337483103</v>
      </c>
      <c r="T17" s="34" t="n">
        <f aca="false">'7'!G91</f>
        <v>329998163</v>
      </c>
      <c r="U17" s="34" t="n">
        <f aca="false">'7'!H91</f>
        <v>0</v>
      </c>
      <c r="V17" s="34" t="n">
        <f aca="false">'7'!I91</f>
        <v>0</v>
      </c>
      <c r="W17" s="34" t="n">
        <f aca="false">'7'!J91</f>
        <v>329998163</v>
      </c>
      <c r="X17" s="34" t="n">
        <f aca="false">'7'!K91</f>
        <v>327153981</v>
      </c>
      <c r="Y17" s="34" t="n">
        <f aca="false">'7'!L91</f>
        <v>0</v>
      </c>
      <c r="Z17" s="37" t="n">
        <f aca="false">'7'!M91</f>
        <v>0</v>
      </c>
      <c r="AA17" s="38" t="n">
        <f aca="false">SUM(X17:Z17)</f>
        <v>327153981</v>
      </c>
      <c r="AB17" s="39" t="n">
        <f aca="false">AA17/W17</f>
        <v>0.991381218688784</v>
      </c>
    </row>
    <row r="18" s="32" customFormat="true" ht="15.75" hidden="false" customHeight="false" outlineLevel="0" collapsed="false">
      <c r="A18" s="41" t="s">
        <v>24</v>
      </c>
      <c r="B18" s="26" t="n">
        <f aca="false">SUM(B19:B20)</f>
        <v>4122350000</v>
      </c>
      <c r="C18" s="26" t="n">
        <f aca="false">SUM(C19:C20)</f>
        <v>0</v>
      </c>
      <c r="D18" s="26" t="n">
        <f aca="false">SUM(D19:D20)</f>
        <v>0</v>
      </c>
      <c r="E18" s="26" t="n">
        <f aca="false">SUM(E19:E20)</f>
        <v>4122350000</v>
      </c>
      <c r="F18" s="26" t="n">
        <f aca="false">SUM(F19:F20)</f>
        <v>4066741596</v>
      </c>
      <c r="G18" s="26" t="n">
        <f aca="false">SUM(G19:G20)</f>
        <v>0</v>
      </c>
      <c r="H18" s="26" t="n">
        <f aca="false">SUM(H19:H20)</f>
        <v>0</v>
      </c>
      <c r="I18" s="26" t="n">
        <f aca="false">SUM(I19:I20)</f>
        <v>4066741596</v>
      </c>
      <c r="J18" s="26" t="n">
        <f aca="false">SUM(J19:J20)</f>
        <v>3585659384</v>
      </c>
      <c r="K18" s="26" t="n">
        <f aca="false">SUM(K19:K20)</f>
        <v>0</v>
      </c>
      <c r="L18" s="26" t="n">
        <f aca="false">SUM(L19:L20)</f>
        <v>0</v>
      </c>
      <c r="M18" s="26" t="n">
        <f aca="false">SUM(M19:M20)</f>
        <v>3585659384</v>
      </c>
      <c r="N18" s="27" t="n">
        <f aca="false">M18/I18</f>
        <v>0.881703275056083</v>
      </c>
      <c r="O18" s="28" t="s">
        <v>25</v>
      </c>
      <c r="P18" s="26" t="n">
        <f aca="false">SUM(P19:P20)</f>
        <v>3302131405</v>
      </c>
      <c r="Q18" s="26" t="n">
        <f aca="false">SUM(Q19:Q20)</f>
        <v>39054631</v>
      </c>
      <c r="R18" s="26" t="n">
        <f aca="false">SUM(R19:R20)</f>
        <v>0</v>
      </c>
      <c r="S18" s="26" t="n">
        <f aca="false">SUM(S19:S20)</f>
        <v>3341186036</v>
      </c>
      <c r="T18" s="26" t="n">
        <f aca="false">SUM(T19:T20)</f>
        <v>3345212799</v>
      </c>
      <c r="U18" s="26" t="n">
        <f aca="false">SUM(U19:U20)</f>
        <v>39054631</v>
      </c>
      <c r="V18" s="26" t="n">
        <f aca="false">SUM(V19:V20)</f>
        <v>0</v>
      </c>
      <c r="W18" s="26" t="n">
        <f aca="false">SUM(W19:W20)</f>
        <v>3384267430</v>
      </c>
      <c r="X18" s="26" t="n">
        <f aca="false">SUM(X19:X20)</f>
        <v>2605282328</v>
      </c>
      <c r="Y18" s="26" t="n">
        <f aca="false">SUM(Y19:Y20)</f>
        <v>28544235</v>
      </c>
      <c r="Z18" s="29" t="n">
        <f aca="false">SUM(Z19:Z20)</f>
        <v>0</v>
      </c>
      <c r="AA18" s="30" t="n">
        <f aca="false">SUM(AA19:AA20)</f>
        <v>2633826563</v>
      </c>
      <c r="AB18" s="31" t="n">
        <f aca="false">AA18/W18</f>
        <v>0.778256038412425</v>
      </c>
    </row>
    <row r="19" s="32" customFormat="true" ht="15.75" hidden="false" customHeight="false" outlineLevel="0" collapsed="false">
      <c r="A19" s="33" t="s">
        <v>20</v>
      </c>
      <c r="B19" s="34" t="n">
        <f aca="false">'4'!C26</f>
        <v>4122350000</v>
      </c>
      <c r="C19" s="34" t="n">
        <f aca="false">'4'!D26</f>
        <v>0</v>
      </c>
      <c r="D19" s="34" t="n">
        <f aca="false">'4'!E26</f>
        <v>0</v>
      </c>
      <c r="E19" s="34" t="n">
        <f aca="false">SUM(B19:D19)</f>
        <v>4122350000</v>
      </c>
      <c r="F19" s="34" t="n">
        <f aca="false">'4'!G26</f>
        <v>4066741596</v>
      </c>
      <c r="G19" s="34" t="n">
        <f aca="false">'4'!H26</f>
        <v>0</v>
      </c>
      <c r="H19" s="34" t="n">
        <f aca="false">'4'!I26</f>
        <v>0</v>
      </c>
      <c r="I19" s="34" t="n">
        <f aca="false">SUM(F19:H19)</f>
        <v>4066741596</v>
      </c>
      <c r="J19" s="34" t="n">
        <f aca="false">'4'!K26</f>
        <v>3585659384</v>
      </c>
      <c r="K19" s="34" t="n">
        <f aca="false">'4'!L26</f>
        <v>0</v>
      </c>
      <c r="L19" s="34" t="n">
        <f aca="false">'4'!M26</f>
        <v>0</v>
      </c>
      <c r="M19" s="34" t="n">
        <f aca="false">SUM(J19:L19)</f>
        <v>3585659384</v>
      </c>
      <c r="N19" s="35" t="n">
        <f aca="false">M19/I19</f>
        <v>0.881703275056083</v>
      </c>
      <c r="O19" s="36" t="s">
        <v>20</v>
      </c>
      <c r="P19" s="34" t="n">
        <f aca="false">'5'!C31</f>
        <v>1705908945</v>
      </c>
      <c r="Q19" s="34" t="n">
        <f aca="false">'5'!D31</f>
        <v>39054631</v>
      </c>
      <c r="R19" s="34" t="n">
        <f aca="false">'5'!E31</f>
        <v>0</v>
      </c>
      <c r="S19" s="34" t="n">
        <f aca="false">SUM(P19:R19)</f>
        <v>1744963576</v>
      </c>
      <c r="T19" s="34" t="n">
        <f aca="false">'5'!G31</f>
        <v>1896403448</v>
      </c>
      <c r="U19" s="34" t="n">
        <f aca="false">'5'!H31</f>
        <v>39054631</v>
      </c>
      <c r="V19" s="34" t="n">
        <f aca="false">'5'!I31</f>
        <v>0</v>
      </c>
      <c r="W19" s="34" t="n">
        <f aca="false">SUM(T19:V19)</f>
        <v>1935458079</v>
      </c>
      <c r="X19" s="34" t="n">
        <f aca="false">'5'!K31</f>
        <v>1488664381</v>
      </c>
      <c r="Y19" s="34" t="n">
        <f aca="false">'5'!L31</f>
        <v>28544235</v>
      </c>
      <c r="Z19" s="37" t="n">
        <f aca="false">'5'!M31</f>
        <v>0</v>
      </c>
      <c r="AA19" s="38" t="n">
        <f aca="false">SUM(X19:Z19)</f>
        <v>1517208616</v>
      </c>
      <c r="AB19" s="39" t="n">
        <f aca="false">AA19/W19</f>
        <v>0.783901564421329</v>
      </c>
    </row>
    <row r="20" s="32" customFormat="true" ht="15.75" hidden="false" customHeight="false" outlineLevel="0" collapsed="false">
      <c r="A20" s="33" t="s">
        <v>21</v>
      </c>
      <c r="B20" s="34" t="n">
        <v>0</v>
      </c>
      <c r="C20" s="34" t="n">
        <v>0</v>
      </c>
      <c r="D20" s="34" t="n">
        <v>0</v>
      </c>
      <c r="E20" s="34" t="n">
        <f aca="false">SUM(B20:D20)</f>
        <v>0</v>
      </c>
      <c r="F20" s="34" t="n">
        <v>0</v>
      </c>
      <c r="G20" s="34" t="n">
        <v>0</v>
      </c>
      <c r="H20" s="34" t="n">
        <v>0</v>
      </c>
      <c r="I20" s="34" t="n">
        <f aca="false">SUM(F20:H20)</f>
        <v>0</v>
      </c>
      <c r="J20" s="34" t="n">
        <v>0</v>
      </c>
      <c r="K20" s="34" t="n">
        <v>0</v>
      </c>
      <c r="L20" s="34" t="n">
        <v>0</v>
      </c>
      <c r="M20" s="34" t="n">
        <f aca="false">SUM(J20:L20)</f>
        <v>0</v>
      </c>
      <c r="N20" s="35" t="n">
        <v>0</v>
      </c>
      <c r="O20" s="36" t="s">
        <v>21</v>
      </c>
      <c r="P20" s="34" t="n">
        <f aca="false">'7'!C92</f>
        <v>1596222460</v>
      </c>
      <c r="Q20" s="34" t="n">
        <f aca="false">'7'!D92</f>
        <v>0</v>
      </c>
      <c r="R20" s="34" t="n">
        <f aca="false">'7'!E92</f>
        <v>0</v>
      </c>
      <c r="S20" s="34" t="n">
        <f aca="false">'7'!F92</f>
        <v>1596222460</v>
      </c>
      <c r="T20" s="34" t="n">
        <f aca="false">'7'!G92</f>
        <v>1448809351</v>
      </c>
      <c r="U20" s="34" t="n">
        <f aca="false">'7'!H92</f>
        <v>0</v>
      </c>
      <c r="V20" s="34" t="n">
        <f aca="false">'7'!I92</f>
        <v>0</v>
      </c>
      <c r="W20" s="34" t="n">
        <f aca="false">'7'!J92</f>
        <v>1448809351</v>
      </c>
      <c r="X20" s="34" t="n">
        <f aca="false">'7'!K92</f>
        <v>1116617947</v>
      </c>
      <c r="Y20" s="34" t="n">
        <f aca="false">'7'!L92</f>
        <v>0</v>
      </c>
      <c r="Z20" s="37" t="n">
        <f aca="false">'7'!M92</f>
        <v>0</v>
      </c>
      <c r="AA20" s="38" t="n">
        <f aca="false">'7'!N92</f>
        <v>1116617947</v>
      </c>
      <c r="AB20" s="39" t="n">
        <f aca="false">AA20/W20</f>
        <v>0.77071420489472</v>
      </c>
    </row>
    <row r="21" s="32" customFormat="true" ht="15.75" hidden="false" customHeight="false" outlineLevel="0" collapsed="false">
      <c r="A21" s="42" t="s">
        <v>26</v>
      </c>
      <c r="B21" s="26" t="n">
        <f aca="false">SUM(B22:B23)</f>
        <v>4145450000</v>
      </c>
      <c r="C21" s="26" t="n">
        <f aca="false">SUM(C22:C23)</f>
        <v>0</v>
      </c>
      <c r="D21" s="26" t="n">
        <f aca="false">SUM(D22:D23)</f>
        <v>0</v>
      </c>
      <c r="E21" s="26" t="n">
        <f aca="false">SUM(E22:E23)</f>
        <v>4145450000</v>
      </c>
      <c r="F21" s="26" t="n">
        <f aca="false">SUM(F22:F23)</f>
        <v>4145450000</v>
      </c>
      <c r="G21" s="26" t="n">
        <f aca="false">SUM(G22:G23)</f>
        <v>0</v>
      </c>
      <c r="H21" s="26" t="n">
        <f aca="false">SUM(H22:H23)</f>
        <v>0</v>
      </c>
      <c r="I21" s="26" t="n">
        <f aca="false">SUM(I22:I23)</f>
        <v>4145450000</v>
      </c>
      <c r="J21" s="26" t="n">
        <f aca="false">SUM(J22:J23)</f>
        <v>3622969579</v>
      </c>
      <c r="K21" s="26" t="n">
        <f aca="false">SUM(K22:K23)</f>
        <v>0</v>
      </c>
      <c r="L21" s="26" t="n">
        <f aca="false">SUM(L22:L23)</f>
        <v>0</v>
      </c>
      <c r="M21" s="26" t="n">
        <f aca="false">SUM(M22:M23)</f>
        <v>3622969579</v>
      </c>
      <c r="N21" s="27" t="n">
        <f aca="false">M21/I21</f>
        <v>0.873962918139165</v>
      </c>
      <c r="O21" s="43" t="s">
        <v>27</v>
      </c>
      <c r="P21" s="26" t="n">
        <f aca="false">SUM(P22:P23)</f>
        <v>26075240</v>
      </c>
      <c r="Q21" s="26" t="n">
        <f aca="false">SUM(Q22:Q23)</f>
        <v>36845000</v>
      </c>
      <c r="R21" s="26" t="n">
        <f aca="false">SUM(R22:R23)</f>
        <v>0</v>
      </c>
      <c r="S21" s="26" t="n">
        <f aca="false">SUM(S22:S23)</f>
        <v>62920240</v>
      </c>
      <c r="T21" s="26" t="n">
        <f aca="false">SUM(T22:T23)</f>
        <v>26075240</v>
      </c>
      <c r="U21" s="26" t="n">
        <f aca="false">SUM(U22:U23)</f>
        <v>36845000</v>
      </c>
      <c r="V21" s="26" t="n">
        <f aca="false">SUM(V22:V23)</f>
        <v>0</v>
      </c>
      <c r="W21" s="26" t="n">
        <f aca="false">SUM(W22:W23)</f>
        <v>62920240</v>
      </c>
      <c r="X21" s="26" t="n">
        <f aca="false">SUM(X22:X23)</f>
        <v>16584882</v>
      </c>
      <c r="Y21" s="26" t="n">
        <f aca="false">SUM(Y22:Y23)</f>
        <v>29165694</v>
      </c>
      <c r="Z21" s="29" t="n">
        <f aca="false">SUM(Z22:Z23)</f>
        <v>0</v>
      </c>
      <c r="AA21" s="30" t="n">
        <f aca="false">SUM(AA22:AA23)</f>
        <v>45750576</v>
      </c>
      <c r="AB21" s="31" t="n">
        <f aca="false">AA21/W21</f>
        <v>0.727120176273962</v>
      </c>
    </row>
    <row r="22" s="32" customFormat="true" ht="15.75" hidden="false" customHeight="false" outlineLevel="0" collapsed="false">
      <c r="A22" s="33" t="s">
        <v>20</v>
      </c>
      <c r="B22" s="34" t="n">
        <f aca="false">'4'!C30</f>
        <v>4145450000</v>
      </c>
      <c r="C22" s="34" t="n">
        <f aca="false">'4'!D30</f>
        <v>0</v>
      </c>
      <c r="D22" s="34" t="n">
        <f aca="false">'4'!E30</f>
        <v>0</v>
      </c>
      <c r="E22" s="34" t="n">
        <f aca="false">SUM(B22:D22)</f>
        <v>4145450000</v>
      </c>
      <c r="F22" s="34" t="n">
        <f aca="false">'4'!G30</f>
        <v>4145450000</v>
      </c>
      <c r="G22" s="34" t="n">
        <f aca="false">'4'!H30</f>
        <v>0</v>
      </c>
      <c r="H22" s="34" t="n">
        <f aca="false">'4'!I30</f>
        <v>0</v>
      </c>
      <c r="I22" s="34" t="n">
        <f aca="false">SUM(F22:H22)</f>
        <v>4145450000</v>
      </c>
      <c r="J22" s="34" t="n">
        <f aca="false">'4'!K30</f>
        <v>3622969579</v>
      </c>
      <c r="K22" s="34" t="n">
        <f aca="false">'4'!L30</f>
        <v>0</v>
      </c>
      <c r="L22" s="34" t="n">
        <f aca="false">'4'!M30</f>
        <v>0</v>
      </c>
      <c r="M22" s="34" t="n">
        <f aca="false">SUM(J22:L22)</f>
        <v>3622969579</v>
      </c>
      <c r="N22" s="35" t="n">
        <f aca="false">M22/I22</f>
        <v>0.873962918139165</v>
      </c>
      <c r="O22" s="36" t="s">
        <v>20</v>
      </c>
      <c r="P22" s="34" t="n">
        <f aca="false">'5'!C33</f>
        <v>26075240</v>
      </c>
      <c r="Q22" s="34" t="n">
        <f aca="false">'5'!D33</f>
        <v>36845000</v>
      </c>
      <c r="R22" s="34" t="n">
        <f aca="false">'5'!E33</f>
        <v>0</v>
      </c>
      <c r="S22" s="34" t="n">
        <f aca="false">SUM(P22:R22)</f>
        <v>62920240</v>
      </c>
      <c r="T22" s="34" t="n">
        <f aca="false">'5'!G33</f>
        <v>26075240</v>
      </c>
      <c r="U22" s="34" t="n">
        <f aca="false">'5'!H33</f>
        <v>36845000</v>
      </c>
      <c r="V22" s="34" t="n">
        <f aca="false">'5'!I33</f>
        <v>0</v>
      </c>
      <c r="W22" s="34" t="n">
        <f aca="false">SUM(T22:V22)</f>
        <v>62920240</v>
      </c>
      <c r="X22" s="34" t="n">
        <f aca="false">'5'!K33</f>
        <v>16584882</v>
      </c>
      <c r="Y22" s="34" t="n">
        <f aca="false">'5'!L33</f>
        <v>29165694</v>
      </c>
      <c r="Z22" s="37" t="n">
        <f aca="false">'5'!M33</f>
        <v>0</v>
      </c>
      <c r="AA22" s="38" t="n">
        <f aca="false">SUM(X22:Z22)</f>
        <v>45750576</v>
      </c>
      <c r="AB22" s="39" t="n">
        <f aca="false">AA22/W22</f>
        <v>0.727120176273962</v>
      </c>
    </row>
    <row r="23" s="32" customFormat="true" ht="15.75" hidden="false" customHeight="false" outlineLevel="0" collapsed="false">
      <c r="A23" s="33" t="s">
        <v>21</v>
      </c>
      <c r="B23" s="34" t="n">
        <f aca="false">'6'!C267</f>
        <v>0</v>
      </c>
      <c r="C23" s="34" t="n">
        <f aca="false">'6'!D267</f>
        <v>0</v>
      </c>
      <c r="D23" s="34" t="n">
        <f aca="false">'6'!E267</f>
        <v>0</v>
      </c>
      <c r="E23" s="34" t="n">
        <f aca="false">'6'!F267</f>
        <v>0</v>
      </c>
      <c r="F23" s="34" t="n">
        <f aca="false">'6'!G267</f>
        <v>0</v>
      </c>
      <c r="G23" s="34" t="n">
        <f aca="false">'6'!H267</f>
        <v>0</v>
      </c>
      <c r="H23" s="34" t="n">
        <f aca="false">'6'!I267</f>
        <v>0</v>
      </c>
      <c r="I23" s="34" t="n">
        <f aca="false">'6'!J267</f>
        <v>0</v>
      </c>
      <c r="J23" s="34" t="n">
        <f aca="false">'6'!K267</f>
        <v>0</v>
      </c>
      <c r="K23" s="34" t="n">
        <f aca="false">'6'!L267</f>
        <v>0</v>
      </c>
      <c r="L23" s="34" t="n">
        <f aca="false">'6'!M267</f>
        <v>0</v>
      </c>
      <c r="M23" s="34" t="n">
        <f aca="false">'6'!N267</f>
        <v>0</v>
      </c>
      <c r="N23" s="35" t="n">
        <v>0</v>
      </c>
      <c r="O23" s="36" t="s">
        <v>21</v>
      </c>
      <c r="P23" s="34" t="n">
        <f aca="false">'7'!C93</f>
        <v>0</v>
      </c>
      <c r="Q23" s="34" t="n">
        <f aca="false">'7'!D93</f>
        <v>0</v>
      </c>
      <c r="R23" s="34" t="n">
        <f aca="false">'7'!E93</f>
        <v>0</v>
      </c>
      <c r="S23" s="34" t="n">
        <f aca="false">SUM(P23:R23)</f>
        <v>0</v>
      </c>
      <c r="T23" s="34" t="n">
        <f aca="false">'7'!G93</f>
        <v>0</v>
      </c>
      <c r="U23" s="34" t="n">
        <f aca="false">'7'!H93</f>
        <v>0</v>
      </c>
      <c r="V23" s="34" t="n">
        <f aca="false">'7'!I93</f>
        <v>0</v>
      </c>
      <c r="W23" s="34" t="n">
        <f aca="false">SUM(T23:V23)</f>
        <v>0</v>
      </c>
      <c r="X23" s="34" t="n">
        <f aca="false">'7'!K93</f>
        <v>0</v>
      </c>
      <c r="Y23" s="34" t="n">
        <f aca="false">'7'!L93</f>
        <v>0</v>
      </c>
      <c r="Z23" s="37" t="n">
        <f aca="false">'7'!M93</f>
        <v>0</v>
      </c>
      <c r="AA23" s="38" t="n">
        <f aca="false">SUM(X23:Z23)</f>
        <v>0</v>
      </c>
      <c r="AB23" s="39" t="n">
        <v>0</v>
      </c>
    </row>
    <row r="24" s="32" customFormat="true" ht="15.75" hidden="false" customHeight="false" outlineLevel="0" collapsed="false">
      <c r="A24" s="44" t="s">
        <v>28</v>
      </c>
      <c r="B24" s="26" t="n">
        <f aca="false">SUM(B25:B26)</f>
        <v>934019650</v>
      </c>
      <c r="C24" s="26" t="n">
        <f aca="false">SUM(C25:C26)</f>
        <v>56155505</v>
      </c>
      <c r="D24" s="26" t="n">
        <f aca="false">SUM(D25:D26)</f>
        <v>0</v>
      </c>
      <c r="E24" s="26" t="n">
        <f aca="false">SUM(E25:E26)</f>
        <v>990175155</v>
      </c>
      <c r="F24" s="26" t="n">
        <f aca="false">SUM(F25:F26)</f>
        <v>1042916641</v>
      </c>
      <c r="G24" s="26" t="n">
        <f aca="false">SUM(G25:G26)</f>
        <v>59112018</v>
      </c>
      <c r="H24" s="26" t="n">
        <f aca="false">SUM(H25:H26)</f>
        <v>0</v>
      </c>
      <c r="I24" s="26" t="n">
        <f aca="false">SUM(I25:I26)</f>
        <v>1102028659</v>
      </c>
      <c r="J24" s="26" t="n">
        <f aca="false">SUM(J25:J26)</f>
        <v>690349871</v>
      </c>
      <c r="K24" s="26" t="n">
        <f aca="false">SUM(K25:K26)</f>
        <v>38911605</v>
      </c>
      <c r="L24" s="26" t="n">
        <f aca="false">SUM(L25:L26)</f>
        <v>0</v>
      </c>
      <c r="M24" s="26" t="n">
        <f aca="false">SUM(M25:M26)</f>
        <v>729261476</v>
      </c>
      <c r="N24" s="27" t="n">
        <f aca="false">M24/I24</f>
        <v>0.661744565392469</v>
      </c>
      <c r="O24" s="43" t="s">
        <v>29</v>
      </c>
      <c r="P24" s="26" t="n">
        <f aca="false">SUM(P25:P26)</f>
        <v>1401484039</v>
      </c>
      <c r="Q24" s="26" t="n">
        <f aca="false">SUM(Q25:Q26)</f>
        <v>1023260738</v>
      </c>
      <c r="R24" s="26" t="n">
        <f aca="false">SUM(R25:R26)</f>
        <v>0</v>
      </c>
      <c r="S24" s="26" t="n">
        <f aca="false">SUM(S25:S26)</f>
        <v>2424744777</v>
      </c>
      <c r="T24" s="26" t="n">
        <f aca="false">SUM(T25:T26)</f>
        <v>1535752461</v>
      </c>
      <c r="U24" s="26" t="n">
        <f aca="false">SUM(U25:U26)</f>
        <v>947553863</v>
      </c>
      <c r="V24" s="26" t="n">
        <f aca="false">SUM(V25:V26)</f>
        <v>0</v>
      </c>
      <c r="W24" s="26" t="n">
        <f aca="false">SUM(W25:W26)</f>
        <v>2483306324</v>
      </c>
      <c r="X24" s="26" t="n">
        <f aca="false">SUM(X25:X26)</f>
        <v>1510555149</v>
      </c>
      <c r="Y24" s="26" t="n">
        <f aca="false">SUM(Y25:Y26)</f>
        <v>826579939</v>
      </c>
      <c r="Z24" s="29" t="n">
        <f aca="false">SUM(Z25:Z26)</f>
        <v>0</v>
      </c>
      <c r="AA24" s="30" t="n">
        <f aca="false">SUM(AA25:AA26)</f>
        <v>2337135088</v>
      </c>
      <c r="AB24" s="31" t="n">
        <f aca="false">AA24/W24</f>
        <v>0.941138459404978</v>
      </c>
    </row>
    <row r="25" s="32" customFormat="true" ht="15.75" hidden="false" customHeight="false" outlineLevel="0" collapsed="false">
      <c r="A25" s="33" t="s">
        <v>20</v>
      </c>
      <c r="B25" s="34" t="n">
        <f aca="false">'4'!C42</f>
        <v>766569149</v>
      </c>
      <c r="C25" s="34" t="n">
        <f aca="false">'4'!D42</f>
        <v>56155505</v>
      </c>
      <c r="D25" s="34" t="n">
        <f aca="false">'4'!E42</f>
        <v>0</v>
      </c>
      <c r="E25" s="34" t="n">
        <f aca="false">SUM(B25:D25)</f>
        <v>822724654</v>
      </c>
      <c r="F25" s="34" t="n">
        <f aca="false">'4'!G42</f>
        <v>738471421</v>
      </c>
      <c r="G25" s="34" t="n">
        <f aca="false">'4'!H42</f>
        <v>59112018</v>
      </c>
      <c r="H25" s="34" t="n">
        <f aca="false">'4'!I42</f>
        <v>0</v>
      </c>
      <c r="I25" s="34" t="n">
        <f aca="false">SUM(F25:H25)</f>
        <v>797583439</v>
      </c>
      <c r="J25" s="34" t="n">
        <f aca="false">'4'!K42</f>
        <v>387974368</v>
      </c>
      <c r="K25" s="34" t="n">
        <f aca="false">'4'!L42</f>
        <v>38911605</v>
      </c>
      <c r="L25" s="34" t="n">
        <f aca="false">'4'!M42</f>
        <v>0</v>
      </c>
      <c r="M25" s="34" t="n">
        <f aca="false">SUM(J25:L25)</f>
        <v>426885973</v>
      </c>
      <c r="N25" s="35" t="n">
        <f aca="false">M25/I25</f>
        <v>0.535224218716507</v>
      </c>
      <c r="O25" s="36" t="s">
        <v>20</v>
      </c>
      <c r="P25" s="34" t="n">
        <f aca="false">'5'!C46</f>
        <v>1401484039</v>
      </c>
      <c r="Q25" s="34" t="n">
        <f aca="false">'5'!D46</f>
        <v>1023260738</v>
      </c>
      <c r="R25" s="34" t="n">
        <f aca="false">'5'!E46</f>
        <v>0</v>
      </c>
      <c r="S25" s="34" t="n">
        <f aca="false">'5'!F46</f>
        <v>2424744777</v>
      </c>
      <c r="T25" s="34" t="n">
        <f aca="false">'5'!G46</f>
        <v>1535752461</v>
      </c>
      <c r="U25" s="34" t="n">
        <f aca="false">'5'!H46</f>
        <v>947553863</v>
      </c>
      <c r="V25" s="34" t="n">
        <f aca="false">'5'!I46</f>
        <v>0</v>
      </c>
      <c r="W25" s="34" t="n">
        <f aca="false">'5'!J46</f>
        <v>2483306324</v>
      </c>
      <c r="X25" s="34" t="n">
        <f aca="false">'5'!K46</f>
        <v>1510555149</v>
      </c>
      <c r="Y25" s="34" t="n">
        <f aca="false">'5'!L46</f>
        <v>826579939</v>
      </c>
      <c r="Z25" s="37" t="n">
        <f aca="false">'5'!M46</f>
        <v>0</v>
      </c>
      <c r="AA25" s="38" t="n">
        <f aca="false">'5'!N46</f>
        <v>2337135088</v>
      </c>
      <c r="AB25" s="39" t="n">
        <f aca="false">AA25/W25</f>
        <v>0.941138459404978</v>
      </c>
    </row>
    <row r="26" s="32" customFormat="true" ht="15.75" hidden="false" customHeight="false" outlineLevel="0" collapsed="false">
      <c r="A26" s="33" t="s">
        <v>21</v>
      </c>
      <c r="B26" s="34" t="n">
        <f aca="false">'6'!C283</f>
        <v>167450501</v>
      </c>
      <c r="C26" s="34" t="n">
        <f aca="false">'6'!D283</f>
        <v>0</v>
      </c>
      <c r="D26" s="34" t="n">
        <f aca="false">'6'!E283</f>
        <v>0</v>
      </c>
      <c r="E26" s="34" t="n">
        <f aca="false">'6'!F283</f>
        <v>167450501</v>
      </c>
      <c r="F26" s="34" t="n">
        <f aca="false">'6'!G283</f>
        <v>304445220</v>
      </c>
      <c r="G26" s="34" t="n">
        <f aca="false">'6'!H283</f>
        <v>0</v>
      </c>
      <c r="H26" s="34" t="n">
        <f aca="false">'6'!I283</f>
        <v>0</v>
      </c>
      <c r="I26" s="34" t="n">
        <f aca="false">'6'!J283</f>
        <v>304445220</v>
      </c>
      <c r="J26" s="34" t="n">
        <f aca="false">'6'!K283</f>
        <v>302375503</v>
      </c>
      <c r="K26" s="34" t="n">
        <f aca="false">'6'!L283</f>
        <v>0</v>
      </c>
      <c r="L26" s="34" t="n">
        <f aca="false">'6'!M283</f>
        <v>0</v>
      </c>
      <c r="M26" s="34" t="n">
        <f aca="false">'6'!N283</f>
        <v>302375503</v>
      </c>
      <c r="N26" s="35" t="n">
        <f aca="false">M26/I26</f>
        <v>0.993201676807407</v>
      </c>
      <c r="O26" s="36" t="s">
        <v>21</v>
      </c>
      <c r="P26" s="34" t="n">
        <f aca="false">'7'!C94</f>
        <v>0</v>
      </c>
      <c r="Q26" s="34" t="n">
        <f aca="false">'7'!D94</f>
        <v>0</v>
      </c>
      <c r="R26" s="34" t="n">
        <f aca="false">'7'!E94</f>
        <v>0</v>
      </c>
      <c r="S26" s="34" t="n">
        <f aca="false">SUM(P26:R26)</f>
        <v>0</v>
      </c>
      <c r="T26" s="34" t="n">
        <f aca="false">'7'!G94</f>
        <v>0</v>
      </c>
      <c r="U26" s="34" t="n">
        <f aca="false">'7'!H94</f>
        <v>0</v>
      </c>
      <c r="V26" s="34" t="n">
        <f aca="false">'7'!I94</f>
        <v>0</v>
      </c>
      <c r="W26" s="34" t="n">
        <f aca="false">SUM(T26:V26)</f>
        <v>0</v>
      </c>
      <c r="X26" s="34" t="n">
        <f aca="false">'7'!K94</f>
        <v>0</v>
      </c>
      <c r="Y26" s="34" t="n">
        <f aca="false">'7'!L94</f>
        <v>0</v>
      </c>
      <c r="Z26" s="37" t="n">
        <f aca="false">'7'!M94</f>
        <v>0</v>
      </c>
      <c r="AA26" s="38" t="n">
        <f aca="false">SUM(X26:Z26)</f>
        <v>0</v>
      </c>
      <c r="AB26" s="39" t="e">
        <f aca="false">AA26/W26</f>
        <v>#DIV/0!</v>
      </c>
    </row>
    <row r="27" s="32" customFormat="true" ht="15.75" hidden="false" customHeight="false" outlineLevel="0" collapsed="false">
      <c r="A27" s="41" t="s">
        <v>30</v>
      </c>
      <c r="B27" s="26" t="n">
        <f aca="false">SUM(B28:B29)</f>
        <v>0</v>
      </c>
      <c r="C27" s="26" t="n">
        <f aca="false">SUM(C28:C29)</f>
        <v>110680000</v>
      </c>
      <c r="D27" s="26" t="n">
        <f aca="false">SUM(D28:D29)</f>
        <v>0</v>
      </c>
      <c r="E27" s="26" t="n">
        <f aca="false">SUM(E28:E29)</f>
        <v>110680000</v>
      </c>
      <c r="F27" s="26" t="n">
        <f aca="false">SUM(F28:F29)</f>
        <v>28273122</v>
      </c>
      <c r="G27" s="26" t="n">
        <f aca="false">SUM(G28:G29)</f>
        <v>110680000</v>
      </c>
      <c r="H27" s="26" t="n">
        <f aca="false">SUM(H28:H29)</f>
        <v>0</v>
      </c>
      <c r="I27" s="26" t="n">
        <f aca="false">SUM(I28:I29)</f>
        <v>138953122</v>
      </c>
      <c r="J27" s="26" t="n">
        <f aca="false">SUM(J28:J29)</f>
        <v>22879500</v>
      </c>
      <c r="K27" s="26" t="n">
        <f aca="false">SUM(K28:K29)</f>
        <v>0</v>
      </c>
      <c r="L27" s="26" t="n">
        <f aca="false">SUM(L28:L29)</f>
        <v>0</v>
      </c>
      <c r="M27" s="26" t="n">
        <f aca="false">SUM(M28:M29)</f>
        <v>22879500</v>
      </c>
      <c r="N27" s="27" t="n">
        <f aca="false">M27/I27</f>
        <v>0.164656250040931</v>
      </c>
      <c r="O27" s="36" t="s">
        <v>31</v>
      </c>
      <c r="P27" s="34" t="n">
        <f aca="false">SUM(P28:P29)</f>
        <v>139250000</v>
      </c>
      <c r="Q27" s="34" t="n">
        <f aca="false">SUM(Q28:Q29)</f>
        <v>0</v>
      </c>
      <c r="R27" s="34" t="n">
        <f aca="false">SUM(R28:R29)</f>
        <v>0</v>
      </c>
      <c r="S27" s="34" t="n">
        <f aca="false">SUM(S28:S29)</f>
        <v>139250000</v>
      </c>
      <c r="T27" s="34" t="n">
        <f aca="false">SUM(T28:T29)</f>
        <v>55572410</v>
      </c>
      <c r="U27" s="34" t="n">
        <f aca="false">SUM(U28:U29)</f>
        <v>0</v>
      </c>
      <c r="V27" s="34" t="n">
        <f aca="false">SUM(V28:V29)</f>
        <v>0</v>
      </c>
      <c r="W27" s="34" t="n">
        <f aca="false">SUM(W28:W29)</f>
        <v>55572410</v>
      </c>
      <c r="X27" s="34" t="n">
        <f aca="false">SUM(X28:X29)</f>
        <v>0</v>
      </c>
      <c r="Y27" s="34" t="n">
        <f aca="false">SUM(Y28:Y29)</f>
        <v>0</v>
      </c>
      <c r="Z27" s="34" t="n">
        <f aca="false">SUM(Z28:Z29)</f>
        <v>0</v>
      </c>
      <c r="AA27" s="38" t="n">
        <f aca="false">SUM(AA28:AA29)</f>
        <v>0</v>
      </c>
      <c r="AB27" s="39" t="n">
        <f aca="false">AA27/W27</f>
        <v>0</v>
      </c>
    </row>
    <row r="28" s="32" customFormat="true" ht="15.75" hidden="false" customHeight="false" outlineLevel="0" collapsed="false">
      <c r="A28" s="33" t="s">
        <v>20</v>
      </c>
      <c r="B28" s="34" t="n">
        <f aca="false">'4'!C47</f>
        <v>0</v>
      </c>
      <c r="C28" s="34" t="n">
        <f aca="false">'4'!D47</f>
        <v>110680000</v>
      </c>
      <c r="D28" s="34" t="n">
        <f aca="false">'4'!E47</f>
        <v>0</v>
      </c>
      <c r="E28" s="34" t="n">
        <f aca="false">SUM(B28:D28)</f>
        <v>110680000</v>
      </c>
      <c r="F28" s="34" t="n">
        <f aca="false">'4'!G47</f>
        <v>28273122</v>
      </c>
      <c r="G28" s="34" t="n">
        <f aca="false">'4'!H47</f>
        <v>110680000</v>
      </c>
      <c r="H28" s="34" t="n">
        <f aca="false">'4'!I47</f>
        <v>0</v>
      </c>
      <c r="I28" s="34" t="n">
        <f aca="false">SUM(F28:H28)</f>
        <v>138953122</v>
      </c>
      <c r="J28" s="34" t="n">
        <f aca="false">'4'!K47</f>
        <v>22879500</v>
      </c>
      <c r="K28" s="34" t="n">
        <f aca="false">'4'!L47</f>
        <v>0</v>
      </c>
      <c r="L28" s="34" t="n">
        <f aca="false">'4'!M47</f>
        <v>0</v>
      </c>
      <c r="M28" s="34" t="n">
        <f aca="false">SUM(J28:L28)</f>
        <v>22879500</v>
      </c>
      <c r="N28" s="35" t="n">
        <f aca="false">M28/I28</f>
        <v>0.164656250040931</v>
      </c>
      <c r="O28" s="36" t="s">
        <v>32</v>
      </c>
      <c r="P28" s="45" t="n">
        <f aca="false">'8'!B20</f>
        <v>46000000</v>
      </c>
      <c r="Q28" s="45" t="n">
        <f aca="false">'8'!C20</f>
        <v>0</v>
      </c>
      <c r="R28" s="45" t="n">
        <f aca="false">'8'!D20</f>
        <v>0</v>
      </c>
      <c r="S28" s="45" t="n">
        <f aca="false">SUM(P28:R28)</f>
        <v>46000000</v>
      </c>
      <c r="T28" s="45" t="n">
        <f aca="false">'8'!F20</f>
        <v>0</v>
      </c>
      <c r="U28" s="45" t="n">
        <f aca="false">'8'!G20</f>
        <v>0</v>
      </c>
      <c r="V28" s="45" t="n">
        <f aca="false">'8'!H20</f>
        <v>0</v>
      </c>
      <c r="W28" s="45" t="n">
        <f aca="false">SUM(T28:V28)</f>
        <v>0</v>
      </c>
      <c r="X28" s="45" t="n">
        <v>0</v>
      </c>
      <c r="Y28" s="45" t="n">
        <v>0</v>
      </c>
      <c r="Z28" s="45" t="n">
        <v>0</v>
      </c>
      <c r="AA28" s="46" t="n">
        <f aca="false">SUM(X28:Z28)</f>
        <v>0</v>
      </c>
      <c r="AB28" s="39" t="e">
        <f aca="false">AA28/W28</f>
        <v>#DIV/0!</v>
      </c>
    </row>
    <row r="29" s="32" customFormat="true" ht="15.75" hidden="false" customHeight="false" outlineLevel="0" collapsed="false">
      <c r="A29" s="33" t="s">
        <v>21</v>
      </c>
      <c r="B29" s="34" t="n">
        <f aca="false">'6'!C285</f>
        <v>0</v>
      </c>
      <c r="C29" s="34" t="n">
        <f aca="false">'6'!D285</f>
        <v>0</v>
      </c>
      <c r="D29" s="34" t="n">
        <f aca="false">'6'!E285</f>
        <v>0</v>
      </c>
      <c r="E29" s="34" t="n">
        <f aca="false">SUM(B29:D29)</f>
        <v>0</v>
      </c>
      <c r="F29" s="34" t="n">
        <f aca="false">'6'!G285</f>
        <v>0</v>
      </c>
      <c r="G29" s="34" t="n">
        <f aca="false">'6'!H285</f>
        <v>0</v>
      </c>
      <c r="H29" s="34" t="n">
        <f aca="false">'6'!I285</f>
        <v>0</v>
      </c>
      <c r="I29" s="34" t="n">
        <f aca="false">SUM(F29:H29)</f>
        <v>0</v>
      </c>
      <c r="J29" s="34" t="n">
        <f aca="false">'6'!K285</f>
        <v>0</v>
      </c>
      <c r="K29" s="34" t="n">
        <f aca="false">'6'!L285</f>
        <v>0</v>
      </c>
      <c r="L29" s="34" t="n">
        <f aca="false">'6'!M285</f>
        <v>0</v>
      </c>
      <c r="M29" s="34" t="n">
        <f aca="false">SUM(J29:L29)</f>
        <v>0</v>
      </c>
      <c r="N29" s="35" t="e">
        <f aca="false">M29/I29</f>
        <v>#DIV/0!</v>
      </c>
      <c r="O29" s="47" t="s">
        <v>33</v>
      </c>
      <c r="P29" s="48" t="n">
        <f aca="false">'8'!E10</f>
        <v>93250000</v>
      </c>
      <c r="Q29" s="48" t="n">
        <f aca="false">'8'!C10</f>
        <v>0</v>
      </c>
      <c r="R29" s="48" t="n">
        <f aca="false">'8'!D10</f>
        <v>0</v>
      </c>
      <c r="S29" s="48" t="n">
        <f aca="false">'8'!E10</f>
        <v>93250000</v>
      </c>
      <c r="T29" s="45" t="n">
        <f aca="false">'8'!F10</f>
        <v>55572410</v>
      </c>
      <c r="U29" s="48" t="n">
        <f aca="false">'8'!G26</f>
        <v>0</v>
      </c>
      <c r="V29" s="48" t="n">
        <f aca="false">'8'!H26</f>
        <v>0</v>
      </c>
      <c r="W29" s="48" t="n">
        <f aca="false">SUM(T29:V29)</f>
        <v>55572410</v>
      </c>
      <c r="X29" s="48" t="n">
        <v>0</v>
      </c>
      <c r="Y29" s="48" t="n">
        <v>0</v>
      </c>
      <c r="Z29" s="48" t="n">
        <v>0</v>
      </c>
      <c r="AA29" s="48" t="n">
        <v>0</v>
      </c>
      <c r="AB29" s="39" t="n">
        <f aca="false">AA29/W29</f>
        <v>0</v>
      </c>
    </row>
    <row r="30" s="51" customFormat="true" ht="31.5" hidden="false" customHeight="false" outlineLevel="0" collapsed="false">
      <c r="A30" s="49" t="s">
        <v>34</v>
      </c>
      <c r="B30" s="26" t="n">
        <f aca="false">SUM(B15,B21,B24,B27)</f>
        <v>8817728972</v>
      </c>
      <c r="C30" s="26" t="n">
        <f aca="false">SUM(C15,C21,C24,C27)</f>
        <v>173907754</v>
      </c>
      <c r="D30" s="26" t="n">
        <f aca="false">SUM(D15,D21,D24,D27)</f>
        <v>0</v>
      </c>
      <c r="E30" s="26" t="n">
        <f aca="false">SUM(E15,E21,E24,E27)</f>
        <v>8991636726</v>
      </c>
      <c r="F30" s="26" t="n">
        <f aca="false">SUM(F15,F21,F24,F27)</f>
        <v>9315619306</v>
      </c>
      <c r="G30" s="26" t="n">
        <f aca="false">SUM(G15,G21,G24,G27)</f>
        <v>176864267</v>
      </c>
      <c r="H30" s="26" t="n">
        <f aca="false">SUM(H15,H21,H24,H27)</f>
        <v>0</v>
      </c>
      <c r="I30" s="26" t="n">
        <f aca="false">SUM(I15,I21,I24,I27)</f>
        <v>9492483573</v>
      </c>
      <c r="J30" s="26" t="n">
        <f aca="false">SUM(J15,J21,J24,J27)</f>
        <v>8435038909</v>
      </c>
      <c r="K30" s="26" t="n">
        <f aca="false">SUM(K15,K21,K24,K27)</f>
        <v>46122958</v>
      </c>
      <c r="L30" s="26" t="n">
        <f aca="false">SUM(L15,L21,L24,L27)</f>
        <v>0</v>
      </c>
      <c r="M30" s="26" t="n">
        <f aca="false">SUM(M15,M21,M24,M27)</f>
        <v>8481161867</v>
      </c>
      <c r="N30" s="27" t="n">
        <f aca="false">M30/I30</f>
        <v>0.893460789452767</v>
      </c>
      <c r="O30" s="50" t="s">
        <v>35</v>
      </c>
      <c r="P30" s="29" t="n">
        <f aca="false">P12+P15+P18+P21+P24</f>
        <v>7810772115</v>
      </c>
      <c r="Q30" s="29" t="n">
        <f aca="false">Q12+Q15+Q18+Q21+Q24</f>
        <v>1099160369</v>
      </c>
      <c r="R30" s="29" t="n">
        <f aca="false">R12+R15+R18+R21+R24</f>
        <v>0</v>
      </c>
      <c r="S30" s="29" t="n">
        <f aca="false">S12+S15+S18+S21+S24</f>
        <v>8909932484</v>
      </c>
      <c r="T30" s="29" t="n">
        <f aca="false">T12+T15+T18+T21+T24</f>
        <v>7968007708</v>
      </c>
      <c r="U30" s="29" t="n">
        <f aca="false">U12+U15+U18+U21+U24</f>
        <v>1023453494</v>
      </c>
      <c r="V30" s="29" t="n">
        <f aca="false">V12+V15+V18+V21+V24</f>
        <v>0</v>
      </c>
      <c r="W30" s="29" t="n">
        <f aca="false">W12+W15+W18+W21+W24</f>
        <v>8991461202</v>
      </c>
      <c r="X30" s="29" t="n">
        <f aca="false">X12+X15+X18+X21+X24</f>
        <v>7176444847</v>
      </c>
      <c r="Y30" s="29" t="n">
        <f aca="false">Y12+Y15+Y18+Y21+Y24</f>
        <v>884289868</v>
      </c>
      <c r="Z30" s="29" t="n">
        <f aca="false">Z12+Z15+Z18+Z21+Z24</f>
        <v>0</v>
      </c>
      <c r="AA30" s="30" t="n">
        <f aca="false">AA12+AA15+AA18+AA21+AA24</f>
        <v>8060734715</v>
      </c>
      <c r="AB30" s="31" t="n">
        <f aca="false">AA30/W30</f>
        <v>0.896487738078325</v>
      </c>
    </row>
    <row r="31" s="51" customFormat="true" ht="32.25" hidden="false" customHeight="true" outlineLevel="0" collapsed="false">
      <c r="A31" s="52" t="s">
        <v>36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4"/>
      <c r="O31" s="55"/>
      <c r="P31" s="30"/>
      <c r="Q31" s="56"/>
      <c r="R31" s="56"/>
      <c r="S31" s="57" t="n">
        <f aca="false">E30-S30</f>
        <v>81704242</v>
      </c>
      <c r="T31" s="30"/>
      <c r="U31" s="56"/>
      <c r="V31" s="56"/>
      <c r="W31" s="57" t="n">
        <f aca="false">I30-W30</f>
        <v>501022371</v>
      </c>
      <c r="X31" s="56"/>
      <c r="Y31" s="56"/>
      <c r="Z31" s="56"/>
      <c r="AA31" s="56" t="n">
        <f aca="false">SUM(M30-AA30)</f>
        <v>420427152</v>
      </c>
      <c r="AB31" s="49"/>
    </row>
    <row r="32" s="51" customFormat="true" ht="15.75" hidden="false" customHeight="false" outlineLevel="0" collapsed="false">
      <c r="A32" s="58" t="s">
        <v>37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9"/>
      <c r="O32" s="60" t="s">
        <v>37</v>
      </c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49"/>
    </row>
    <row r="33" s="32" customFormat="true" ht="31.5" hidden="false" customHeight="false" outlineLevel="0" collapsed="false">
      <c r="A33" s="40" t="s">
        <v>38</v>
      </c>
      <c r="B33" s="26" t="n">
        <f aca="false">SUM(B34:B35)</f>
        <v>115747737</v>
      </c>
      <c r="C33" s="26" t="n">
        <f aca="false">SUM(C34:C35)</f>
        <v>0</v>
      </c>
      <c r="D33" s="26" t="n">
        <f aca="false">SUM(D34:D35)</f>
        <v>0</v>
      </c>
      <c r="E33" s="26" t="n">
        <f aca="false">SUM(E34:E35)</f>
        <v>115747737</v>
      </c>
      <c r="F33" s="26" t="n">
        <f aca="false">SUM(F34:F35)</f>
        <v>211764440</v>
      </c>
      <c r="G33" s="26" t="n">
        <f aca="false">SUM(G34:G35)</f>
        <v>0</v>
      </c>
      <c r="H33" s="26" t="n">
        <f aca="false">SUM(H34:H35)</f>
        <v>0</v>
      </c>
      <c r="I33" s="26" t="n">
        <f aca="false">SUM(I34:I35)</f>
        <v>211764440</v>
      </c>
      <c r="J33" s="26" t="n">
        <f aca="false">SUM(J34:J35)</f>
        <v>96016703</v>
      </c>
      <c r="K33" s="26" t="n">
        <f aca="false">SUM(K34:K35)</f>
        <v>0</v>
      </c>
      <c r="L33" s="26" t="n">
        <f aca="false">SUM(L34:L35)</f>
        <v>0</v>
      </c>
      <c r="M33" s="26" t="n">
        <f aca="false">SUM(M34:M35)</f>
        <v>96016703</v>
      </c>
      <c r="N33" s="27" t="n">
        <f aca="false">M33/I33</f>
        <v>0.453412777896043</v>
      </c>
      <c r="O33" s="61" t="s">
        <v>39</v>
      </c>
      <c r="P33" s="62" t="n">
        <f aca="false">SUM(P34:P35)</f>
        <v>1266645268</v>
      </c>
      <c r="Q33" s="62" t="n">
        <f aca="false">SUM(Q34:Q35)</f>
        <v>0</v>
      </c>
      <c r="R33" s="62" t="n">
        <f aca="false">SUM(R34:R35)</f>
        <v>0</v>
      </c>
      <c r="S33" s="62" t="n">
        <f aca="false">SUM(S34:S35)</f>
        <v>1266645268</v>
      </c>
      <c r="T33" s="62" t="n">
        <f aca="false">SUM(T34:T35)</f>
        <v>616969980</v>
      </c>
      <c r="U33" s="62" t="n">
        <f aca="false">SUM(U34:U35)</f>
        <v>0</v>
      </c>
      <c r="V33" s="62" t="n">
        <f aca="false">SUM(V34:V35)</f>
        <v>0</v>
      </c>
      <c r="W33" s="62" t="n">
        <f aca="false">SUM(W34:W35)</f>
        <v>616969980</v>
      </c>
      <c r="X33" s="62" t="n">
        <f aca="false">SUM(X34:X35)</f>
        <v>215731518</v>
      </c>
      <c r="Y33" s="62" t="n">
        <f aca="false">SUM(Y34:Y35)</f>
        <v>0</v>
      </c>
      <c r="Z33" s="62" t="n">
        <f aca="false">SUM(Z34:Z35)</f>
        <v>0</v>
      </c>
      <c r="AA33" s="63" t="n">
        <f aca="false">SUM(AA34:AA35)</f>
        <v>215731518</v>
      </c>
      <c r="AB33" s="31" t="n">
        <f aca="false">AA33/W33</f>
        <v>0.349662909044618</v>
      </c>
    </row>
    <row r="34" s="32" customFormat="true" ht="15.75" hidden="false" customHeight="false" outlineLevel="0" collapsed="false">
      <c r="A34" s="33" t="s">
        <v>20</v>
      </c>
      <c r="B34" s="34" t="n">
        <f aca="false">'4'!C24</f>
        <v>115747737</v>
      </c>
      <c r="C34" s="34" t="n">
        <f aca="false">'4'!D24</f>
        <v>0</v>
      </c>
      <c r="D34" s="34" t="n">
        <f aca="false">'4'!E24</f>
        <v>0</v>
      </c>
      <c r="E34" s="34" t="n">
        <f aca="false">SUM(B34:D34)</f>
        <v>115747737</v>
      </c>
      <c r="F34" s="34" t="n">
        <f aca="false">'4'!G24</f>
        <v>211764440</v>
      </c>
      <c r="G34" s="34" t="n">
        <f aca="false">'4'!H24</f>
        <v>0</v>
      </c>
      <c r="H34" s="34" t="n">
        <f aca="false">'4'!I24</f>
        <v>0</v>
      </c>
      <c r="I34" s="34" t="n">
        <f aca="false">SUM(F34:H34)</f>
        <v>211764440</v>
      </c>
      <c r="J34" s="34" t="n">
        <f aca="false">'4'!K24</f>
        <v>96016703</v>
      </c>
      <c r="K34" s="34" t="n">
        <f aca="false">'4'!L24</f>
        <v>0</v>
      </c>
      <c r="L34" s="34" t="n">
        <f aca="false">'4'!M24</f>
        <v>0</v>
      </c>
      <c r="M34" s="34" t="n">
        <f aca="false">SUM(J34:L34)</f>
        <v>96016703</v>
      </c>
      <c r="N34" s="35" t="n">
        <f aca="false">M34/I34</f>
        <v>0.453412777896043</v>
      </c>
      <c r="O34" s="47" t="s">
        <v>20</v>
      </c>
      <c r="P34" s="37" t="n">
        <f aca="false">'5'!C56</f>
        <v>1184135288</v>
      </c>
      <c r="Q34" s="37" t="n">
        <f aca="false">'5'!D56</f>
        <v>0</v>
      </c>
      <c r="R34" s="37" t="n">
        <f aca="false">'5'!E56</f>
        <v>0</v>
      </c>
      <c r="S34" s="37" t="n">
        <f aca="false">SUM(P34:R34)</f>
        <v>1184135288</v>
      </c>
      <c r="T34" s="37" t="n">
        <f aca="false">'5'!G56</f>
        <v>549930958</v>
      </c>
      <c r="U34" s="37" t="n">
        <f aca="false">'5'!H56</f>
        <v>0</v>
      </c>
      <c r="V34" s="37" t="n">
        <f aca="false">'5'!I56</f>
        <v>0</v>
      </c>
      <c r="W34" s="37" t="n">
        <f aca="false">SUM(T34:V34)</f>
        <v>549930958</v>
      </c>
      <c r="X34" s="37" t="n">
        <f aca="false">'5'!K56</f>
        <v>149055524</v>
      </c>
      <c r="Y34" s="37" t="n">
        <f aca="false">'5'!L56</f>
        <v>0</v>
      </c>
      <c r="Z34" s="37" t="n">
        <f aca="false">'5'!M56</f>
        <v>0</v>
      </c>
      <c r="AA34" s="38" t="n">
        <f aca="false">SUM(X34:Z34)</f>
        <v>149055524</v>
      </c>
      <c r="AB34" s="39" t="n">
        <f aca="false">AA34/W34</f>
        <v>0.271044068044629</v>
      </c>
    </row>
    <row r="35" s="32" customFormat="true" ht="15.75" hidden="false" customHeight="false" outlineLevel="0" collapsed="false">
      <c r="A35" s="33" t="s">
        <v>21</v>
      </c>
      <c r="B35" s="34" t="n">
        <f aca="false">'6'!C289</f>
        <v>0</v>
      </c>
      <c r="C35" s="34" t="n">
        <f aca="false">'6'!D289</f>
        <v>0</v>
      </c>
      <c r="D35" s="34" t="n">
        <f aca="false">'6'!E289</f>
        <v>0</v>
      </c>
      <c r="E35" s="34" t="n">
        <f aca="false">'6'!F289</f>
        <v>0</v>
      </c>
      <c r="F35" s="34" t="n">
        <f aca="false">'6'!G289</f>
        <v>0</v>
      </c>
      <c r="G35" s="34" t="n">
        <f aca="false">'6'!H289</f>
        <v>0</v>
      </c>
      <c r="H35" s="34" t="n">
        <f aca="false">'6'!I289</f>
        <v>0</v>
      </c>
      <c r="I35" s="34" t="n">
        <f aca="false">'6'!J289</f>
        <v>0</v>
      </c>
      <c r="J35" s="34" t="n">
        <f aca="false">'6'!K289</f>
        <v>0</v>
      </c>
      <c r="K35" s="34" t="n">
        <f aca="false">'6'!L289</f>
        <v>0</v>
      </c>
      <c r="L35" s="34" t="n">
        <f aca="false">'6'!M289</f>
        <v>0</v>
      </c>
      <c r="M35" s="34" t="n">
        <f aca="false">'6'!N289</f>
        <v>0</v>
      </c>
      <c r="N35" s="35" t="n">
        <v>0</v>
      </c>
      <c r="O35" s="47" t="s">
        <v>21</v>
      </c>
      <c r="P35" s="37" t="n">
        <f aca="false">'7'!C95</f>
        <v>82509980</v>
      </c>
      <c r="Q35" s="37" t="n">
        <f aca="false">'7'!D95</f>
        <v>0</v>
      </c>
      <c r="R35" s="37" t="n">
        <f aca="false">'7'!E95</f>
        <v>0</v>
      </c>
      <c r="S35" s="37" t="n">
        <f aca="false">SUM(P35:R35)</f>
        <v>82509980</v>
      </c>
      <c r="T35" s="37" t="n">
        <f aca="false">'7'!G95</f>
        <v>67039022</v>
      </c>
      <c r="U35" s="37" t="n">
        <f aca="false">'7'!H95</f>
        <v>0</v>
      </c>
      <c r="V35" s="37" t="n">
        <f aca="false">'7'!I95</f>
        <v>0</v>
      </c>
      <c r="W35" s="37" t="n">
        <f aca="false">SUM(T35:V35)</f>
        <v>67039022</v>
      </c>
      <c r="X35" s="37" t="n">
        <f aca="false">'7'!K95</f>
        <v>66675994</v>
      </c>
      <c r="Y35" s="37" t="n">
        <f aca="false">'7'!L95</f>
        <v>0</v>
      </c>
      <c r="Z35" s="37" t="n">
        <f aca="false">'7'!M95</f>
        <v>0</v>
      </c>
      <c r="AA35" s="38" t="n">
        <f aca="false">SUM(X35:Z35)</f>
        <v>66675994</v>
      </c>
      <c r="AB35" s="39" t="n">
        <f aca="false">AA35/W35</f>
        <v>0.994584825536387</v>
      </c>
    </row>
    <row r="36" s="32" customFormat="true" ht="15.75" hidden="false" customHeight="false" outlineLevel="0" collapsed="false">
      <c r="A36" s="41" t="s">
        <v>40</v>
      </c>
      <c r="B36" s="26" t="n">
        <f aca="false">SUM(B37:B38)</f>
        <v>0</v>
      </c>
      <c r="C36" s="26" t="n">
        <f aca="false">SUM(C37:C38)</f>
        <v>1805844546</v>
      </c>
      <c r="D36" s="26" t="n">
        <f aca="false">SUM(D37:D38)</f>
        <v>0</v>
      </c>
      <c r="E36" s="26" t="n">
        <f aca="false">SUM(E37:E38)</f>
        <v>1805844546</v>
      </c>
      <c r="F36" s="26" t="n">
        <f aca="false">SUM(F37:F38)</f>
        <v>504828924</v>
      </c>
      <c r="G36" s="26" t="n">
        <f aca="false">SUM(G37:G38)</f>
        <v>687586076</v>
      </c>
      <c r="H36" s="26" t="n">
        <f aca="false">SUM(H37:H38)</f>
        <v>0</v>
      </c>
      <c r="I36" s="26" t="n">
        <f aca="false">SUM(I37:I38)</f>
        <v>1192415000</v>
      </c>
      <c r="J36" s="26" t="n">
        <f aca="false">SUM(J37:J38)</f>
        <v>18427627</v>
      </c>
      <c r="K36" s="26" t="n">
        <f aca="false">SUM(K37:K38)</f>
        <v>71575509</v>
      </c>
      <c r="L36" s="26" t="n">
        <f aca="false">SUM(L37:L38)</f>
        <v>0</v>
      </c>
      <c r="M36" s="26" t="n">
        <f aca="false">SUM(M37:M38)</f>
        <v>90003136</v>
      </c>
      <c r="N36" s="27" t="n">
        <f aca="false">M36/I36</f>
        <v>0.0754797079875714</v>
      </c>
      <c r="O36" s="64" t="s">
        <v>41</v>
      </c>
      <c r="P36" s="65" t="n">
        <f aca="false">SUM(P37:P38)</f>
        <v>1901955911</v>
      </c>
      <c r="Q36" s="65" t="n">
        <f aca="false">SUM(Q37:Q38)</f>
        <v>0</v>
      </c>
      <c r="R36" s="65" t="n">
        <f aca="false">SUM(R37:R38)</f>
        <v>0</v>
      </c>
      <c r="S36" s="65" t="n">
        <f aca="false">SUM(S37:S38)</f>
        <v>1901955911</v>
      </c>
      <c r="T36" s="65" t="n">
        <f aca="false">SUM(T37:T38)</f>
        <v>1491705975</v>
      </c>
      <c r="U36" s="65" t="n">
        <f aca="false">SUM(U37:U38)</f>
        <v>0</v>
      </c>
      <c r="V36" s="65" t="n">
        <f aca="false">SUM(V37:V38)</f>
        <v>0</v>
      </c>
      <c r="W36" s="65" t="n">
        <f aca="false">SUM(W37:W38)</f>
        <v>1491705975</v>
      </c>
      <c r="X36" s="65" t="n">
        <f aca="false">SUM(X37:X38)</f>
        <v>513061891</v>
      </c>
      <c r="Y36" s="65" t="n">
        <f aca="false">SUM(Y37:Y38)</f>
        <v>0</v>
      </c>
      <c r="Z36" s="65" t="n">
        <f aca="false">SUM(Z37:Z38)</f>
        <v>0</v>
      </c>
      <c r="AA36" s="66" t="n">
        <f aca="false">SUM(AA37:AA38)</f>
        <v>513061891</v>
      </c>
      <c r="AB36" s="31" t="n">
        <f aca="false">AA36/W36</f>
        <v>0.34394304212665</v>
      </c>
    </row>
    <row r="37" s="32" customFormat="true" ht="15.75" hidden="false" customHeight="false" outlineLevel="0" collapsed="false">
      <c r="A37" s="33" t="s">
        <v>20</v>
      </c>
      <c r="B37" s="34" t="n">
        <f aca="false">'4'!C44</f>
        <v>0</v>
      </c>
      <c r="C37" s="34" t="n">
        <f aca="false">'4'!D44</f>
        <v>1805844546</v>
      </c>
      <c r="D37" s="34" t="n">
        <f aca="false">'4'!E44</f>
        <v>0</v>
      </c>
      <c r="E37" s="34" t="n">
        <f aca="false">SUM(B37:D37)</f>
        <v>1805844546</v>
      </c>
      <c r="F37" s="34" t="n">
        <f aca="false">'4'!G44</f>
        <v>504828924</v>
      </c>
      <c r="G37" s="34" t="n">
        <f aca="false">'4'!H44</f>
        <v>687586076</v>
      </c>
      <c r="H37" s="34" t="n">
        <f aca="false">'4'!I44</f>
        <v>0</v>
      </c>
      <c r="I37" s="34" t="n">
        <f aca="false">SUM(F37:H37)</f>
        <v>1192415000</v>
      </c>
      <c r="J37" s="34" t="n">
        <f aca="false">'4'!K44</f>
        <v>18427627</v>
      </c>
      <c r="K37" s="34" t="n">
        <f aca="false">'4'!L44</f>
        <v>71575509</v>
      </c>
      <c r="L37" s="34" t="n">
        <f aca="false">'4'!M44</f>
        <v>0</v>
      </c>
      <c r="M37" s="34" t="n">
        <f aca="false">SUM(J37:L37)</f>
        <v>90003136</v>
      </c>
      <c r="N37" s="35" t="n">
        <f aca="false">M37/I37</f>
        <v>0.0754797079875714</v>
      </c>
      <c r="O37" s="47" t="s">
        <v>20</v>
      </c>
      <c r="P37" s="37" t="n">
        <f aca="false">'5'!C61</f>
        <v>1901955911</v>
      </c>
      <c r="Q37" s="37" t="n">
        <f aca="false">'5'!D61</f>
        <v>0</v>
      </c>
      <c r="R37" s="37" t="n">
        <f aca="false">'5'!E61</f>
        <v>0</v>
      </c>
      <c r="S37" s="37" t="n">
        <f aca="false">SUM(P37:R37)</f>
        <v>1901955911</v>
      </c>
      <c r="T37" s="37" t="n">
        <f aca="false">'5'!G61</f>
        <v>1491705975</v>
      </c>
      <c r="U37" s="37" t="n">
        <f aca="false">'5'!H61</f>
        <v>0</v>
      </c>
      <c r="V37" s="37" t="n">
        <f aca="false">'5'!I61</f>
        <v>0</v>
      </c>
      <c r="W37" s="37" t="n">
        <f aca="false">SUM(T37:V37)</f>
        <v>1491705975</v>
      </c>
      <c r="X37" s="37" t="n">
        <f aca="false">'5'!K61</f>
        <v>513061891</v>
      </c>
      <c r="Y37" s="37" t="n">
        <f aca="false">'5'!L61</f>
        <v>0</v>
      </c>
      <c r="Z37" s="37" t="n">
        <f aca="false">'5'!M61</f>
        <v>0</v>
      </c>
      <c r="AA37" s="38" t="n">
        <f aca="false">SUM(X37:Z37)</f>
        <v>513061891</v>
      </c>
      <c r="AB37" s="39" t="n">
        <f aca="false">AA37/W37</f>
        <v>0.34394304212665</v>
      </c>
    </row>
    <row r="38" s="32" customFormat="true" ht="15.75" hidden="false" customHeight="false" outlineLevel="0" collapsed="false">
      <c r="A38" s="33" t="s">
        <v>21</v>
      </c>
      <c r="B38" s="34" t="n">
        <f aca="false">'6'!C291</f>
        <v>0</v>
      </c>
      <c r="C38" s="34" t="n">
        <f aca="false">'6'!D291</f>
        <v>0</v>
      </c>
      <c r="D38" s="34" t="n">
        <f aca="false">'6'!E291</f>
        <v>0</v>
      </c>
      <c r="E38" s="34" t="n">
        <f aca="false">'6'!F291</f>
        <v>0</v>
      </c>
      <c r="F38" s="34" t="n">
        <f aca="false">'6'!G291</f>
        <v>0</v>
      </c>
      <c r="G38" s="34" t="n">
        <f aca="false">'6'!H291</f>
        <v>0</v>
      </c>
      <c r="H38" s="34" t="n">
        <f aca="false">'6'!I291</f>
        <v>0</v>
      </c>
      <c r="I38" s="34" t="n">
        <f aca="false">'6'!J291</f>
        <v>0</v>
      </c>
      <c r="J38" s="34" t="n">
        <f aca="false">'6'!K291</f>
        <v>0</v>
      </c>
      <c r="K38" s="34" t="n">
        <f aca="false">'6'!L291</f>
        <v>0</v>
      </c>
      <c r="L38" s="34" t="n">
        <f aca="false">'6'!M291</f>
        <v>0</v>
      </c>
      <c r="M38" s="34" t="n">
        <f aca="false">'6'!N291</f>
        <v>0</v>
      </c>
      <c r="N38" s="35" t="e">
        <f aca="false">M38/I38</f>
        <v>#DIV/0!</v>
      </c>
      <c r="O38" s="47" t="s">
        <v>21</v>
      </c>
      <c r="P38" s="37" t="n">
        <f aca="false">'7'!C96</f>
        <v>0</v>
      </c>
      <c r="Q38" s="37" t="n">
        <f aca="false">'7'!D96</f>
        <v>0</v>
      </c>
      <c r="R38" s="37" t="n">
        <f aca="false">'7'!E96</f>
        <v>0</v>
      </c>
      <c r="S38" s="37" t="n">
        <f aca="false">SUM(P38:R38)</f>
        <v>0</v>
      </c>
      <c r="T38" s="37" t="n">
        <f aca="false">'7'!G96</f>
        <v>0</v>
      </c>
      <c r="U38" s="37" t="n">
        <f aca="false">'7'!H96</f>
        <v>0</v>
      </c>
      <c r="V38" s="37" t="n">
        <f aca="false">'7'!I96</f>
        <v>0</v>
      </c>
      <c r="W38" s="37" t="n">
        <f aca="false">SUM(T38:V38)</f>
        <v>0</v>
      </c>
      <c r="X38" s="37" t="n">
        <f aca="false">'7'!K96</f>
        <v>0</v>
      </c>
      <c r="Y38" s="37" t="n">
        <f aca="false">'7'!L96</f>
        <v>0</v>
      </c>
      <c r="Z38" s="37" t="n">
        <f aca="false">'7'!M96</f>
        <v>0</v>
      </c>
      <c r="AA38" s="38" t="n">
        <f aca="false">SUM(X38:Z38)</f>
        <v>0</v>
      </c>
      <c r="AB38" s="39" t="n">
        <v>0</v>
      </c>
    </row>
    <row r="39" s="32" customFormat="true" ht="31.5" hidden="false" customHeight="false" outlineLevel="0" collapsed="false">
      <c r="A39" s="42" t="s">
        <v>42</v>
      </c>
      <c r="B39" s="26" t="n">
        <f aca="false">SUM(B40:B41)</f>
        <v>3410199</v>
      </c>
      <c r="C39" s="26" t="n">
        <f aca="false">SUM(C40:C41)</f>
        <v>0</v>
      </c>
      <c r="D39" s="26" t="n">
        <f aca="false">SUM(D40:D41)</f>
        <v>0</v>
      </c>
      <c r="E39" s="26" t="n">
        <f aca="false">SUM(E40:E41)</f>
        <v>3410199</v>
      </c>
      <c r="F39" s="26" t="n">
        <f aca="false">SUM(F40:F41)</f>
        <v>3199982</v>
      </c>
      <c r="G39" s="26" t="n">
        <f aca="false">SUM(G40:G41)</f>
        <v>1295000</v>
      </c>
      <c r="H39" s="26" t="n">
        <f aca="false">SUM(H40:H41)</f>
        <v>0</v>
      </c>
      <c r="I39" s="26" t="n">
        <f aca="false">SUM(I40:I41)</f>
        <v>4494982</v>
      </c>
      <c r="J39" s="26" t="n">
        <f aca="false">SUM(J40:J41)</f>
        <v>3199982</v>
      </c>
      <c r="K39" s="26" t="n">
        <f aca="false">SUM(K40:K41)</f>
        <v>1295000</v>
      </c>
      <c r="L39" s="26" t="n">
        <f aca="false">SUM(L40:L41)</f>
        <v>0</v>
      </c>
      <c r="M39" s="26" t="n">
        <f aca="false">SUM(M40:M41)</f>
        <v>4494982</v>
      </c>
      <c r="N39" s="27" t="n">
        <f aca="false">M39/I39</f>
        <v>1</v>
      </c>
      <c r="O39" s="28" t="s">
        <v>43</v>
      </c>
      <c r="P39" s="29" t="n">
        <f aca="false">SUM(P40:P41)</f>
        <v>6000000</v>
      </c>
      <c r="Q39" s="29" t="n">
        <f aca="false">SUM(Q40:Q41)</f>
        <v>107655850</v>
      </c>
      <c r="R39" s="29" t="n">
        <f aca="false">SUM(R40:R41)</f>
        <v>0</v>
      </c>
      <c r="S39" s="29" t="n">
        <f aca="false">SUM(S40:S41)</f>
        <v>113655850</v>
      </c>
      <c r="T39" s="29" t="n">
        <f aca="false">SUM(T40:T41)</f>
        <v>1213952537</v>
      </c>
      <c r="U39" s="29" t="n">
        <f aca="false">SUM(U40:U41)</f>
        <v>168655850</v>
      </c>
      <c r="V39" s="29" t="n">
        <f aca="false">SUM(V40:V41)</f>
        <v>0</v>
      </c>
      <c r="W39" s="29" t="n">
        <f aca="false">SUM(W40:W41)</f>
        <v>1382608387</v>
      </c>
      <c r="X39" s="29" t="n">
        <f aca="false">SUM(X40:X41)</f>
        <v>1196952537</v>
      </c>
      <c r="Y39" s="29" t="n">
        <f aca="false">SUM(Y40:Y41)</f>
        <v>143261920</v>
      </c>
      <c r="Z39" s="29" t="n">
        <f aca="false">SUM(Z40:Z41)</f>
        <v>0</v>
      </c>
      <c r="AA39" s="30" t="n">
        <f aca="false">SUM(AA40:AA41)</f>
        <v>1340214457</v>
      </c>
      <c r="AB39" s="31" t="n">
        <f aca="false">AA39/W39</f>
        <v>0.969337716739888</v>
      </c>
    </row>
    <row r="40" s="32" customFormat="true" ht="15.75" hidden="false" customHeight="false" outlineLevel="0" collapsed="false">
      <c r="A40" s="33" t="s">
        <v>20</v>
      </c>
      <c r="B40" s="34" t="n">
        <f aca="false">'4'!C49</f>
        <v>0</v>
      </c>
      <c r="C40" s="34" t="n">
        <f aca="false">'4'!D49</f>
        <v>0</v>
      </c>
      <c r="D40" s="34" t="n">
        <f aca="false">'4'!E49</f>
        <v>0</v>
      </c>
      <c r="E40" s="34" t="n">
        <f aca="false">SUM(B40:D40)</f>
        <v>0</v>
      </c>
      <c r="F40" s="34" t="n">
        <f aca="false">'4'!G49</f>
        <v>0</v>
      </c>
      <c r="G40" s="34" t="n">
        <f aca="false">'4'!H49</f>
        <v>1295000</v>
      </c>
      <c r="H40" s="34" t="n">
        <f aca="false">'4'!I49</f>
        <v>0</v>
      </c>
      <c r="I40" s="34" t="n">
        <f aca="false">SUM(F40:H40)</f>
        <v>1295000</v>
      </c>
      <c r="J40" s="34" t="n">
        <f aca="false">'4'!K49</f>
        <v>0</v>
      </c>
      <c r="K40" s="34" t="n">
        <f aca="false">'4'!L49</f>
        <v>1295000</v>
      </c>
      <c r="L40" s="34" t="n">
        <f aca="false">'4'!M49</f>
        <v>0</v>
      </c>
      <c r="M40" s="34" t="n">
        <f aca="false">SUM(J40:L40)</f>
        <v>1295000</v>
      </c>
      <c r="N40" s="35" t="n">
        <v>0</v>
      </c>
      <c r="O40" s="47" t="s">
        <v>20</v>
      </c>
      <c r="P40" s="37" t="n">
        <f aca="false">'5'!C66</f>
        <v>0</v>
      </c>
      <c r="Q40" s="37" t="n">
        <f aca="false">'5'!D66</f>
        <v>107655850</v>
      </c>
      <c r="R40" s="37" t="n">
        <f aca="false">'5'!E66</f>
        <v>0</v>
      </c>
      <c r="S40" s="37" t="n">
        <f aca="false">SUM(P40:R40)</f>
        <v>107655850</v>
      </c>
      <c r="T40" s="37" t="n">
        <f aca="false">'5'!G66</f>
        <v>1207952537</v>
      </c>
      <c r="U40" s="37" t="n">
        <f aca="false">'5'!H66</f>
        <v>168655850</v>
      </c>
      <c r="V40" s="37" t="n">
        <f aca="false">'5'!I66</f>
        <v>0</v>
      </c>
      <c r="W40" s="37" t="n">
        <f aca="false">SUM(T40:V40)</f>
        <v>1376608387</v>
      </c>
      <c r="X40" s="37" t="n">
        <f aca="false">'5'!K66</f>
        <v>1190952537</v>
      </c>
      <c r="Y40" s="37" t="n">
        <f aca="false">'5'!L66</f>
        <v>143261920</v>
      </c>
      <c r="Z40" s="37" t="n">
        <f aca="false">'5'!M66</f>
        <v>0</v>
      </c>
      <c r="AA40" s="38" t="n">
        <f aca="false">SUM(X40:Z40)</f>
        <v>1334214457</v>
      </c>
      <c r="AB40" s="39" t="n">
        <f aca="false">AA40/W40</f>
        <v>0.969204074012372</v>
      </c>
    </row>
    <row r="41" s="32" customFormat="true" ht="15.75" hidden="false" customHeight="false" outlineLevel="0" collapsed="false">
      <c r="A41" s="33" t="s">
        <v>21</v>
      </c>
      <c r="B41" s="34" t="n">
        <f aca="false">'6'!C293</f>
        <v>3410199</v>
      </c>
      <c r="C41" s="34" t="n">
        <f aca="false">'6'!D293</f>
        <v>0</v>
      </c>
      <c r="D41" s="34" t="n">
        <f aca="false">'6'!E293</f>
        <v>0</v>
      </c>
      <c r="E41" s="34" t="n">
        <f aca="false">'6'!F293</f>
        <v>3410199</v>
      </c>
      <c r="F41" s="34" t="n">
        <f aca="false">'6'!G293</f>
        <v>3199982</v>
      </c>
      <c r="G41" s="34" t="n">
        <f aca="false">'6'!H293</f>
        <v>0</v>
      </c>
      <c r="H41" s="34" t="n">
        <f aca="false">'6'!I293</f>
        <v>0</v>
      </c>
      <c r="I41" s="34" t="n">
        <f aca="false">'6'!J293</f>
        <v>3199982</v>
      </c>
      <c r="J41" s="34" t="n">
        <f aca="false">'6'!K293</f>
        <v>3199982</v>
      </c>
      <c r="K41" s="34" t="n">
        <f aca="false">'6'!L293</f>
        <v>0</v>
      </c>
      <c r="L41" s="34" t="n">
        <f aca="false">'6'!M293</f>
        <v>0</v>
      </c>
      <c r="M41" s="34" t="n">
        <f aca="false">'6'!N293</f>
        <v>3199982</v>
      </c>
      <c r="N41" s="35" t="n">
        <f aca="false">M41/I41</f>
        <v>1</v>
      </c>
      <c r="O41" s="47" t="s">
        <v>21</v>
      </c>
      <c r="P41" s="37" t="n">
        <f aca="false">'7'!C97</f>
        <v>6000000</v>
      </c>
      <c r="Q41" s="37" t="n">
        <f aca="false">'7'!D97</f>
        <v>0</v>
      </c>
      <c r="R41" s="37" t="n">
        <f aca="false">'7'!E97</f>
        <v>0</v>
      </c>
      <c r="S41" s="37" t="n">
        <f aca="false">SUM(P41:R41)</f>
        <v>6000000</v>
      </c>
      <c r="T41" s="37" t="n">
        <f aca="false">'7'!G97</f>
        <v>6000000</v>
      </c>
      <c r="U41" s="37" t="n">
        <f aca="false">'7'!H97</f>
        <v>0</v>
      </c>
      <c r="V41" s="37" t="n">
        <f aca="false">'7'!I97</f>
        <v>0</v>
      </c>
      <c r="W41" s="37" t="n">
        <f aca="false">SUM(T41:V41)</f>
        <v>6000000</v>
      </c>
      <c r="X41" s="37" t="n">
        <f aca="false">'7'!K97</f>
        <v>6000000</v>
      </c>
      <c r="Y41" s="37" t="n">
        <f aca="false">'7'!L97</f>
        <v>0</v>
      </c>
      <c r="Z41" s="37" t="n">
        <f aca="false">'7'!M97</f>
        <v>0</v>
      </c>
      <c r="AA41" s="38" t="n">
        <f aca="false">SUM(X41:Z41)</f>
        <v>6000000</v>
      </c>
      <c r="AB41" s="39" t="n">
        <f aca="false">AA41/W41</f>
        <v>1</v>
      </c>
    </row>
    <row r="42" s="32" customFormat="true" ht="31.5" hidden="false" customHeight="false" outlineLevel="0" collapsed="false">
      <c r="A42" s="49" t="s">
        <v>44</v>
      </c>
      <c r="B42" s="26" t="n">
        <f aca="false">B33+B36+B39</f>
        <v>119157936</v>
      </c>
      <c r="C42" s="26" t="n">
        <f aca="false">C33+C36+C39</f>
        <v>1805844546</v>
      </c>
      <c r="D42" s="26" t="n">
        <f aca="false">D33+D36+D39</f>
        <v>0</v>
      </c>
      <c r="E42" s="26" t="n">
        <f aca="false">E33+E36+E39</f>
        <v>1925002482</v>
      </c>
      <c r="F42" s="26" t="n">
        <f aca="false">F33+F36+F39</f>
        <v>719793346</v>
      </c>
      <c r="G42" s="26" t="n">
        <f aca="false">G33+G36+G39</f>
        <v>688881076</v>
      </c>
      <c r="H42" s="26" t="n">
        <f aca="false">H33+H36+H39</f>
        <v>0</v>
      </c>
      <c r="I42" s="26" t="n">
        <f aca="false">I33+I36+I39</f>
        <v>1408674422</v>
      </c>
      <c r="J42" s="26" t="n">
        <f aca="false">J33+J36+J39</f>
        <v>117644312</v>
      </c>
      <c r="K42" s="26" t="n">
        <f aca="false">K33+K36+K39</f>
        <v>72870509</v>
      </c>
      <c r="L42" s="26" t="n">
        <f aca="false">L33+L36+L39</f>
        <v>0</v>
      </c>
      <c r="M42" s="26" t="n">
        <f aca="false">M33+M36+M39</f>
        <v>190514821</v>
      </c>
      <c r="N42" s="27" t="n">
        <f aca="false">M42/I42</f>
        <v>0.135244040797952</v>
      </c>
      <c r="O42" s="67" t="s">
        <v>45</v>
      </c>
      <c r="P42" s="68" t="n">
        <f aca="false">P33+P36+P39</f>
        <v>3174601179</v>
      </c>
      <c r="Q42" s="68" t="n">
        <f aca="false">Q33+Q36+Q39</f>
        <v>107655850</v>
      </c>
      <c r="R42" s="68" t="n">
        <f aca="false">R33+R36+R39</f>
        <v>0</v>
      </c>
      <c r="S42" s="68" t="n">
        <f aca="false">S33+S36+S39</f>
        <v>3282257029</v>
      </c>
      <c r="T42" s="68" t="n">
        <f aca="false">T33+T36+T39</f>
        <v>3322628492</v>
      </c>
      <c r="U42" s="68" t="n">
        <f aca="false">U33+U36+U39</f>
        <v>168655850</v>
      </c>
      <c r="V42" s="68" t="n">
        <f aca="false">V33+V36+V39</f>
        <v>0</v>
      </c>
      <c r="W42" s="68" t="n">
        <f aca="false">W33+W36+W39</f>
        <v>3491284342</v>
      </c>
      <c r="X42" s="68" t="n">
        <f aca="false">X33+X36+X39</f>
        <v>1925745946</v>
      </c>
      <c r="Y42" s="68" t="n">
        <f aca="false">Y33+Y36+Y39</f>
        <v>143261920</v>
      </c>
      <c r="Z42" s="68" t="n">
        <f aca="false">Z33+Z36+Z39</f>
        <v>0</v>
      </c>
      <c r="AA42" s="69" t="n">
        <f aca="false">AA33+AA36+AA39</f>
        <v>2069007866</v>
      </c>
      <c r="AB42" s="31" t="n">
        <f aca="false">AA42/W42</f>
        <v>0.592620841880429</v>
      </c>
    </row>
    <row r="43" s="32" customFormat="true" ht="31.5" hidden="false" customHeight="false" outlineLevel="0" collapsed="false">
      <c r="A43" s="49" t="s">
        <v>46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7"/>
      <c r="O43" s="70"/>
      <c r="P43" s="71"/>
      <c r="Q43" s="72"/>
      <c r="R43" s="72"/>
      <c r="S43" s="73" t="n">
        <f aca="false">E42-S42</f>
        <v>-1357254547</v>
      </c>
      <c r="T43" s="71"/>
      <c r="U43" s="72"/>
      <c r="V43" s="72"/>
      <c r="W43" s="73" t="n">
        <f aca="false">I42-W42</f>
        <v>-2082609920</v>
      </c>
      <c r="X43" s="71"/>
      <c r="Y43" s="72"/>
      <c r="Z43" s="72"/>
      <c r="AA43" s="72" t="n">
        <f aca="false">M42-AA42</f>
        <v>-1878493045</v>
      </c>
      <c r="AB43" s="31"/>
    </row>
    <row r="44" s="32" customFormat="true" ht="15.75" hidden="false" customHeight="false" outlineLevel="0" collapsed="false">
      <c r="A44" s="49" t="s">
        <v>47</v>
      </c>
      <c r="B44" s="26" t="n">
        <f aca="false">B30+B42</f>
        <v>8936886908</v>
      </c>
      <c r="C44" s="26" t="n">
        <f aca="false">C30+C42</f>
        <v>1979752300</v>
      </c>
      <c r="D44" s="26" t="n">
        <f aca="false">D30+D42</f>
        <v>0</v>
      </c>
      <c r="E44" s="26" t="n">
        <f aca="false">E30+E42</f>
        <v>10916639208</v>
      </c>
      <c r="F44" s="26" t="n">
        <f aca="false">F30+F42</f>
        <v>10035412652</v>
      </c>
      <c r="G44" s="26" t="n">
        <f aca="false">G30+G42</f>
        <v>865745343</v>
      </c>
      <c r="H44" s="26" t="n">
        <f aca="false">H30+H42</f>
        <v>0</v>
      </c>
      <c r="I44" s="26" t="n">
        <f aca="false">I30+I42</f>
        <v>10901157995</v>
      </c>
      <c r="J44" s="26" t="n">
        <f aca="false">J30+J42</f>
        <v>8552683221</v>
      </c>
      <c r="K44" s="26" t="n">
        <f aca="false">K30+K42</f>
        <v>118993467</v>
      </c>
      <c r="L44" s="26" t="n">
        <f aca="false">L30+L42</f>
        <v>0</v>
      </c>
      <c r="M44" s="26" t="n">
        <f aca="false">M30+M42</f>
        <v>8671676688</v>
      </c>
      <c r="N44" s="27" t="n">
        <f aca="false">M44/I44</f>
        <v>0.795482158131954</v>
      </c>
      <c r="O44" s="67" t="s">
        <v>48</v>
      </c>
      <c r="P44" s="74" t="n">
        <f aca="false">P30+P42</f>
        <v>10985373294</v>
      </c>
      <c r="Q44" s="74" t="n">
        <f aca="false">Q30+Q42</f>
        <v>1206816219</v>
      </c>
      <c r="R44" s="74" t="n">
        <f aca="false">R30+R42</f>
        <v>0</v>
      </c>
      <c r="S44" s="75" t="n">
        <f aca="false">SUM(P44:R44)</f>
        <v>12192189513</v>
      </c>
      <c r="T44" s="74" t="n">
        <f aca="false">T30+T42</f>
        <v>11290636200</v>
      </c>
      <c r="U44" s="74" t="n">
        <f aca="false">U30+U42</f>
        <v>1192109344</v>
      </c>
      <c r="V44" s="74" t="n">
        <f aca="false">V30+V42</f>
        <v>0</v>
      </c>
      <c r="W44" s="75" t="n">
        <f aca="false">SUM(T44:V44)</f>
        <v>12482745544</v>
      </c>
      <c r="X44" s="74" t="n">
        <f aca="false">X30+X42</f>
        <v>9102190793</v>
      </c>
      <c r="Y44" s="74" t="n">
        <f aca="false">Y30+Y42</f>
        <v>1027551788</v>
      </c>
      <c r="Z44" s="74" t="n">
        <f aca="false">Z30+Z42</f>
        <v>0</v>
      </c>
      <c r="AA44" s="76" t="n">
        <f aca="false">SUM(X44:Z44)</f>
        <v>10129742581</v>
      </c>
      <c r="AB44" s="31" t="n">
        <f aca="false">AA44/W44</f>
        <v>0.81149956516329</v>
      </c>
    </row>
    <row r="45" s="32" customFormat="true" ht="15.75" hidden="false" customHeight="false" outlineLevel="0" collapsed="false">
      <c r="A45" s="77" t="s">
        <v>49</v>
      </c>
      <c r="B45" s="26" t="n">
        <f aca="false">SUM(B46:B47)</f>
        <v>5723651775</v>
      </c>
      <c r="C45" s="26" t="n">
        <f aca="false">SUM(C46:C47)</f>
        <v>0</v>
      </c>
      <c r="D45" s="26" t="n">
        <f aca="false">SUM(D46:D47)</f>
        <v>0</v>
      </c>
      <c r="E45" s="26" t="n">
        <f aca="false">SUM(E46:E47)</f>
        <v>5723651775</v>
      </c>
      <c r="F45" s="26" t="n">
        <f aca="false">SUM(F46:F47)</f>
        <v>5663689046</v>
      </c>
      <c r="G45" s="26" t="n">
        <f aca="false">SUM(G46:G47)</f>
        <v>0</v>
      </c>
      <c r="H45" s="26" t="n">
        <f aca="false">SUM(H46:H47)</f>
        <v>0</v>
      </c>
      <c r="I45" s="26" t="n">
        <f aca="false">SUM(I46:I47)</f>
        <v>5663689046</v>
      </c>
      <c r="J45" s="26" t="n">
        <f aca="false">SUM(J46:J47)</f>
        <v>5339446296</v>
      </c>
      <c r="K45" s="26" t="n">
        <f aca="false">SUM(K46:K47)</f>
        <v>0</v>
      </c>
      <c r="L45" s="26" t="n">
        <f aca="false">SUM(L46:L47)</f>
        <v>0</v>
      </c>
      <c r="M45" s="26" t="n">
        <f aca="false">SUM(M46:M47)</f>
        <v>5339446296</v>
      </c>
      <c r="N45" s="27" t="n">
        <f aca="false">M45/I45</f>
        <v>0.942750608769915</v>
      </c>
      <c r="O45" s="67" t="s">
        <v>50</v>
      </c>
      <c r="P45" s="78" t="n">
        <f aca="false">SUM(P46:P47)</f>
        <v>4448101470</v>
      </c>
      <c r="Q45" s="78" t="n">
        <f aca="false">SUM(Q46:Q47)</f>
        <v>0</v>
      </c>
      <c r="R45" s="78" t="n">
        <f aca="false">SUM(R46:R47)</f>
        <v>0</v>
      </c>
      <c r="S45" s="78" t="n">
        <f aca="false">SUM(S46:S47)</f>
        <v>4448101470</v>
      </c>
      <c r="T45" s="78" t="n">
        <f aca="false">SUM(T46:T47)</f>
        <v>4082101497</v>
      </c>
      <c r="U45" s="78" t="n">
        <f aca="false">SUM(U46:U47)</f>
        <v>0</v>
      </c>
      <c r="V45" s="78" t="n">
        <f aca="false">SUM(V46:V47)</f>
        <v>0</v>
      </c>
      <c r="W45" s="78" t="n">
        <f aca="false">SUM(W46:W47)</f>
        <v>4082101497</v>
      </c>
      <c r="X45" s="78" t="n">
        <f aca="false">SUM(X46:X47)</f>
        <v>3622711566</v>
      </c>
      <c r="Y45" s="78" t="n">
        <f aca="false">SUM(Y46:Y47)</f>
        <v>0</v>
      </c>
      <c r="Z45" s="78" t="n">
        <f aca="false">SUM(Z46:Z47)</f>
        <v>0</v>
      </c>
      <c r="AA45" s="79" t="n">
        <f aca="false">SUM(AA46:AA47)</f>
        <v>3622711566</v>
      </c>
      <c r="AB45" s="31" t="n">
        <f aca="false">AA45/W45</f>
        <v>0.887462393735772</v>
      </c>
    </row>
    <row r="46" s="32" customFormat="true" ht="15.75" hidden="false" customHeight="false" outlineLevel="0" collapsed="false">
      <c r="A46" s="33" t="s">
        <v>20</v>
      </c>
      <c r="B46" s="34" t="n">
        <f aca="false">'4'!C51</f>
        <v>1400502269</v>
      </c>
      <c r="C46" s="34" t="n">
        <f aca="false">'4'!D51</f>
        <v>0</v>
      </c>
      <c r="D46" s="34" t="n">
        <f aca="false">'4'!E51</f>
        <v>0</v>
      </c>
      <c r="E46" s="34" t="n">
        <f aca="false">SUM(B46:D46)</f>
        <v>1400502269</v>
      </c>
      <c r="F46" s="34" t="n">
        <f aca="false">'4'!G51</f>
        <v>1745323654</v>
      </c>
      <c r="G46" s="34" t="n">
        <f aca="false">'4'!H51</f>
        <v>0</v>
      </c>
      <c r="H46" s="34" t="n">
        <f aca="false">'4'!I51</f>
        <v>0</v>
      </c>
      <c r="I46" s="34" t="n">
        <f aca="false">SUM(F46:H46)</f>
        <v>1745323654</v>
      </c>
      <c r="J46" s="34" t="n">
        <f aca="false">'4'!K51</f>
        <v>1745323654</v>
      </c>
      <c r="K46" s="34" t="n">
        <f aca="false">'4'!L51</f>
        <v>0</v>
      </c>
      <c r="L46" s="34" t="n">
        <f aca="false">'4'!M51</f>
        <v>0</v>
      </c>
      <c r="M46" s="34" t="n">
        <f aca="false">'4'!N51</f>
        <v>1745323654</v>
      </c>
      <c r="N46" s="35" t="n">
        <f aca="false">M46/I46</f>
        <v>1</v>
      </c>
      <c r="O46" s="36" t="s">
        <v>20</v>
      </c>
      <c r="P46" s="80" t="n">
        <f aca="false">'5'!C71</f>
        <v>4448101470</v>
      </c>
      <c r="Q46" s="80" t="n">
        <f aca="false">'5'!D71</f>
        <v>0</v>
      </c>
      <c r="R46" s="80" t="n">
        <f aca="false">'5'!E71</f>
        <v>0</v>
      </c>
      <c r="S46" s="34" t="n">
        <f aca="false">SUM(P46:R46)</f>
        <v>4448101470</v>
      </c>
      <c r="T46" s="80" t="n">
        <f aca="false">'5'!G71</f>
        <v>4082101497</v>
      </c>
      <c r="U46" s="80" t="n">
        <f aca="false">'5'!H71</f>
        <v>0</v>
      </c>
      <c r="V46" s="80" t="n">
        <f aca="false">'5'!I71</f>
        <v>0</v>
      </c>
      <c r="W46" s="34" t="n">
        <f aca="false">SUM(T46:V46)</f>
        <v>4082101497</v>
      </c>
      <c r="X46" s="80" t="n">
        <f aca="false">'5'!K71</f>
        <v>3622711566</v>
      </c>
      <c r="Y46" s="80" t="n">
        <f aca="false">'5'!L71</f>
        <v>0</v>
      </c>
      <c r="Z46" s="80" t="n">
        <f aca="false">'5'!M71</f>
        <v>0</v>
      </c>
      <c r="AA46" s="46" t="n">
        <f aca="false">SUM(X46:Z46)</f>
        <v>3622711566</v>
      </c>
      <c r="AB46" s="39" t="n">
        <f aca="false">AA46/W46</f>
        <v>0.887462393735772</v>
      </c>
    </row>
    <row r="47" s="32" customFormat="true" ht="15.75" hidden="false" customHeight="false" outlineLevel="0" collapsed="false">
      <c r="A47" s="33" t="s">
        <v>21</v>
      </c>
      <c r="B47" s="34" t="n">
        <f aca="false">'6'!C263</f>
        <v>4323149506</v>
      </c>
      <c r="C47" s="34" t="n">
        <f aca="false">'6'!D263</f>
        <v>0</v>
      </c>
      <c r="D47" s="34" t="n">
        <f aca="false">'6'!E263</f>
        <v>0</v>
      </c>
      <c r="E47" s="34" t="n">
        <f aca="false">'6'!F263</f>
        <v>4323149506</v>
      </c>
      <c r="F47" s="34" t="n">
        <f aca="false">'6'!G263+'6'!G295</f>
        <v>3918365392</v>
      </c>
      <c r="G47" s="34" t="n">
        <f aca="false">'6'!H263+'6'!H295</f>
        <v>0</v>
      </c>
      <c r="H47" s="34" t="n">
        <f aca="false">'6'!I263+'6'!I295</f>
        <v>0</v>
      </c>
      <c r="I47" s="34" t="n">
        <f aca="false">'6'!J263+'6'!J295</f>
        <v>3918365392</v>
      </c>
      <c r="J47" s="34" t="n">
        <f aca="false">'6'!K263+'6'!K295</f>
        <v>3594122642</v>
      </c>
      <c r="K47" s="34" t="n">
        <f aca="false">'6'!L263+'6'!L295</f>
        <v>0</v>
      </c>
      <c r="L47" s="34" t="n">
        <f aca="false">'6'!M263+'6'!M295</f>
        <v>0</v>
      </c>
      <c r="M47" s="34" t="n">
        <f aca="false">'6'!N263+'6'!N295</f>
        <v>3594122642</v>
      </c>
      <c r="N47" s="35" t="n">
        <f aca="false">M47/I47</f>
        <v>0.917250506891982</v>
      </c>
      <c r="O47" s="36" t="s">
        <v>21</v>
      </c>
      <c r="P47" s="80" t="n">
        <v>0</v>
      </c>
      <c r="Q47" s="80" t="n">
        <v>0</v>
      </c>
      <c r="R47" s="80" t="n">
        <v>0</v>
      </c>
      <c r="S47" s="34" t="n">
        <f aca="false">SUM(P47:R47)</f>
        <v>0</v>
      </c>
      <c r="T47" s="80" t="n">
        <v>0</v>
      </c>
      <c r="U47" s="80" t="n">
        <v>0</v>
      </c>
      <c r="V47" s="80" t="n">
        <v>0</v>
      </c>
      <c r="W47" s="34" t="n">
        <f aca="false">SUM(T47:V47)</f>
        <v>0</v>
      </c>
      <c r="X47" s="80" t="n">
        <v>0</v>
      </c>
      <c r="Y47" s="80" t="n">
        <v>0</v>
      </c>
      <c r="Z47" s="80" t="n">
        <v>0</v>
      </c>
      <c r="AA47" s="46" t="n">
        <f aca="false">SUM(X47:Z47)</f>
        <v>0</v>
      </c>
      <c r="AB47" s="39" t="n">
        <v>0</v>
      </c>
    </row>
    <row r="48" s="51" customFormat="true" ht="15.75" hidden="false" customHeight="false" outlineLevel="0" collapsed="false">
      <c r="A48" s="49" t="s">
        <v>51</v>
      </c>
      <c r="B48" s="26" t="n">
        <f aca="false">B44+B45</f>
        <v>14660538683</v>
      </c>
      <c r="C48" s="26" t="n">
        <f aca="false">C44+C45</f>
        <v>1979752300</v>
      </c>
      <c r="D48" s="26" t="n">
        <f aca="false">D44+D45</f>
        <v>0</v>
      </c>
      <c r="E48" s="26" t="n">
        <f aca="false">E44+E45</f>
        <v>16640290983</v>
      </c>
      <c r="F48" s="26" t="n">
        <f aca="false">F44+F45</f>
        <v>15699101698</v>
      </c>
      <c r="G48" s="26" t="n">
        <f aca="false">G44+G45</f>
        <v>865745343</v>
      </c>
      <c r="H48" s="26" t="n">
        <f aca="false">H44+H45</f>
        <v>0</v>
      </c>
      <c r="I48" s="26" t="n">
        <f aca="false">I44+I45</f>
        <v>16564847041</v>
      </c>
      <c r="J48" s="26" t="n">
        <f aca="false">J44+J45</f>
        <v>13892129517</v>
      </c>
      <c r="K48" s="26" t="n">
        <f aca="false">K44+K45</f>
        <v>118993467</v>
      </c>
      <c r="L48" s="26" t="n">
        <f aca="false">L44+L45</f>
        <v>0</v>
      </c>
      <c r="M48" s="26" t="n">
        <f aca="false">M44+M45</f>
        <v>14011122984</v>
      </c>
      <c r="N48" s="81" t="n">
        <f aca="false">M48/I48</f>
        <v>0.845834733597043</v>
      </c>
      <c r="O48" s="67" t="s">
        <v>52</v>
      </c>
      <c r="P48" s="26" t="n">
        <f aca="false">P44+P45</f>
        <v>15433474764</v>
      </c>
      <c r="Q48" s="26" t="n">
        <f aca="false">Q44+Q45</f>
        <v>1206816219</v>
      </c>
      <c r="R48" s="26" t="n">
        <f aca="false">R44+R45</f>
        <v>0</v>
      </c>
      <c r="S48" s="26" t="n">
        <f aca="false">S44+S45</f>
        <v>16640290983</v>
      </c>
      <c r="T48" s="26" t="n">
        <f aca="false">T44+T45</f>
        <v>15372737697</v>
      </c>
      <c r="U48" s="26" t="n">
        <f aca="false">U44+U45</f>
        <v>1192109344</v>
      </c>
      <c r="V48" s="26" t="n">
        <f aca="false">V44+V45</f>
        <v>0</v>
      </c>
      <c r="W48" s="26" t="n">
        <f aca="false">W44+W45</f>
        <v>16564847041</v>
      </c>
      <c r="X48" s="26" t="n">
        <f aca="false">X44+X45</f>
        <v>12724902359</v>
      </c>
      <c r="Y48" s="26" t="n">
        <f aca="false">Y44+Y45</f>
        <v>1027551788</v>
      </c>
      <c r="Z48" s="26" t="n">
        <f aca="false">Z44+Z45</f>
        <v>0</v>
      </c>
      <c r="AA48" s="82" t="n">
        <f aca="false">AA44+AA45</f>
        <v>13752454147</v>
      </c>
      <c r="AB48" s="31" t="n">
        <f aca="false">AA48/W48</f>
        <v>0.830219205342555</v>
      </c>
    </row>
    <row r="49" customFormat="false" ht="15.75" hidden="false" customHeight="false" outlineLevel="0" collapsed="false">
      <c r="A49" s="83"/>
      <c r="B49" s="84"/>
      <c r="C49" s="84"/>
      <c r="D49" s="84"/>
      <c r="E49" s="84" t="n">
        <f aca="false">E48-S48</f>
        <v>0</v>
      </c>
      <c r="F49" s="84"/>
      <c r="G49" s="84"/>
      <c r="H49" s="84"/>
      <c r="I49" s="84" t="n">
        <f aca="false">I48-W48</f>
        <v>0</v>
      </c>
      <c r="J49" s="84"/>
      <c r="K49" s="84"/>
      <c r="L49" s="84"/>
      <c r="M49" s="84"/>
      <c r="N49" s="84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5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85"/>
      <c r="L50" s="85"/>
      <c r="M50" s="87"/>
      <c r="N50" s="1"/>
      <c r="Q50" s="2"/>
      <c r="S50" s="88"/>
      <c r="T50" s="85"/>
      <c r="U50" s="85"/>
      <c r="V50" s="85"/>
      <c r="W50" s="85"/>
      <c r="X50" s="85"/>
      <c r="Y50" s="85"/>
      <c r="Z50" s="85"/>
      <c r="AA50" s="87"/>
      <c r="AB50" s="85"/>
    </row>
    <row r="51" customFormat="false" ht="15.75" hidden="false" customHeight="false" outlineLevel="0" collapsed="false">
      <c r="A51" s="86"/>
      <c r="B51" s="1"/>
      <c r="C51" s="1"/>
      <c r="D51" s="1"/>
      <c r="S51" s="88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5.75" hidden="false" customHeight="false" outlineLevel="0" collapsed="false">
      <c r="A52" s="86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S52" s="88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5.75" hidden="false" customHeight="false" outlineLevel="0" collapsed="false">
      <c r="A53" s="8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S53" s="85"/>
      <c r="T53" s="7"/>
      <c r="U53" s="7"/>
      <c r="V53" s="7"/>
      <c r="W53" s="7"/>
      <c r="X53" s="89"/>
      <c r="Y53" s="85"/>
      <c r="Z53" s="85"/>
      <c r="AA53" s="85"/>
      <c r="AB53" s="85"/>
    </row>
    <row r="54" customFormat="false" ht="15.75" hidden="false" customHeight="false" outlineLevel="0" collapsed="false">
      <c r="A54" s="8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S54" s="85"/>
      <c r="T54" s="7"/>
      <c r="U54" s="7"/>
      <c r="V54" s="7"/>
      <c r="W54" s="7"/>
      <c r="X54" s="89"/>
      <c r="Y54" s="85"/>
      <c r="Z54" s="85"/>
      <c r="AA54" s="85"/>
      <c r="AB54" s="85"/>
    </row>
    <row r="55" customFormat="false" ht="15.75" hidden="false" customHeight="false" outlineLevel="0" collapsed="false">
      <c r="A55" s="8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S55" s="85"/>
      <c r="T55" s="7"/>
      <c r="U55" s="7"/>
      <c r="V55" s="7"/>
      <c r="W55" s="7"/>
      <c r="X55" s="89"/>
      <c r="Y55" s="85"/>
      <c r="Z55" s="85"/>
      <c r="AA55" s="85"/>
      <c r="AB55" s="85"/>
    </row>
    <row r="56" customFormat="false" ht="15.75" hidden="false" customHeight="false" outlineLevel="0" collapsed="false">
      <c r="A56" s="8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75" hidden="false" customHeight="false" outlineLevel="0" collapsed="false">
      <c r="A57" s="8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A58" s="8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75" hidden="false" customHeight="false" outlineLevel="0" collapsed="false">
      <c r="A59" s="8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75" hidden="false" customHeight="false" outlineLevel="0" collapsed="false">
      <c r="A60" s="8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75" hidden="false" customHeight="false" outlineLevel="0" collapsed="false">
      <c r="A61" s="8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75" hidden="false" customHeight="false" outlineLevel="0" collapsed="false">
      <c r="A62" s="8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75" hidden="false" customHeight="false" outlineLevel="0" collapsed="false">
      <c r="A63" s="8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.75" hidden="false" customHeight="false" outlineLevel="0" collapsed="false">
      <c r="A64" s="8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.75" hidden="false" customHeight="false" outlineLevel="0" collapsed="false">
      <c r="A65" s="8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8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5.75" hidden="false" customHeight="false" outlineLevel="0" collapsed="false">
      <c r="A67" s="8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5.75" hidden="false" customHeight="false" outlineLevel="0" collapsed="false">
      <c r="A68" s="8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5.75" hidden="false" customHeight="false" outlineLevel="0" collapsed="false">
      <c r="A69" s="8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5.75" hidden="false" customHeight="false" outlineLevel="0" collapsed="false">
      <c r="A70" s="8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5.75" hidden="false" customHeight="false" outlineLevel="0" collapsed="false">
      <c r="A71" s="8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5.75" hidden="false" customHeight="false" outlineLevel="0" collapsed="false">
      <c r="A72" s="8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5.75" hidden="false" customHeight="false" outlineLevel="0" collapsed="false">
      <c r="A73" s="8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5.75" hidden="false" customHeight="false" outlineLevel="0" collapsed="false">
      <c r="A74" s="8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5.75" hidden="false" customHeight="false" outlineLevel="0" collapsed="false">
      <c r="A75" s="8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8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8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8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8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8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8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8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8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8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8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8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8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8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8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8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8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8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8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8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8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8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8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8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8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5.75" hidden="false" customHeight="false" outlineLevel="0" collapsed="false">
      <c r="A102" s="8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5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5.75" hidden="false" customHeight="false" outlineLevel="0" collapsed="false">
      <c r="A104" s="8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5.75" hidden="false" customHeight="false" outlineLevel="0" collapsed="false">
      <c r="A105" s="8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5.75" hidden="false" customHeight="false" outlineLevel="0" collapsed="false">
      <c r="A106" s="8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5.75" hidden="false" customHeight="false" outlineLevel="0" collapsed="false">
      <c r="A107" s="8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5.75" hidden="false" customHeight="false" outlineLevel="0" collapsed="false">
      <c r="A108" s="8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5.75" hidden="false" customHeight="false" outlineLevel="0" collapsed="false">
      <c r="A109" s="8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5.75" hidden="false" customHeight="false" outlineLevel="0" collapsed="false">
      <c r="A110" s="8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5.75" hidden="false" customHeight="false" outlineLevel="0" collapsed="false">
      <c r="A111" s="8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5.75" hidden="false" customHeight="false" outlineLevel="0" collapsed="false">
      <c r="A112" s="8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5.75" hidden="false" customHeight="false" outlineLevel="0" collapsed="false">
      <c r="A113" s="8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.75" hidden="false" customHeight="false" outlineLevel="0" collapsed="false">
      <c r="A114" s="8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5.75" hidden="false" customHeight="false" outlineLevel="0" collapsed="false">
      <c r="A116" s="8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5.75" hidden="false" customHeight="false" outlineLevel="0" collapsed="false">
      <c r="A117" s="8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5.75" hidden="false" customHeight="false" outlineLevel="0" collapsed="false">
      <c r="A118" s="8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5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5.75" hidden="false" customHeight="false" outlineLevel="0" collapsed="false">
      <c r="A120" s="8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5.75" hidden="false" customHeight="false" outlineLevel="0" collapsed="false">
      <c r="A121" s="8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5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5.75" hidden="false" customHeight="false" outlineLevel="0" collapsed="false">
      <c r="A123" s="8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5.75" hidden="false" customHeight="false" outlineLevel="0" collapsed="false">
      <c r="A124" s="8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5.75" hidden="false" customHeight="false" outlineLevel="0" collapsed="false">
      <c r="A125" s="8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5.75" hidden="false" customHeight="false" outlineLevel="0" collapsed="false">
      <c r="A126" s="8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5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5.75" hidden="false" customHeight="false" outlineLevel="0" collapsed="false">
      <c r="A128" s="8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5.75" hidden="false" customHeight="false" outlineLevel="0" collapsed="false">
      <c r="A129" s="8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5.75" hidden="false" customHeight="false" outlineLevel="0" collapsed="false">
      <c r="A130" s="8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5.75" hidden="false" customHeight="false" outlineLevel="0" collapsed="false">
      <c r="A131" s="8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5.75" hidden="false" customHeight="false" outlineLevel="0" collapsed="false">
      <c r="A132" s="8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5.75" hidden="false" customHeight="false" outlineLevel="0" collapsed="false">
      <c r="A133" s="8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5.75" hidden="false" customHeight="false" outlineLevel="0" collapsed="false">
      <c r="A134" s="8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5.75" hidden="false" customHeight="false" outlineLevel="0" collapsed="false">
      <c r="A135" s="8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5.75" hidden="false" customHeight="false" outlineLevel="0" collapsed="false">
      <c r="A136" s="8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5.75" hidden="false" customHeight="false" outlineLevel="0" collapsed="false">
      <c r="A137" s="8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5.75" hidden="false" customHeight="false" outlineLevel="0" collapsed="false">
      <c r="A138" s="8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5.75" hidden="false" customHeight="false" outlineLevel="0" collapsed="false">
      <c r="A139" s="8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5.75" hidden="false" customHeight="false" outlineLevel="0" collapsed="false">
      <c r="A140" s="8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</row>
    <row r="141" customFormat="false" ht="15.75" hidden="false" customHeight="false" outlineLevel="0" collapsed="false">
      <c r="A141" s="8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.75" hidden="false" customHeight="false" outlineLevel="0" collapsed="false">
      <c r="A142" s="8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.75" hidden="false" customHeight="false" outlineLevel="0" collapsed="false">
      <c r="A143" s="8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</row>
    <row r="144" customFormat="false" ht="15.75" hidden="false" customHeight="false" outlineLevel="0" collapsed="false">
      <c r="A144" s="8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</row>
    <row r="145" customFormat="false" ht="15.75" hidden="false" customHeight="false" outlineLevel="0" collapsed="false">
      <c r="A145" s="8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</row>
    <row r="146" customFormat="false" ht="15.75" hidden="false" customHeight="false" outlineLevel="0" collapsed="false">
      <c r="A146" s="8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5.75" hidden="false" customHeight="false" outlineLevel="0" collapsed="false">
      <c r="A147" s="8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5.75" hidden="false" customHeight="false" outlineLevel="0" collapsed="false">
      <c r="A148" s="8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</row>
    <row r="149" customFormat="false" ht="15.75" hidden="false" customHeight="false" outlineLevel="0" collapsed="false">
      <c r="A149" s="8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</row>
    <row r="150" customFormat="false" ht="15.75" hidden="false" customHeight="false" outlineLevel="0" collapsed="false">
      <c r="A150" s="8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5.75" hidden="false" customHeight="false" outlineLevel="0" collapsed="false">
      <c r="A151" s="8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</row>
    <row r="152" customFormat="false" ht="15.75" hidden="false" customHeight="false" outlineLevel="0" collapsed="false">
      <c r="A152" s="8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</row>
    <row r="153" customFormat="false" ht="15.75" hidden="false" customHeight="false" outlineLevel="0" collapsed="false">
      <c r="A153" s="8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</row>
    <row r="154" customFormat="false" ht="15.75" hidden="false" customHeight="false" outlineLevel="0" collapsed="false">
      <c r="A154" s="8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</row>
    <row r="155" customFormat="false" ht="15.75" hidden="false" customHeight="false" outlineLevel="0" collapsed="false">
      <c r="A155" s="8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</row>
    <row r="156" customFormat="false" ht="15.75" hidden="false" customHeight="false" outlineLevel="0" collapsed="false">
      <c r="A156" s="8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</row>
    <row r="157" customFormat="false" ht="15.75" hidden="false" customHeight="false" outlineLevel="0" collapsed="false">
      <c r="A157" s="8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</row>
    <row r="158" customFormat="false" ht="15.75" hidden="false" customHeight="false" outlineLevel="0" collapsed="false">
      <c r="A158" s="8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</row>
    <row r="159" customFormat="false" ht="15.75" hidden="false" customHeight="false" outlineLevel="0" collapsed="false">
      <c r="A159" s="8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</row>
    <row r="160" customFormat="false" ht="15.75" hidden="false" customHeight="false" outlineLevel="0" collapsed="false">
      <c r="A160" s="8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</row>
    <row r="161" customFormat="false" ht="15.75" hidden="false" customHeight="false" outlineLevel="0" collapsed="false">
      <c r="A161" s="8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</row>
    <row r="162" customFormat="false" ht="15.75" hidden="false" customHeight="false" outlineLevel="0" collapsed="false">
      <c r="A162" s="8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</row>
    <row r="163" customFormat="false" ht="15.75" hidden="false" customHeight="false" outlineLevel="0" collapsed="false">
      <c r="A163" s="8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</row>
    <row r="164" customFormat="false" ht="15.75" hidden="false" customHeight="false" outlineLevel="0" collapsed="false">
      <c r="A164" s="8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</row>
    <row r="165" customFormat="false" ht="15.75" hidden="false" customHeight="false" outlineLevel="0" collapsed="false">
      <c r="A165" s="8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</row>
    <row r="166" customFormat="false" ht="15.75" hidden="false" customHeight="false" outlineLevel="0" collapsed="false">
      <c r="A166" s="8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5.75" hidden="false" customHeight="false" outlineLevel="0" collapsed="false">
      <c r="A167" s="8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5.75" hidden="false" customHeight="false" outlineLevel="0" collapsed="false">
      <c r="A168" s="8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5.75" hidden="false" customHeight="false" outlineLevel="0" collapsed="false">
      <c r="A169" s="8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5.75" hidden="false" customHeight="false" outlineLevel="0" collapsed="false">
      <c r="A170" s="8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5.75" hidden="false" customHeight="false" outlineLevel="0" collapsed="false">
      <c r="A171" s="8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</row>
    <row r="172" customFormat="false" ht="15.75" hidden="false" customHeight="false" outlineLevel="0" collapsed="false">
      <c r="A172" s="86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</row>
    <row r="173" customFormat="false" ht="15.75" hidden="false" customHeight="false" outlineLevel="0" collapsed="false">
      <c r="A173" s="86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</row>
  </sheetData>
  <mergeCells count="20">
    <mergeCell ref="A1:M1"/>
    <mergeCell ref="A4:M4"/>
    <mergeCell ref="O4:AA4"/>
    <mergeCell ref="A5:M5"/>
    <mergeCell ref="O5:AA5"/>
    <mergeCell ref="A8:N8"/>
    <mergeCell ref="O8:AB8"/>
    <mergeCell ref="A9:N9"/>
    <mergeCell ref="O9:AB9"/>
    <mergeCell ref="B10:E10"/>
    <mergeCell ref="F10:I10"/>
    <mergeCell ref="J10:M10"/>
    <mergeCell ref="P10:S10"/>
    <mergeCell ref="T10:W10"/>
    <mergeCell ref="X10:AA10"/>
    <mergeCell ref="A32:M32"/>
    <mergeCell ref="O32:AA32"/>
    <mergeCell ref="T53:W53"/>
    <mergeCell ref="T54:W54"/>
    <mergeCell ref="T55:W55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9" topLeftCell="A34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60.56"/>
    <col collapsed="false" customWidth="true" hidden="false" outlineLevel="0" max="2" min="2" style="105" width="19.14"/>
    <col collapsed="false" customWidth="true" hidden="false" outlineLevel="0" max="3" min="3" style="105" width="14.28"/>
    <col collapsed="false" customWidth="true" hidden="false" outlineLevel="0" max="4" min="4" style="105" width="15.28"/>
    <col collapsed="false" customWidth="true" hidden="false" outlineLevel="0" max="5" min="5" style="105" width="18.56"/>
    <col collapsed="false" customWidth="true" hidden="false" outlineLevel="0" max="6" min="6" style="105" width="16.7"/>
    <col collapsed="false" customWidth="true" hidden="false" outlineLevel="0" max="7" min="7" style="105" width="12.42"/>
    <col collapsed="false" customWidth="true" hidden="false" outlineLevel="0" max="8" min="8" style="105" width="11.28"/>
    <col collapsed="false" customWidth="true" hidden="false" outlineLevel="0" max="9" min="9" style="105" width="18.56"/>
    <col collapsed="false" customWidth="true" hidden="false" outlineLevel="0" max="10" min="10" style="105" width="15.41"/>
    <col collapsed="false" customWidth="true" hidden="false" outlineLevel="0" max="11" min="11" style="105" width="9.85"/>
    <col collapsed="false" customWidth="true" hidden="false" outlineLevel="0" max="12" min="12" style="105" width="10.56"/>
    <col collapsed="false" customWidth="true" hidden="false" outlineLevel="0" max="13" min="13" style="105" width="18.56"/>
    <col collapsed="false" customWidth="true" hidden="false" outlineLevel="0" max="14" min="14" style="105" width="16.7"/>
    <col collapsed="false" customWidth="true" hidden="false" outlineLevel="0" max="15" min="15" style="105" width="13.85"/>
    <col collapsed="false" customWidth="true" hidden="false" outlineLevel="0" max="16" min="16" style="105" width="12.42"/>
    <col collapsed="false" customWidth="true" hidden="false" outlineLevel="0" max="17" min="17" style="105" width="11.28"/>
    <col collapsed="false" customWidth="false" hidden="false" outlineLevel="0" max="18" min="18" style="105" width="9.14"/>
    <col collapsed="false" customWidth="true" hidden="false" outlineLevel="0" max="19" min="19" style="105" width="12.42"/>
    <col collapsed="false" customWidth="false" hidden="false" outlineLevel="0" max="257" min="20" style="105" width="9.14"/>
  </cols>
  <sheetData>
    <row r="1" customFormat="false" ht="15.75" hidden="false" customHeight="false" outlineLevel="0" collapsed="false">
      <c r="A1" s="100" t="s">
        <v>43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" hidden="false" customHeight="true" outlineLevel="0" collapsed="false"/>
    <row r="4" customFormat="false" ht="15.75" hidden="false" customHeight="false" outlineLevel="0" collapsed="false">
      <c r="A4" s="214" t="s">
        <v>233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5.75" hidden="false" customHeight="false" outlineLevel="0" collapsed="false">
      <c r="A5" s="214" t="s">
        <v>439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</row>
    <row r="6" customFormat="false" ht="15.75" hidden="false" customHeight="false" outlineLevel="0" collapsed="false">
      <c r="A6" s="215"/>
      <c r="B6" s="215"/>
    </row>
    <row r="7" customFormat="false" ht="15.75" hidden="false" customHeight="false" outlineLevel="0" collapsed="false">
      <c r="B7" s="9"/>
      <c r="E7" s="9"/>
      <c r="M7" s="9" t="s">
        <v>3</v>
      </c>
    </row>
    <row r="8" customFormat="false" ht="15.75" hidden="false" customHeight="true" outlineLevel="0" collapsed="false">
      <c r="A8" s="217" t="s">
        <v>7</v>
      </c>
      <c r="B8" s="234" t="s">
        <v>8</v>
      </c>
      <c r="C8" s="234"/>
      <c r="D8" s="234"/>
      <c r="E8" s="234"/>
      <c r="F8" s="234" t="s">
        <v>9</v>
      </c>
      <c r="G8" s="234"/>
      <c r="H8" s="234"/>
      <c r="I8" s="234"/>
      <c r="J8" s="234" t="s">
        <v>10</v>
      </c>
      <c r="K8" s="234"/>
      <c r="L8" s="234"/>
      <c r="M8" s="234"/>
    </row>
    <row r="9" customFormat="false" ht="28.5" hidden="false" customHeight="false" outlineLevel="0" collapsed="false">
      <c r="A9" s="217" t="s">
        <v>12</v>
      </c>
      <c r="B9" s="234" t="s">
        <v>13</v>
      </c>
      <c r="C9" s="235" t="s">
        <v>14</v>
      </c>
      <c r="D9" s="235" t="s">
        <v>15</v>
      </c>
      <c r="E9" s="235" t="s">
        <v>16</v>
      </c>
      <c r="F9" s="234" t="s">
        <v>13</v>
      </c>
      <c r="G9" s="235" t="s">
        <v>14</v>
      </c>
      <c r="H9" s="235" t="s">
        <v>15</v>
      </c>
      <c r="I9" s="235" t="s">
        <v>16</v>
      </c>
      <c r="J9" s="234" t="s">
        <v>13</v>
      </c>
      <c r="K9" s="235" t="s">
        <v>14</v>
      </c>
      <c r="L9" s="235" t="s">
        <v>15</v>
      </c>
      <c r="M9" s="235" t="s">
        <v>16</v>
      </c>
    </row>
    <row r="10" customFormat="false" ht="30" hidden="false" customHeight="false" outlineLevel="0" collapsed="false">
      <c r="A10" s="236" t="s">
        <v>440</v>
      </c>
      <c r="B10" s="237" t="n">
        <v>123518528</v>
      </c>
      <c r="C10" s="220" t="n">
        <v>0</v>
      </c>
      <c r="D10" s="220" t="n">
        <v>0</v>
      </c>
      <c r="E10" s="181" t="n">
        <f aca="false">SUM(B10:D10)</f>
        <v>123518528</v>
      </c>
      <c r="F10" s="238" t="n">
        <v>119587458</v>
      </c>
      <c r="G10" s="220" t="n">
        <v>0</v>
      </c>
      <c r="H10" s="220" t="n">
        <v>0</v>
      </c>
      <c r="I10" s="181" t="n">
        <f aca="false">F10+G10+H10</f>
        <v>119587458</v>
      </c>
      <c r="J10" s="181" t="n">
        <v>116153319</v>
      </c>
      <c r="K10" s="220" t="n">
        <v>0</v>
      </c>
      <c r="L10" s="220" t="n">
        <v>0</v>
      </c>
      <c r="M10" s="181" t="n">
        <f aca="false">J10+K10+L10</f>
        <v>116153319</v>
      </c>
      <c r="N10" s="239"/>
    </row>
    <row r="11" customFormat="false" ht="30" hidden="false" customHeight="false" outlineLevel="0" collapsed="false">
      <c r="A11" s="236" t="s">
        <v>441</v>
      </c>
      <c r="B11" s="237" t="n">
        <v>221479760.24</v>
      </c>
      <c r="C11" s="220" t="n">
        <v>0</v>
      </c>
      <c r="D11" s="220" t="n">
        <v>0</v>
      </c>
      <c r="E11" s="181" t="n">
        <f aca="false">SUM(B11:D11)</f>
        <v>221479760.24</v>
      </c>
      <c r="F11" s="238" t="n">
        <v>4471760</v>
      </c>
      <c r="G11" s="220" t="n">
        <v>0</v>
      </c>
      <c r="H11" s="220" t="n">
        <v>0</v>
      </c>
      <c r="I11" s="181" t="n">
        <f aca="false">F11+G11+H11</f>
        <v>4471760</v>
      </c>
      <c r="J11" s="181" t="n">
        <v>0</v>
      </c>
      <c r="K11" s="220" t="n">
        <v>0</v>
      </c>
      <c r="L11" s="220" t="n">
        <v>0</v>
      </c>
      <c r="M11" s="181" t="n">
        <f aca="false">J11+K11+L11</f>
        <v>0</v>
      </c>
      <c r="N11" s="239"/>
    </row>
    <row r="12" customFormat="false" ht="15.75" hidden="false" customHeight="false" outlineLevel="0" collapsed="false">
      <c r="A12" s="240" t="s">
        <v>442</v>
      </c>
      <c r="B12" s="241" t="n">
        <v>115747737</v>
      </c>
      <c r="C12" s="220" t="n">
        <v>0</v>
      </c>
      <c r="D12" s="220" t="n">
        <v>0</v>
      </c>
      <c r="E12" s="181" t="n">
        <f aca="false">SUM(B12:D12)</f>
        <v>115747737</v>
      </c>
      <c r="F12" s="238" t="n">
        <v>115747737</v>
      </c>
      <c r="G12" s="220" t="n">
        <v>0</v>
      </c>
      <c r="H12" s="220" t="n">
        <v>0</v>
      </c>
      <c r="I12" s="181" t="n">
        <f aca="false">F12+G12+H12</f>
        <v>115747737</v>
      </c>
      <c r="J12" s="181" t="n">
        <v>0</v>
      </c>
      <c r="K12" s="220" t="n">
        <v>0</v>
      </c>
      <c r="L12" s="220" t="n">
        <v>0</v>
      </c>
      <c r="M12" s="181" t="n">
        <f aca="false">J12+K12+L12</f>
        <v>0</v>
      </c>
      <c r="N12" s="239"/>
    </row>
    <row r="13" customFormat="false" ht="30" hidden="false" customHeight="false" outlineLevel="0" collapsed="false">
      <c r="A13" s="240" t="s">
        <v>443</v>
      </c>
      <c r="B13" s="241" t="n">
        <v>52020773</v>
      </c>
      <c r="C13" s="220" t="n">
        <v>0</v>
      </c>
      <c r="D13" s="220" t="n">
        <v>0</v>
      </c>
      <c r="E13" s="181" t="n">
        <f aca="false">SUM(B13:D13)</f>
        <v>52020773</v>
      </c>
      <c r="F13" s="238" t="n">
        <v>67426800</v>
      </c>
      <c r="G13" s="220" t="n">
        <v>0</v>
      </c>
      <c r="H13" s="220" t="n">
        <v>0</v>
      </c>
      <c r="I13" s="181" t="n">
        <f aca="false">F13+G13+H13</f>
        <v>67426800</v>
      </c>
      <c r="J13" s="181" t="n">
        <v>71961774</v>
      </c>
      <c r="K13" s="220" t="n">
        <v>0</v>
      </c>
      <c r="L13" s="220" t="n">
        <v>0</v>
      </c>
      <c r="M13" s="181" t="n">
        <f aca="false">J13+K13+L13</f>
        <v>71961774</v>
      </c>
      <c r="N13" s="239"/>
    </row>
    <row r="14" customFormat="false" ht="30" hidden="false" customHeight="false" outlineLevel="0" collapsed="false">
      <c r="A14" s="240" t="s">
        <v>444</v>
      </c>
      <c r="B14" s="241" t="n">
        <v>5253417.23</v>
      </c>
      <c r="C14" s="220" t="n">
        <v>0</v>
      </c>
      <c r="D14" s="220" t="n">
        <v>0</v>
      </c>
      <c r="E14" s="181" t="n">
        <f aca="false">SUM(B14:D14)</f>
        <v>5253417.23</v>
      </c>
      <c r="F14" s="238" t="n">
        <v>5253417.23</v>
      </c>
      <c r="G14" s="220" t="n">
        <v>0</v>
      </c>
      <c r="H14" s="220" t="n">
        <v>0</v>
      </c>
      <c r="I14" s="181" t="n">
        <f aca="false">F14+G14+H14</f>
        <v>5253417.23</v>
      </c>
      <c r="J14" s="181" t="n">
        <v>5251484</v>
      </c>
      <c r="K14" s="220" t="n">
        <v>0</v>
      </c>
      <c r="L14" s="220" t="n">
        <v>0</v>
      </c>
      <c r="M14" s="181" t="n">
        <f aca="false">J14+K14+L14</f>
        <v>5251484</v>
      </c>
      <c r="N14" s="239"/>
    </row>
    <row r="15" customFormat="false" ht="30" hidden="false" customHeight="false" outlineLevel="0" collapsed="false">
      <c r="A15" s="240" t="s">
        <v>445</v>
      </c>
      <c r="B15" s="241" t="n">
        <v>3600000.42</v>
      </c>
      <c r="C15" s="220"/>
      <c r="D15" s="220"/>
      <c r="E15" s="181" t="n">
        <f aca="false">SUM(B15:D15)</f>
        <v>3600000.42</v>
      </c>
      <c r="F15" s="238" t="n">
        <v>3600000.42</v>
      </c>
      <c r="G15" s="220"/>
      <c r="H15" s="220"/>
      <c r="I15" s="181" t="n">
        <f aca="false">F15+G15+H15</f>
        <v>3600000.42</v>
      </c>
      <c r="J15" s="181" t="n">
        <v>3085462</v>
      </c>
      <c r="K15" s="220" t="n">
        <v>0</v>
      </c>
      <c r="L15" s="220" t="n">
        <v>0</v>
      </c>
      <c r="M15" s="181" t="n">
        <f aca="false">J15+K15+L15</f>
        <v>3085462</v>
      </c>
      <c r="N15" s="239"/>
    </row>
    <row r="16" customFormat="false" ht="15.75" hidden="false" customHeight="false" outlineLevel="0" collapsed="false">
      <c r="A16" s="240" t="s">
        <v>446</v>
      </c>
      <c r="B16" s="241" t="n">
        <v>18967349.67</v>
      </c>
      <c r="C16" s="220" t="n">
        <v>0</v>
      </c>
      <c r="D16" s="220" t="n">
        <v>0</v>
      </c>
      <c r="E16" s="181" t="n">
        <f aca="false">SUM(B16:D16)</f>
        <v>18967349.67</v>
      </c>
      <c r="F16" s="238" t="n">
        <v>12928600</v>
      </c>
      <c r="G16" s="220" t="n">
        <v>0</v>
      </c>
      <c r="H16" s="220" t="n">
        <v>0</v>
      </c>
      <c r="I16" s="181" t="n">
        <f aca="false">F16+G16+H16</f>
        <v>12928600</v>
      </c>
      <c r="J16" s="181" t="n">
        <v>3556000</v>
      </c>
      <c r="K16" s="220" t="n">
        <v>0</v>
      </c>
      <c r="L16" s="220" t="n">
        <v>0</v>
      </c>
      <c r="M16" s="181" t="n">
        <f aca="false">J16+K16+L16</f>
        <v>3556000</v>
      </c>
      <c r="N16" s="239"/>
    </row>
    <row r="17" customFormat="false" ht="15.75" hidden="false" customHeight="false" outlineLevel="0" collapsed="false">
      <c r="A17" s="240" t="s">
        <v>447</v>
      </c>
      <c r="B17" s="241" t="n">
        <v>0</v>
      </c>
      <c r="C17" s="220"/>
      <c r="D17" s="220" t="n">
        <v>0</v>
      </c>
      <c r="E17" s="181" t="n">
        <f aca="false">SUM(B17:D17)</f>
        <v>0</v>
      </c>
      <c r="F17" s="238" t="n">
        <v>1962153</v>
      </c>
      <c r="G17" s="220"/>
      <c r="H17" s="220" t="n">
        <v>0</v>
      </c>
      <c r="I17" s="181" t="n">
        <f aca="false">F17+G17+H17</f>
        <v>1962153</v>
      </c>
      <c r="J17" s="181" t="n">
        <v>1962153</v>
      </c>
      <c r="K17" s="220" t="n">
        <v>0</v>
      </c>
      <c r="L17" s="220" t="n">
        <v>0</v>
      </c>
      <c r="M17" s="181" t="n">
        <f aca="false">J17+K17+L17</f>
        <v>1962153</v>
      </c>
      <c r="N17" s="239"/>
    </row>
    <row r="18" customFormat="false" ht="30" hidden="false" customHeight="false" outlineLevel="0" collapsed="false">
      <c r="A18" s="236" t="s">
        <v>448</v>
      </c>
      <c r="B18" s="237" t="n">
        <v>10795000</v>
      </c>
      <c r="C18" s="220" t="n">
        <v>0</v>
      </c>
      <c r="D18" s="220" t="n">
        <v>0</v>
      </c>
      <c r="E18" s="181" t="n">
        <f aca="false">SUM(B18:D18)</f>
        <v>10795000</v>
      </c>
      <c r="F18" s="238" t="n">
        <v>10795000</v>
      </c>
      <c r="G18" s="220" t="n">
        <v>0</v>
      </c>
      <c r="H18" s="220" t="n">
        <v>0</v>
      </c>
      <c r="I18" s="181" t="n">
        <f aca="false">F18+G18+H18</f>
        <v>10795000</v>
      </c>
      <c r="J18" s="181" t="n">
        <v>5834878</v>
      </c>
      <c r="K18" s="220" t="n">
        <v>0</v>
      </c>
      <c r="L18" s="220" t="n">
        <v>0</v>
      </c>
      <c r="M18" s="181" t="n">
        <f aca="false">J18+K18+L18</f>
        <v>5834878</v>
      </c>
      <c r="N18" s="239"/>
    </row>
    <row r="19" customFormat="false" ht="45" hidden="false" customHeight="false" outlineLevel="0" collapsed="false">
      <c r="A19" s="236" t="s">
        <v>449</v>
      </c>
      <c r="B19" s="237" t="n">
        <v>20764500</v>
      </c>
      <c r="C19" s="220" t="n">
        <v>0</v>
      </c>
      <c r="D19" s="220" t="n">
        <v>0</v>
      </c>
      <c r="E19" s="181" t="n">
        <f aca="false">SUM(B19:D19)</f>
        <v>20764500</v>
      </c>
      <c r="F19" s="238" t="n">
        <v>0</v>
      </c>
      <c r="G19" s="220" t="n">
        <v>0</v>
      </c>
      <c r="H19" s="220" t="n">
        <v>0</v>
      </c>
      <c r="I19" s="181" t="n">
        <f aca="false">F19+G19+H19</f>
        <v>0</v>
      </c>
      <c r="J19" s="220" t="n">
        <v>0</v>
      </c>
      <c r="K19" s="220" t="n">
        <v>0</v>
      </c>
      <c r="L19" s="220" t="n">
        <v>0</v>
      </c>
      <c r="M19" s="181" t="n">
        <f aca="false">J19+K19+L19</f>
        <v>0</v>
      </c>
      <c r="N19" s="239"/>
    </row>
    <row r="20" customFormat="false" ht="15.75" hidden="false" customHeight="false" outlineLevel="0" collapsed="false">
      <c r="A20" s="236" t="s">
        <v>450</v>
      </c>
      <c r="B20" s="237" t="n">
        <v>2540000</v>
      </c>
      <c r="C20" s="220" t="n">
        <v>0</v>
      </c>
      <c r="D20" s="220" t="n">
        <v>0</v>
      </c>
      <c r="E20" s="181" t="n">
        <f aca="false">SUM(B20:D20)</f>
        <v>2540000</v>
      </c>
      <c r="F20" s="238" t="n">
        <v>2540000</v>
      </c>
      <c r="G20" s="220" t="n">
        <v>0</v>
      </c>
      <c r="H20" s="220" t="n">
        <v>0</v>
      </c>
      <c r="I20" s="181" t="n">
        <f aca="false">F20+G20+H20</f>
        <v>2540000</v>
      </c>
      <c r="J20" s="181" t="n">
        <v>0</v>
      </c>
      <c r="K20" s="220" t="n">
        <v>0</v>
      </c>
      <c r="L20" s="220" t="n">
        <v>0</v>
      </c>
      <c r="M20" s="181" t="n">
        <f aca="false">J20+K20+L20</f>
        <v>0</v>
      </c>
      <c r="N20" s="239"/>
    </row>
    <row r="21" customFormat="false" ht="15.75" hidden="false" customHeight="false" outlineLevel="0" collapsed="false">
      <c r="A21" s="236" t="s">
        <v>451</v>
      </c>
      <c r="B21" s="237" t="n">
        <v>12700000</v>
      </c>
      <c r="C21" s="220" t="n">
        <v>0</v>
      </c>
      <c r="D21" s="220" t="n">
        <v>0</v>
      </c>
      <c r="E21" s="181" t="n">
        <f aca="false">SUM(B21:D21)</f>
        <v>12700000</v>
      </c>
      <c r="F21" s="238" t="n">
        <v>12700000</v>
      </c>
      <c r="G21" s="220" t="n">
        <v>0</v>
      </c>
      <c r="H21" s="220" t="n">
        <v>0</v>
      </c>
      <c r="I21" s="181" t="n">
        <f aca="false">F21+G21+H21</f>
        <v>12700000</v>
      </c>
      <c r="J21" s="181" t="n">
        <v>9316597</v>
      </c>
      <c r="K21" s="220" t="n">
        <v>0</v>
      </c>
      <c r="L21" s="220" t="n">
        <v>0</v>
      </c>
      <c r="M21" s="181" t="n">
        <f aca="false">J21+K21+L21</f>
        <v>9316597</v>
      </c>
      <c r="N21" s="239"/>
    </row>
    <row r="22" customFormat="false" ht="30" hidden="false" customHeight="false" outlineLevel="0" collapsed="false">
      <c r="A22" s="236" t="s">
        <v>452</v>
      </c>
      <c r="B22" s="237" t="n">
        <v>384810</v>
      </c>
      <c r="C22" s="220" t="n">
        <v>0</v>
      </c>
      <c r="D22" s="220" t="n">
        <v>0</v>
      </c>
      <c r="E22" s="181" t="n">
        <f aca="false">SUM(B22:D22)</f>
        <v>384810</v>
      </c>
      <c r="F22" s="238" t="n">
        <v>384810</v>
      </c>
      <c r="G22" s="220" t="n">
        <v>0</v>
      </c>
      <c r="H22" s="220" t="n">
        <v>0</v>
      </c>
      <c r="I22" s="181" t="n">
        <f aca="false">F22+G22+H22</f>
        <v>384810</v>
      </c>
      <c r="J22" s="181" t="n">
        <v>0</v>
      </c>
      <c r="K22" s="220" t="n">
        <v>0</v>
      </c>
      <c r="L22" s="220" t="n">
        <v>0</v>
      </c>
      <c r="M22" s="181" t="n">
        <f aca="false">J22+K22+L22</f>
        <v>0</v>
      </c>
      <c r="N22" s="239"/>
    </row>
    <row r="23" customFormat="false" ht="45" hidden="false" customHeight="false" outlineLevel="0" collapsed="false">
      <c r="A23" s="236" t="s">
        <v>453</v>
      </c>
      <c r="B23" s="237" t="n">
        <v>4902200</v>
      </c>
      <c r="C23" s="220" t="n">
        <v>0</v>
      </c>
      <c r="D23" s="220" t="n">
        <v>0</v>
      </c>
      <c r="E23" s="181" t="n">
        <f aca="false">SUM(B23:D23)</f>
        <v>4902200</v>
      </c>
      <c r="F23" s="238" t="n">
        <v>4902200</v>
      </c>
      <c r="G23" s="220" t="n">
        <v>0</v>
      </c>
      <c r="H23" s="220" t="n">
        <v>0</v>
      </c>
      <c r="I23" s="181" t="n">
        <f aca="false">F23+G23+H23</f>
        <v>4902200</v>
      </c>
      <c r="J23" s="181"/>
      <c r="K23" s="220" t="n">
        <v>0</v>
      </c>
      <c r="L23" s="220" t="n">
        <v>0</v>
      </c>
      <c r="M23" s="181" t="n">
        <f aca="false">J23+K23+L23</f>
        <v>0</v>
      </c>
      <c r="N23" s="239"/>
    </row>
    <row r="24" customFormat="false" ht="15.75" hidden="false" customHeight="false" outlineLevel="0" collapsed="false">
      <c r="A24" s="236" t="s">
        <v>454</v>
      </c>
      <c r="B24" s="237" t="n">
        <v>3175000</v>
      </c>
      <c r="C24" s="220" t="n">
        <v>0</v>
      </c>
      <c r="D24" s="220" t="n">
        <v>0</v>
      </c>
      <c r="E24" s="181" t="n">
        <f aca="false">SUM(B24:D24)</f>
        <v>3175000</v>
      </c>
      <c r="F24" s="238" t="n">
        <v>3175000</v>
      </c>
      <c r="G24" s="220" t="n">
        <v>0</v>
      </c>
      <c r="H24" s="220" t="n">
        <v>0</v>
      </c>
      <c r="I24" s="181" t="n">
        <f aca="false">F24+G24+H24</f>
        <v>3175000</v>
      </c>
      <c r="J24" s="181" t="n">
        <v>0</v>
      </c>
      <c r="K24" s="220" t="n">
        <v>0</v>
      </c>
      <c r="L24" s="220" t="n">
        <v>0</v>
      </c>
      <c r="M24" s="181" t="n">
        <f aca="false">J24+K24+L24</f>
        <v>0</v>
      </c>
      <c r="N24" s="239"/>
      <c r="S24" s="126"/>
    </row>
    <row r="25" customFormat="false" ht="15.75" hidden="false" customHeight="false" outlineLevel="0" collapsed="false">
      <c r="A25" s="236" t="s">
        <v>455</v>
      </c>
      <c r="B25" s="237" t="n">
        <v>421640</v>
      </c>
      <c r="C25" s="220" t="n">
        <v>0</v>
      </c>
      <c r="D25" s="220" t="n">
        <v>0</v>
      </c>
      <c r="E25" s="181" t="n">
        <f aca="false">SUM(B25:D25)</f>
        <v>421640</v>
      </c>
      <c r="F25" s="238" t="n">
        <v>421640</v>
      </c>
      <c r="G25" s="220" t="n">
        <v>0</v>
      </c>
      <c r="H25" s="220" t="n">
        <v>0</v>
      </c>
      <c r="I25" s="181" t="n">
        <f aca="false">F25+G25+H25</f>
        <v>421640</v>
      </c>
      <c r="J25" s="181" t="n">
        <v>0</v>
      </c>
      <c r="K25" s="220" t="n">
        <v>0</v>
      </c>
      <c r="L25" s="220" t="n">
        <v>0</v>
      </c>
      <c r="M25" s="181" t="n">
        <f aca="false">J25+K25+L25</f>
        <v>0</v>
      </c>
      <c r="N25" s="239"/>
      <c r="S25" s="126"/>
    </row>
    <row r="26" customFormat="false" ht="30" hidden="false" customHeight="false" outlineLevel="0" collapsed="false">
      <c r="A26" s="236" t="s">
        <v>456</v>
      </c>
      <c r="B26" s="237" t="n">
        <v>5361523.44</v>
      </c>
      <c r="C26" s="220" t="n">
        <v>0</v>
      </c>
      <c r="D26" s="220" t="n">
        <v>0</v>
      </c>
      <c r="E26" s="181" t="n">
        <f aca="false">SUM(B26:D26)</f>
        <v>5361523.44</v>
      </c>
      <c r="F26" s="238" t="n">
        <v>5361523.44</v>
      </c>
      <c r="G26" s="220" t="n">
        <v>0</v>
      </c>
      <c r="H26" s="220" t="n">
        <v>0</v>
      </c>
      <c r="I26" s="181" t="n">
        <f aca="false">F26+G26+H26</f>
        <v>5361523.44</v>
      </c>
      <c r="J26" s="181" t="n">
        <v>0</v>
      </c>
      <c r="K26" s="220" t="n">
        <v>0</v>
      </c>
      <c r="L26" s="220" t="n">
        <v>0</v>
      </c>
      <c r="M26" s="181" t="n">
        <f aca="false">J26+K26+L26</f>
        <v>0</v>
      </c>
      <c r="N26" s="239"/>
    </row>
    <row r="27" customFormat="false" ht="15.75" hidden="false" customHeight="false" outlineLevel="0" collapsed="false">
      <c r="A27" s="236" t="s">
        <v>457</v>
      </c>
      <c r="B27" s="237" t="n">
        <v>8003540</v>
      </c>
      <c r="C27" s="220" t="n">
        <v>0</v>
      </c>
      <c r="D27" s="220" t="n">
        <v>0</v>
      </c>
      <c r="E27" s="181" t="n">
        <f aca="false">SUM(B27:D27)</f>
        <v>8003540</v>
      </c>
      <c r="F27" s="238" t="n">
        <v>8003540</v>
      </c>
      <c r="G27" s="220" t="n">
        <v>0</v>
      </c>
      <c r="H27" s="220" t="n">
        <v>0</v>
      </c>
      <c r="I27" s="181" t="n">
        <f aca="false">F27+G27+H27</f>
        <v>8003540</v>
      </c>
      <c r="J27" s="181" t="n">
        <v>0</v>
      </c>
      <c r="K27" s="220" t="n">
        <v>0</v>
      </c>
      <c r="L27" s="220" t="n">
        <v>0</v>
      </c>
      <c r="M27" s="181" t="n">
        <f aca="false">J27+K27+L27</f>
        <v>0</v>
      </c>
      <c r="N27" s="239"/>
    </row>
    <row r="28" customFormat="false" ht="15.75" hidden="false" customHeight="false" outlineLevel="0" collapsed="false">
      <c r="A28" s="236" t="s">
        <v>458</v>
      </c>
      <c r="B28" s="237" t="n">
        <v>4666402.91</v>
      </c>
      <c r="C28" s="220" t="n">
        <v>0</v>
      </c>
      <c r="D28" s="220" t="n">
        <v>0</v>
      </c>
      <c r="E28" s="181" t="n">
        <f aca="false">SUM(B28:D28)</f>
        <v>4666402.91</v>
      </c>
      <c r="F28" s="238" t="n">
        <v>4666402.91</v>
      </c>
      <c r="G28" s="220" t="n">
        <v>0</v>
      </c>
      <c r="H28" s="220" t="n">
        <v>0</v>
      </c>
      <c r="I28" s="181" t="n">
        <f aca="false">F28+G28+H28</f>
        <v>4666402.91</v>
      </c>
      <c r="J28" s="181" t="n">
        <v>0</v>
      </c>
      <c r="K28" s="220" t="n">
        <v>0</v>
      </c>
      <c r="L28" s="220" t="n">
        <v>0</v>
      </c>
      <c r="M28" s="181" t="n">
        <f aca="false">J28+K28+L28</f>
        <v>0</v>
      </c>
      <c r="N28" s="239"/>
      <c r="O28" s="126"/>
      <c r="P28" s="126"/>
    </row>
    <row r="29" customFormat="false" ht="15.75" hidden="false" customHeight="false" outlineLevel="0" collapsed="false">
      <c r="A29" s="236" t="s">
        <v>459</v>
      </c>
      <c r="B29" s="237" t="n">
        <v>2332742.35</v>
      </c>
      <c r="C29" s="220" t="n">
        <v>0</v>
      </c>
      <c r="D29" s="220" t="n">
        <v>0</v>
      </c>
      <c r="E29" s="181" t="n">
        <f aca="false">SUM(B29:D29)</f>
        <v>2332742.35</v>
      </c>
      <c r="F29" s="238" t="n">
        <v>2332742.35</v>
      </c>
      <c r="G29" s="220"/>
      <c r="H29" s="220"/>
      <c r="I29" s="181" t="n">
        <f aca="false">SUM(F29:H29)</f>
        <v>2332742.35</v>
      </c>
      <c r="J29" s="181" t="n">
        <v>0</v>
      </c>
      <c r="K29" s="220" t="n">
        <v>0</v>
      </c>
      <c r="L29" s="220" t="n">
        <v>0</v>
      </c>
      <c r="M29" s="181" t="n">
        <f aca="false">SUM(J29:L29)</f>
        <v>0</v>
      </c>
      <c r="N29" s="239"/>
      <c r="O29" s="126"/>
      <c r="P29" s="126"/>
    </row>
    <row r="30" customFormat="false" ht="15.75" hidden="false" customHeight="false" outlineLevel="0" collapsed="false">
      <c r="A30" s="242" t="s">
        <v>460</v>
      </c>
      <c r="B30" s="243" t="n">
        <v>1774968.51</v>
      </c>
      <c r="C30" s="220" t="n">
        <v>0</v>
      </c>
      <c r="D30" s="220" t="n">
        <v>0</v>
      </c>
      <c r="E30" s="181" t="n">
        <f aca="false">SUM(B30:D30)</f>
        <v>1774968.51</v>
      </c>
      <c r="F30" s="238" t="n">
        <v>1774968.51</v>
      </c>
      <c r="G30" s="220"/>
      <c r="H30" s="220"/>
      <c r="I30" s="181" t="n">
        <f aca="false">SUM(F30:H30)</f>
        <v>1774968.51</v>
      </c>
      <c r="J30" s="181" t="n">
        <v>0</v>
      </c>
      <c r="K30" s="220" t="n">
        <v>0</v>
      </c>
      <c r="L30" s="220" t="n">
        <v>0</v>
      </c>
      <c r="M30" s="181" t="n">
        <f aca="false">SUM(J30:L30)</f>
        <v>0</v>
      </c>
      <c r="N30" s="239"/>
      <c r="O30" s="126"/>
      <c r="P30" s="126"/>
    </row>
    <row r="31" customFormat="false" ht="15.75" hidden="false" customHeight="false" outlineLevel="0" collapsed="false">
      <c r="A31" s="236" t="s">
        <v>461</v>
      </c>
      <c r="B31" s="237" t="n">
        <v>15652699.2</v>
      </c>
      <c r="C31" s="220" t="n">
        <v>0</v>
      </c>
      <c r="D31" s="220" t="n">
        <v>0</v>
      </c>
      <c r="E31" s="181" t="n">
        <f aca="false">SUM(B31:D31)</f>
        <v>15652699.2</v>
      </c>
      <c r="F31" s="238" t="n">
        <v>15652699.2</v>
      </c>
      <c r="G31" s="220"/>
      <c r="H31" s="220"/>
      <c r="I31" s="181" t="n">
        <f aca="false">SUM(F31:H31)</f>
        <v>15652699.2</v>
      </c>
      <c r="J31" s="181" t="n">
        <v>0</v>
      </c>
      <c r="K31" s="220" t="n">
        <v>0</v>
      </c>
      <c r="L31" s="220" t="n">
        <v>0</v>
      </c>
      <c r="M31" s="181" t="n">
        <f aca="false">SUM(J31:L31)</f>
        <v>0</v>
      </c>
      <c r="N31" s="239"/>
      <c r="O31" s="126"/>
      <c r="P31" s="126"/>
    </row>
    <row r="32" customFormat="false" ht="15.75" hidden="false" customHeight="false" outlineLevel="0" collapsed="false">
      <c r="A32" s="236" t="s">
        <v>462</v>
      </c>
      <c r="B32" s="237" t="n">
        <v>6185005.41</v>
      </c>
      <c r="C32" s="220" t="n">
        <v>0</v>
      </c>
      <c r="D32" s="220" t="n">
        <v>0</v>
      </c>
      <c r="E32" s="181" t="n">
        <f aca="false">SUM(B32:D32)</f>
        <v>6185005.41</v>
      </c>
      <c r="F32" s="238" t="n">
        <v>6185005.41</v>
      </c>
      <c r="G32" s="220"/>
      <c r="H32" s="220"/>
      <c r="I32" s="181" t="n">
        <f aca="false">SUM(F32:H32)</f>
        <v>6185005.41</v>
      </c>
      <c r="J32" s="181" t="n">
        <v>0</v>
      </c>
      <c r="K32" s="220" t="n">
        <v>0</v>
      </c>
      <c r="L32" s="220" t="n">
        <v>0</v>
      </c>
      <c r="M32" s="181" t="n">
        <f aca="false">SUM(J32:L32)</f>
        <v>0</v>
      </c>
      <c r="N32" s="239"/>
      <c r="O32" s="126"/>
      <c r="P32" s="126"/>
    </row>
    <row r="33" customFormat="false" ht="30" hidden="false" customHeight="false" outlineLevel="0" collapsed="false">
      <c r="A33" s="240" t="s">
        <v>463</v>
      </c>
      <c r="B33" s="241" t="n">
        <v>7112000</v>
      </c>
      <c r="C33" s="220" t="n">
        <v>0</v>
      </c>
      <c r="D33" s="220" t="n">
        <v>0</v>
      </c>
      <c r="E33" s="181" t="n">
        <f aca="false">SUM(B33:D33)</f>
        <v>7112000</v>
      </c>
      <c r="F33" s="238" t="n">
        <v>7112000</v>
      </c>
      <c r="G33" s="220"/>
      <c r="H33" s="220"/>
      <c r="I33" s="181" t="n">
        <f aca="false">SUM(F33:H33)</f>
        <v>7112000</v>
      </c>
      <c r="J33" s="181" t="n">
        <v>0</v>
      </c>
      <c r="K33" s="220" t="n">
        <v>0</v>
      </c>
      <c r="L33" s="220" t="n">
        <v>0</v>
      </c>
      <c r="M33" s="181" t="n">
        <f aca="false">SUM(J33:L33)</f>
        <v>0</v>
      </c>
      <c r="N33" s="239"/>
      <c r="O33" s="126"/>
      <c r="P33" s="126"/>
    </row>
    <row r="34" customFormat="false" ht="15.75" hidden="false" customHeight="false" outlineLevel="0" collapsed="false">
      <c r="A34" s="240" t="s">
        <v>464</v>
      </c>
      <c r="B34" s="241" t="n">
        <v>38989000</v>
      </c>
      <c r="C34" s="220" t="n">
        <v>0</v>
      </c>
      <c r="D34" s="220" t="n">
        <v>0</v>
      </c>
      <c r="E34" s="181" t="n">
        <f aca="false">SUM(B34:D34)</f>
        <v>38989000</v>
      </c>
      <c r="F34" s="238" t="n">
        <v>38989000</v>
      </c>
      <c r="G34" s="220"/>
      <c r="H34" s="220"/>
      <c r="I34" s="181" t="n">
        <f aca="false">SUM(F34:H34)</f>
        <v>38989000</v>
      </c>
      <c r="J34" s="181" t="n">
        <v>0</v>
      </c>
      <c r="K34" s="220" t="n">
        <v>0</v>
      </c>
      <c r="L34" s="220" t="n">
        <v>0</v>
      </c>
      <c r="M34" s="181" t="n">
        <f aca="false">SUM(J34:L34)</f>
        <v>0</v>
      </c>
      <c r="N34" s="239"/>
      <c r="O34" s="126"/>
      <c r="P34" s="126"/>
    </row>
    <row r="35" customFormat="false" ht="15.75" hidden="false" customHeight="false" outlineLevel="0" collapsed="false">
      <c r="A35" s="240" t="s">
        <v>465</v>
      </c>
      <c r="B35" s="241" t="n">
        <v>6985000</v>
      </c>
      <c r="C35" s="220" t="n">
        <v>0</v>
      </c>
      <c r="D35" s="220" t="n">
        <v>0</v>
      </c>
      <c r="E35" s="181" t="n">
        <f aca="false">SUM(B35:D35)</f>
        <v>6985000</v>
      </c>
      <c r="F35" s="238" t="n">
        <v>6985000</v>
      </c>
      <c r="G35" s="220"/>
      <c r="H35" s="220"/>
      <c r="I35" s="181" t="n">
        <f aca="false">SUM(F35:H35)</f>
        <v>6985000</v>
      </c>
      <c r="J35" s="181" t="n">
        <v>0</v>
      </c>
      <c r="K35" s="220" t="n">
        <v>0</v>
      </c>
      <c r="L35" s="220" t="n">
        <v>0</v>
      </c>
      <c r="M35" s="181" t="n">
        <f aca="false">SUM(J35:L35)</f>
        <v>0</v>
      </c>
      <c r="N35" s="239"/>
      <c r="O35" s="126"/>
      <c r="P35" s="126"/>
    </row>
    <row r="36" customFormat="false" ht="30" hidden="false" customHeight="false" outlineLevel="0" collapsed="false">
      <c r="A36" s="240" t="s">
        <v>466</v>
      </c>
      <c r="B36" s="241" t="n">
        <v>31115000</v>
      </c>
      <c r="C36" s="220" t="n">
        <v>0</v>
      </c>
      <c r="D36" s="220" t="n">
        <v>0</v>
      </c>
      <c r="E36" s="181" t="n">
        <f aca="false">SUM(B36:D36)</f>
        <v>31115000</v>
      </c>
      <c r="F36" s="238" t="n">
        <v>29981420</v>
      </c>
      <c r="G36" s="220"/>
      <c r="H36" s="220"/>
      <c r="I36" s="181" t="n">
        <f aca="false">SUM(F36:H36)</f>
        <v>29981420</v>
      </c>
      <c r="J36" s="220" t="n">
        <v>12885416</v>
      </c>
      <c r="K36" s="220" t="n">
        <v>0</v>
      </c>
      <c r="L36" s="220" t="n">
        <v>0</v>
      </c>
      <c r="M36" s="181" t="n">
        <f aca="false">SUM(J36:L36)</f>
        <v>12885416</v>
      </c>
      <c r="N36" s="239"/>
      <c r="O36" s="126"/>
      <c r="P36" s="126"/>
    </row>
    <row r="37" customFormat="false" ht="45" hidden="false" customHeight="false" outlineLevel="0" collapsed="false">
      <c r="A37" s="240" t="s">
        <v>467</v>
      </c>
      <c r="B37" s="241" t="n">
        <v>77989169</v>
      </c>
      <c r="C37" s="220" t="n">
        <v>0</v>
      </c>
      <c r="D37" s="220" t="n">
        <v>0</v>
      </c>
      <c r="E37" s="181" t="n">
        <f aca="false">SUM(B37:D37)</f>
        <v>77989169</v>
      </c>
      <c r="F37" s="238" t="n">
        <v>77989169</v>
      </c>
      <c r="G37" s="220"/>
      <c r="H37" s="220"/>
      <c r="I37" s="181" t="n">
        <f aca="false">SUM(F37:H37)</f>
        <v>77989169</v>
      </c>
      <c r="J37" s="220" t="n">
        <v>29482844</v>
      </c>
      <c r="K37" s="220" t="n">
        <v>0</v>
      </c>
      <c r="L37" s="220" t="n">
        <v>0</v>
      </c>
      <c r="M37" s="181" t="n">
        <f aca="false">SUM(J37:L37)</f>
        <v>29482844</v>
      </c>
      <c r="N37" s="239"/>
      <c r="O37" s="126"/>
      <c r="P37" s="126"/>
    </row>
    <row r="38" customFormat="false" ht="45" hidden="false" customHeight="false" outlineLevel="0" collapsed="false">
      <c r="A38" s="240" t="s">
        <v>468</v>
      </c>
      <c r="B38" s="241" t="n">
        <v>12700000</v>
      </c>
      <c r="C38" s="220" t="n">
        <v>0</v>
      </c>
      <c r="D38" s="220" t="n">
        <v>0</v>
      </c>
      <c r="E38" s="181" t="n">
        <f aca="false">SUM(B38:D38)</f>
        <v>12700000</v>
      </c>
      <c r="F38" s="238" t="n">
        <v>12700000</v>
      </c>
      <c r="G38" s="220"/>
      <c r="H38" s="220"/>
      <c r="I38" s="181" t="n">
        <f aca="false">SUM(F38:H38)</f>
        <v>12700000</v>
      </c>
      <c r="J38" s="220" t="n">
        <v>0</v>
      </c>
      <c r="K38" s="220" t="n">
        <v>0</v>
      </c>
      <c r="L38" s="220" t="n">
        <v>0</v>
      </c>
      <c r="M38" s="181" t="n">
        <f aca="false">SUM(J38:L38)</f>
        <v>0</v>
      </c>
      <c r="N38" s="239"/>
      <c r="O38" s="126"/>
      <c r="P38" s="126"/>
    </row>
    <row r="39" customFormat="false" ht="15.75" hidden="false" customHeight="false" outlineLevel="0" collapsed="false">
      <c r="A39" s="240" t="s">
        <v>469</v>
      </c>
      <c r="B39" s="241" t="n">
        <v>44450000</v>
      </c>
      <c r="C39" s="220" t="n">
        <v>0</v>
      </c>
      <c r="D39" s="220" t="n">
        <v>0</v>
      </c>
      <c r="E39" s="181" t="n">
        <f aca="false">SUM(B39:D39)</f>
        <v>44450000</v>
      </c>
      <c r="F39" s="238" t="n">
        <v>44450000</v>
      </c>
      <c r="G39" s="220"/>
      <c r="H39" s="220"/>
      <c r="I39" s="181" t="n">
        <f aca="false">SUM(F39:H39)</f>
        <v>44450000</v>
      </c>
      <c r="J39" s="220" t="n">
        <v>0</v>
      </c>
      <c r="K39" s="220" t="n">
        <v>0</v>
      </c>
      <c r="L39" s="220" t="n">
        <v>0</v>
      </c>
      <c r="M39" s="181" t="n">
        <f aca="false">SUM(J39:L39)</f>
        <v>0</v>
      </c>
      <c r="N39" s="239"/>
      <c r="O39" s="126"/>
      <c r="P39" s="126"/>
    </row>
    <row r="40" customFormat="false" ht="15.75" hidden="false" customHeight="false" outlineLevel="0" collapsed="false">
      <c r="A40" s="240" t="s">
        <v>470</v>
      </c>
      <c r="B40" s="241" t="n">
        <v>12700000</v>
      </c>
      <c r="C40" s="220" t="n">
        <v>0</v>
      </c>
      <c r="D40" s="220" t="n">
        <v>0</v>
      </c>
      <c r="E40" s="181" t="n">
        <f aca="false">SUM(B40:D40)</f>
        <v>12700000</v>
      </c>
      <c r="F40" s="238" t="n">
        <v>12700000</v>
      </c>
      <c r="G40" s="220"/>
      <c r="H40" s="220"/>
      <c r="I40" s="181" t="n">
        <f aca="false">SUM(F40:H40)</f>
        <v>12700000</v>
      </c>
      <c r="J40" s="220" t="n">
        <v>0</v>
      </c>
      <c r="K40" s="220" t="n">
        <v>0</v>
      </c>
      <c r="L40" s="220" t="n">
        <v>0</v>
      </c>
      <c r="M40" s="181" t="n">
        <f aca="false">SUM(J40:L40)</f>
        <v>0</v>
      </c>
      <c r="N40" s="239"/>
      <c r="O40" s="126"/>
      <c r="P40" s="126"/>
    </row>
    <row r="41" customFormat="false" ht="15.75" hidden="false" customHeight="false" outlineLevel="0" collapsed="false">
      <c r="A41" s="240" t="s">
        <v>471</v>
      </c>
      <c r="B41" s="241" t="n">
        <v>48844596.24</v>
      </c>
      <c r="C41" s="220" t="n">
        <v>0</v>
      </c>
      <c r="D41" s="220" t="n">
        <v>0</v>
      </c>
      <c r="E41" s="181" t="n">
        <f aca="false">SUM(B41:D41)</f>
        <v>48844596.24</v>
      </c>
      <c r="F41" s="238" t="n">
        <v>48844596.24</v>
      </c>
      <c r="G41" s="220"/>
      <c r="H41" s="220"/>
      <c r="I41" s="181" t="n">
        <f aca="false">SUM(F41:H41)</f>
        <v>48844596.24</v>
      </c>
      <c r="J41" s="220" t="n">
        <v>40030796</v>
      </c>
      <c r="K41" s="220" t="n">
        <v>0</v>
      </c>
      <c r="L41" s="220" t="n">
        <v>0</v>
      </c>
      <c r="M41" s="181" t="n">
        <f aca="false">SUM(J41:L41)</f>
        <v>40030796</v>
      </c>
      <c r="N41" s="239"/>
      <c r="O41" s="126"/>
      <c r="P41" s="126"/>
    </row>
    <row r="42" customFormat="false" ht="15.75" hidden="false" customHeight="false" outlineLevel="0" collapsed="false">
      <c r="A42" s="240" t="s">
        <v>472</v>
      </c>
      <c r="B42" s="241" t="n">
        <v>264000000.32</v>
      </c>
      <c r="C42" s="220" t="n">
        <v>0</v>
      </c>
      <c r="D42" s="220" t="n">
        <v>0</v>
      </c>
      <c r="E42" s="181" t="n">
        <f aca="false">SUM(B42:D42)</f>
        <v>264000000.32</v>
      </c>
      <c r="F42" s="238" t="n">
        <v>147203802</v>
      </c>
      <c r="G42" s="220"/>
      <c r="H42" s="220"/>
      <c r="I42" s="181" t="n">
        <f aca="false">SUM(F42:H42)</f>
        <v>147203802</v>
      </c>
      <c r="J42" s="220" t="n">
        <v>53740428</v>
      </c>
      <c r="K42" s="220" t="n">
        <v>0</v>
      </c>
      <c r="L42" s="220" t="n">
        <v>0</v>
      </c>
      <c r="M42" s="181" t="n">
        <f aca="false">SUM(J42:L42)</f>
        <v>53740428</v>
      </c>
      <c r="N42" s="239"/>
      <c r="O42" s="126"/>
      <c r="P42" s="126"/>
    </row>
    <row r="43" customFormat="false" ht="30" hidden="false" customHeight="false" outlineLevel="0" collapsed="false">
      <c r="A43" s="240" t="s">
        <v>473</v>
      </c>
      <c r="B43" s="241" t="n">
        <v>49022000</v>
      </c>
      <c r="C43" s="220" t="n">
        <v>0</v>
      </c>
      <c r="D43" s="220" t="n">
        <v>0</v>
      </c>
      <c r="E43" s="181" t="n">
        <f aca="false">SUM(B43:D43)</f>
        <v>49022000</v>
      </c>
      <c r="F43" s="238" t="n">
        <v>49022000</v>
      </c>
      <c r="G43" s="220"/>
      <c r="H43" s="220"/>
      <c r="I43" s="181" t="n">
        <f aca="false">SUM(F43:H43)</f>
        <v>49022000</v>
      </c>
      <c r="J43" s="220" t="n">
        <v>15621000</v>
      </c>
      <c r="K43" s="220" t="n">
        <v>0</v>
      </c>
      <c r="L43" s="220" t="n">
        <v>0</v>
      </c>
      <c r="M43" s="181" t="n">
        <f aca="false">SUM(J43:L43)</f>
        <v>15621000</v>
      </c>
      <c r="N43" s="239"/>
      <c r="O43" s="126"/>
      <c r="P43" s="126"/>
    </row>
    <row r="44" customFormat="false" ht="30" hidden="false" customHeight="false" outlineLevel="0" collapsed="false">
      <c r="A44" s="240" t="s">
        <v>474</v>
      </c>
      <c r="B44" s="241" t="n">
        <v>11557000</v>
      </c>
      <c r="C44" s="220" t="n">
        <v>0</v>
      </c>
      <c r="D44" s="220" t="n">
        <v>0</v>
      </c>
      <c r="E44" s="181" t="n">
        <f aca="false">SUM(B44:D44)</f>
        <v>11557000</v>
      </c>
      <c r="F44" s="238" t="n">
        <v>11557000</v>
      </c>
      <c r="G44" s="220"/>
      <c r="H44" s="220"/>
      <c r="I44" s="181" t="n">
        <f aca="false">SUM(F44:H44)</f>
        <v>11557000</v>
      </c>
      <c r="J44" s="220"/>
      <c r="K44" s="220" t="n">
        <v>0</v>
      </c>
      <c r="L44" s="220" t="n">
        <v>0</v>
      </c>
      <c r="M44" s="181" t="n">
        <f aca="false">SUM(J44:L44)</f>
        <v>0</v>
      </c>
      <c r="N44" s="239"/>
      <c r="O44" s="126"/>
      <c r="P44" s="126"/>
    </row>
    <row r="45" customFormat="false" ht="30" hidden="false" customHeight="false" outlineLevel="0" collapsed="false">
      <c r="A45" s="240" t="s">
        <v>475</v>
      </c>
      <c r="B45" s="241" t="n">
        <v>26162000</v>
      </c>
      <c r="C45" s="220" t="n">
        <v>0</v>
      </c>
      <c r="D45" s="220" t="n">
        <v>0</v>
      </c>
      <c r="E45" s="181" t="n">
        <f aca="false">SUM(B45:D45)</f>
        <v>26162000</v>
      </c>
      <c r="F45" s="238" t="n">
        <v>19533661</v>
      </c>
      <c r="G45" s="220"/>
      <c r="H45" s="220"/>
      <c r="I45" s="181" t="n">
        <f aca="false">SUM(F45:H45)</f>
        <v>19533661</v>
      </c>
      <c r="J45" s="220" t="n">
        <v>6587435</v>
      </c>
      <c r="K45" s="220" t="n">
        <v>0</v>
      </c>
      <c r="L45" s="220" t="n">
        <v>0</v>
      </c>
      <c r="M45" s="181" t="n">
        <f aca="false">SUM(J45:L45)</f>
        <v>6587435</v>
      </c>
      <c r="N45" s="239"/>
      <c r="O45" s="126"/>
      <c r="P45" s="126"/>
    </row>
    <row r="46" customFormat="false" ht="15.75" hidden="false" customHeight="false" outlineLevel="0" collapsed="false">
      <c r="A46" s="240" t="s">
        <v>476</v>
      </c>
      <c r="B46" s="241" t="n">
        <v>4499999.89</v>
      </c>
      <c r="C46" s="220"/>
      <c r="D46" s="220" t="n">
        <v>0</v>
      </c>
      <c r="E46" s="181" t="n">
        <f aca="false">SUM(B46:D46)</f>
        <v>4499999.89</v>
      </c>
      <c r="F46" s="238" t="n">
        <v>4499999.89</v>
      </c>
      <c r="G46" s="220"/>
      <c r="H46" s="220"/>
      <c r="I46" s="181" t="n">
        <f aca="false">SUM(F46:H46)</f>
        <v>4499999.89</v>
      </c>
      <c r="J46" s="220" t="n">
        <v>4500000</v>
      </c>
      <c r="K46" s="220" t="n">
        <v>0</v>
      </c>
      <c r="L46" s="220" t="n">
        <v>0</v>
      </c>
      <c r="M46" s="181" t="n">
        <f aca="false">SUM(J46:L46)</f>
        <v>4500000</v>
      </c>
      <c r="N46" s="239"/>
      <c r="O46" s="126"/>
      <c r="P46" s="126"/>
    </row>
    <row r="47" customFormat="false" ht="15.75" hidden="false" customHeight="false" outlineLevel="0" collapsed="false">
      <c r="A47" s="240" t="s">
        <v>477</v>
      </c>
      <c r="B47" s="241" t="n">
        <v>6499999.7</v>
      </c>
      <c r="C47" s="220" t="n">
        <v>0</v>
      </c>
      <c r="D47" s="220" t="n">
        <v>0</v>
      </c>
      <c r="E47" s="181" t="n">
        <f aca="false">SUM(B47:D47)</f>
        <v>6499999.7</v>
      </c>
      <c r="F47" s="238" t="n">
        <v>6499999.7</v>
      </c>
      <c r="G47" s="220" t="n">
        <v>0</v>
      </c>
      <c r="H47" s="220" t="n">
        <v>0</v>
      </c>
      <c r="I47" s="181" t="n">
        <f aca="false">F47+G47+H47</f>
        <v>6499999.7</v>
      </c>
      <c r="J47" s="181" t="n">
        <v>5238513</v>
      </c>
      <c r="K47" s="220" t="n">
        <v>0</v>
      </c>
      <c r="L47" s="220" t="n">
        <v>0</v>
      </c>
      <c r="M47" s="181" t="n">
        <f aca="false">J47+K47+L47</f>
        <v>5238513</v>
      </c>
      <c r="N47" s="239"/>
    </row>
    <row r="48" customFormat="false" ht="15.75" hidden="false" customHeight="false" outlineLevel="0" collapsed="false">
      <c r="A48" s="240" t="s">
        <v>478</v>
      </c>
      <c r="B48" s="241" t="n">
        <v>41910000</v>
      </c>
      <c r="C48" s="220" t="n">
        <v>0</v>
      </c>
      <c r="D48" s="220" t="n">
        <v>0</v>
      </c>
      <c r="E48" s="181" t="n">
        <f aca="false">SUM(B48:D48)</f>
        <v>41910000</v>
      </c>
      <c r="F48" s="238" t="n">
        <v>41910000</v>
      </c>
      <c r="G48" s="220" t="n">
        <v>0</v>
      </c>
      <c r="H48" s="220" t="n">
        <v>0</v>
      </c>
      <c r="I48" s="181" t="n">
        <f aca="false">F48+G48+H48</f>
        <v>41910000</v>
      </c>
      <c r="J48" s="181" t="n">
        <v>0</v>
      </c>
      <c r="K48" s="220" t="n">
        <v>0</v>
      </c>
      <c r="L48" s="220" t="n">
        <v>0</v>
      </c>
      <c r="M48" s="181" t="n">
        <f aca="false">J48+K48+L48</f>
        <v>0</v>
      </c>
      <c r="N48" s="239"/>
      <c r="O48" s="126"/>
    </row>
    <row r="49" customFormat="false" ht="15.75" hidden="false" customHeight="false" outlineLevel="0" collapsed="false">
      <c r="A49" s="240" t="s">
        <v>479</v>
      </c>
      <c r="B49" s="241" t="n">
        <v>68766932.57</v>
      </c>
      <c r="C49" s="220" t="n">
        <v>0</v>
      </c>
      <c r="D49" s="220" t="n">
        <v>0</v>
      </c>
      <c r="E49" s="181" t="n">
        <f aca="false">SUM(B49:D49)</f>
        <v>68766932.57</v>
      </c>
      <c r="F49" s="238" t="n">
        <v>68766932.57</v>
      </c>
      <c r="G49" s="220" t="n">
        <v>0</v>
      </c>
      <c r="H49" s="220" t="n">
        <v>0</v>
      </c>
      <c r="I49" s="181" t="n">
        <f aca="false">F49+G49+H49</f>
        <v>68766932.57</v>
      </c>
      <c r="J49" s="181" t="n">
        <v>68766933</v>
      </c>
      <c r="K49" s="220" t="n">
        <v>0</v>
      </c>
      <c r="L49" s="220" t="n">
        <v>0</v>
      </c>
      <c r="M49" s="181" t="n">
        <f aca="false">J49+K49+L49</f>
        <v>68766933</v>
      </c>
      <c r="N49" s="239"/>
    </row>
    <row r="50" customFormat="false" ht="15.75" hidden="false" customHeight="false" outlineLevel="0" collapsed="false">
      <c r="A50" s="240" t="s">
        <v>480</v>
      </c>
      <c r="B50" s="241" t="n">
        <v>22855885.2</v>
      </c>
      <c r="C50" s="220" t="n">
        <v>0</v>
      </c>
      <c r="D50" s="220" t="n">
        <v>0</v>
      </c>
      <c r="E50" s="181" t="n">
        <f aca="false">SUM(B50:D50)</f>
        <v>22855885.2</v>
      </c>
      <c r="F50" s="238" t="n">
        <v>16873936</v>
      </c>
      <c r="G50" s="220" t="n">
        <v>0</v>
      </c>
      <c r="H50" s="220" t="n">
        <v>0</v>
      </c>
      <c r="I50" s="181" t="n">
        <f aca="false">F50+G50+H50</f>
        <v>16873936</v>
      </c>
      <c r="J50" s="181" t="n">
        <v>7144304</v>
      </c>
      <c r="K50" s="220" t="n">
        <v>0</v>
      </c>
      <c r="L50" s="220" t="n">
        <v>0</v>
      </c>
      <c r="M50" s="181" t="n">
        <f aca="false">J50+K50+L50</f>
        <v>7144304</v>
      </c>
      <c r="N50" s="239"/>
    </row>
    <row r="51" customFormat="false" ht="15.75" hidden="false" customHeight="false" outlineLevel="0" collapsed="false">
      <c r="A51" s="240" t="s">
        <v>481</v>
      </c>
      <c r="B51" s="241" t="n">
        <v>378460000</v>
      </c>
      <c r="C51" s="220" t="n">
        <v>0</v>
      </c>
      <c r="D51" s="220" t="n">
        <v>0</v>
      </c>
      <c r="E51" s="181" t="n">
        <f aca="false">SUM(B51:D51)</f>
        <v>378460000</v>
      </c>
      <c r="F51" s="238" t="n">
        <v>329124270</v>
      </c>
      <c r="G51" s="220" t="n">
        <v>0</v>
      </c>
      <c r="H51" s="220" t="n">
        <v>0</v>
      </c>
      <c r="I51" s="181" t="n">
        <f aca="false">F51+G51+H51</f>
        <v>329124270</v>
      </c>
      <c r="J51" s="181" t="n">
        <v>51311679</v>
      </c>
      <c r="K51" s="220" t="n">
        <v>0</v>
      </c>
      <c r="L51" s="220" t="n">
        <v>0</v>
      </c>
      <c r="M51" s="181" t="n">
        <f aca="false">J51+K51+L51</f>
        <v>51311679</v>
      </c>
      <c r="N51" s="239"/>
    </row>
    <row r="52" customFormat="false" ht="15.75" hidden="false" customHeight="false" outlineLevel="0" collapsed="false">
      <c r="A52" s="240" t="s">
        <v>482</v>
      </c>
      <c r="B52" s="241" t="n">
        <v>88900000</v>
      </c>
      <c r="C52" s="220" t="n">
        <v>0</v>
      </c>
      <c r="D52" s="220" t="n">
        <v>0</v>
      </c>
      <c r="E52" s="181" t="n">
        <f aca="false">SUM(B52:D52)</f>
        <v>88900000</v>
      </c>
      <c r="F52" s="238" t="n">
        <v>88900000</v>
      </c>
      <c r="G52" s="220" t="n">
        <v>0</v>
      </c>
      <c r="H52" s="220" t="n">
        <v>0</v>
      </c>
      <c r="I52" s="181" t="n">
        <f aca="false">F52+G52+H52</f>
        <v>88900000</v>
      </c>
      <c r="J52" s="181" t="n">
        <v>0</v>
      </c>
      <c r="K52" s="220" t="n">
        <v>0</v>
      </c>
      <c r="L52" s="220" t="n">
        <v>0</v>
      </c>
      <c r="M52" s="181" t="n">
        <f aca="false">J52+K52+L52</f>
        <v>0</v>
      </c>
      <c r="N52" s="239"/>
    </row>
    <row r="53" customFormat="false" ht="30" hidden="false" customHeight="false" outlineLevel="0" collapsed="false">
      <c r="A53" s="240" t="s">
        <v>483</v>
      </c>
      <c r="B53" s="241" t="n">
        <v>649730</v>
      </c>
      <c r="C53" s="220" t="n">
        <v>0</v>
      </c>
      <c r="D53" s="220" t="n">
        <v>0</v>
      </c>
      <c r="E53" s="181" t="n">
        <f aca="false">SUM(B53:D53)</f>
        <v>649730</v>
      </c>
      <c r="F53" s="238" t="n">
        <v>649730</v>
      </c>
      <c r="G53" s="220" t="n">
        <v>0</v>
      </c>
      <c r="H53" s="220" t="n">
        <v>0</v>
      </c>
      <c r="I53" s="181" t="n">
        <f aca="false">F53+G53+H53</f>
        <v>649730</v>
      </c>
      <c r="J53" s="181" t="n">
        <v>630876</v>
      </c>
      <c r="K53" s="220" t="n">
        <v>0</v>
      </c>
      <c r="L53" s="220" t="n">
        <v>0</v>
      </c>
      <c r="M53" s="181" t="n">
        <f aca="false">J53+K53+L53</f>
        <v>630876</v>
      </c>
      <c r="N53" s="239"/>
    </row>
    <row r="54" customFormat="false" ht="15.75" hidden="false" customHeight="false" outlineLevel="0" collapsed="false">
      <c r="A54" s="240" t="s">
        <v>484</v>
      </c>
      <c r="B54" s="241" t="n">
        <v>2540000</v>
      </c>
      <c r="C54" s="220" t="n">
        <v>0</v>
      </c>
      <c r="D54" s="220" t="n">
        <v>0</v>
      </c>
      <c r="E54" s="181" t="n">
        <f aca="false">SUM(B54:D54)</f>
        <v>2540000</v>
      </c>
      <c r="F54" s="238" t="n">
        <v>2540000</v>
      </c>
      <c r="G54" s="220" t="n">
        <v>0</v>
      </c>
      <c r="H54" s="220" t="n">
        <v>0</v>
      </c>
      <c r="I54" s="181" t="n">
        <f aca="false">F54+G54+H54</f>
        <v>2540000</v>
      </c>
      <c r="J54" s="181" t="n">
        <v>0</v>
      </c>
      <c r="K54" s="220" t="n">
        <v>0</v>
      </c>
      <c r="L54" s="220" t="n">
        <v>0</v>
      </c>
      <c r="M54" s="181" t="n">
        <f aca="false">J54+K54+L54</f>
        <v>0</v>
      </c>
      <c r="N54" s="239"/>
    </row>
    <row r="55" customFormat="false" ht="15.75" hidden="false" customHeight="false" outlineLevel="0" collapsed="false">
      <c r="A55" s="240" t="s">
        <v>485</v>
      </c>
      <c r="B55" s="241" t="n">
        <v>15000000.48</v>
      </c>
      <c r="C55" s="220" t="n">
        <v>0</v>
      </c>
      <c r="D55" s="220" t="n">
        <v>0</v>
      </c>
      <c r="E55" s="181" t="n">
        <f aca="false">SUM(B55:D55)</f>
        <v>15000000.48</v>
      </c>
      <c r="F55" s="238" t="n">
        <v>15000000.48</v>
      </c>
      <c r="G55" s="220" t="n">
        <v>0</v>
      </c>
      <c r="H55" s="220" t="n">
        <v>0</v>
      </c>
      <c r="I55" s="181" t="n">
        <f aca="false">F55+G55+H55</f>
        <v>15000000.48</v>
      </c>
      <c r="J55" s="181" t="n">
        <v>0</v>
      </c>
      <c r="K55" s="220" t="n">
        <v>0</v>
      </c>
      <c r="L55" s="220" t="n">
        <v>0</v>
      </c>
      <c r="M55" s="181" t="n">
        <f aca="false">SUM(J55:L55)</f>
        <v>0</v>
      </c>
      <c r="N55" s="239"/>
    </row>
    <row r="56" customFormat="false" ht="15.75" hidden="false" customHeight="false" outlineLevel="0" collapsed="false">
      <c r="A56" s="244" t="s">
        <v>486</v>
      </c>
      <c r="B56" s="226" t="n">
        <f aca="false">SUM(B10:B55)</f>
        <v>1901955910.78</v>
      </c>
      <c r="C56" s="226" t="n">
        <f aca="false">SUM(C10:C55)</f>
        <v>0</v>
      </c>
      <c r="D56" s="226" t="n">
        <f aca="false">SUM(D10:D55)</f>
        <v>0</v>
      </c>
      <c r="E56" s="226" t="n">
        <f aca="false">SUM(E10:E55)</f>
        <v>1901955910.78</v>
      </c>
      <c r="F56" s="226" t="n">
        <f aca="false">SUM(F10:F55)</f>
        <v>1491705974.35</v>
      </c>
      <c r="G56" s="226" t="n">
        <v>0</v>
      </c>
      <c r="H56" s="226" t="n">
        <f aca="false">SUM(H10:H28)</f>
        <v>0</v>
      </c>
      <c r="I56" s="226" t="n">
        <f aca="false">SUM(F56:H56)</f>
        <v>1491705974.35</v>
      </c>
      <c r="J56" s="226" t="n">
        <f aca="false">SUM(J10:J55)</f>
        <v>513061891</v>
      </c>
      <c r="K56" s="226" t="n">
        <f aca="false">SUM(K10:K28)</f>
        <v>0</v>
      </c>
      <c r="L56" s="226" t="n">
        <f aca="false">SUM(L10:L28)</f>
        <v>0</v>
      </c>
      <c r="M56" s="226" t="n">
        <f aca="false">SUM(J56:L56)</f>
        <v>513061891</v>
      </c>
    </row>
    <row r="57" customFormat="false" ht="15.75" hidden="false" customHeight="false" outlineLevel="0" collapsed="false">
      <c r="A57" s="244" t="s">
        <v>487</v>
      </c>
      <c r="B57" s="226" t="n">
        <v>0</v>
      </c>
      <c r="C57" s="226" t="n">
        <v>0</v>
      </c>
      <c r="D57" s="226" t="n">
        <v>0</v>
      </c>
      <c r="E57" s="226" t="n">
        <f aca="false">SUM(B57:D57)</f>
        <v>0</v>
      </c>
      <c r="F57" s="226" t="n">
        <v>0</v>
      </c>
      <c r="G57" s="226" t="n">
        <v>0</v>
      </c>
      <c r="H57" s="226" t="n">
        <v>0</v>
      </c>
      <c r="I57" s="226" t="n">
        <f aca="false">SUM(F57:H57)</f>
        <v>0</v>
      </c>
      <c r="J57" s="226" t="n">
        <v>0</v>
      </c>
      <c r="K57" s="226" t="n">
        <v>0</v>
      </c>
      <c r="L57" s="226" t="n">
        <v>0</v>
      </c>
      <c r="M57" s="226" t="n">
        <f aca="false">SUM(J57:L57)</f>
        <v>0</v>
      </c>
    </row>
    <row r="58" customFormat="false" ht="15.75" hidden="false" customHeight="false" outlineLevel="0" collapsed="false">
      <c r="A58" s="244" t="s">
        <v>488</v>
      </c>
      <c r="B58" s="226" t="n">
        <f aca="false">SUM(B56)</f>
        <v>1901955910.78</v>
      </c>
      <c r="C58" s="226" t="n">
        <f aca="false">SUM(C56)</f>
        <v>0</v>
      </c>
      <c r="D58" s="226" t="n">
        <f aca="false">SUM(D56)</f>
        <v>0</v>
      </c>
      <c r="E58" s="226" t="n">
        <f aca="false">SUM(E56)</f>
        <v>1901955910.78</v>
      </c>
      <c r="F58" s="226" t="n">
        <f aca="false">SUM(F56)</f>
        <v>1491705974.35</v>
      </c>
      <c r="G58" s="226" t="n">
        <v>0</v>
      </c>
      <c r="H58" s="226" t="n">
        <v>0</v>
      </c>
      <c r="I58" s="226" t="n">
        <f aca="false">SUM(I56)</f>
        <v>1491705974.35</v>
      </c>
      <c r="J58" s="226" t="n">
        <f aca="false">SUM(J56)</f>
        <v>513061891</v>
      </c>
      <c r="K58" s="226" t="n">
        <f aca="false">SUM(K56)</f>
        <v>0</v>
      </c>
      <c r="L58" s="226" t="n">
        <f aca="false">SUM(L56)</f>
        <v>0</v>
      </c>
      <c r="M58" s="226" t="n">
        <f aca="false">SUM(M56)</f>
        <v>513061891</v>
      </c>
    </row>
    <row r="59" customFormat="false" ht="15.75" hidden="false" customHeight="false" outlineLevel="0" collapsed="false">
      <c r="I59" s="126"/>
    </row>
    <row r="60" customFormat="false" ht="15.75" hidden="false" customHeight="false" outlineLevel="0" collapsed="false">
      <c r="J60" s="126"/>
    </row>
  </sheetData>
  <mergeCells count="6">
    <mergeCell ref="A1:M1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39375" right="0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63.13"/>
    <col collapsed="false" customWidth="true" hidden="false" outlineLevel="0" max="2" min="2" style="105" width="14.28"/>
    <col collapsed="false" customWidth="true" hidden="false" outlineLevel="0" max="3" min="3" style="105" width="12.42"/>
    <col collapsed="false" customWidth="true" hidden="false" outlineLevel="0" max="4" min="4" style="105" width="10.41"/>
    <col collapsed="false" customWidth="true" hidden="false" outlineLevel="0" max="6" min="5" style="105" width="14.28"/>
    <col collapsed="false" customWidth="true" hidden="false" outlineLevel="0" max="7" min="7" style="105" width="12.42"/>
    <col collapsed="false" customWidth="true" hidden="false" outlineLevel="0" max="8" min="8" style="105" width="10.41"/>
    <col collapsed="false" customWidth="true" hidden="false" outlineLevel="0" max="9" min="9" style="105" width="16.7"/>
    <col collapsed="false" customWidth="true" hidden="false" outlineLevel="0" max="10" min="10" style="105" width="14.28"/>
    <col collapsed="false" customWidth="true" hidden="false" outlineLevel="0" max="11" min="11" style="105" width="12.42"/>
    <col collapsed="false" customWidth="true" hidden="false" outlineLevel="0" max="12" min="12" style="105" width="10.41"/>
    <col collapsed="false" customWidth="true" hidden="false" outlineLevel="0" max="13" min="13" style="105" width="16.7"/>
    <col collapsed="false" customWidth="false" hidden="false" outlineLevel="0" max="257" min="14" style="105" width="9.14"/>
  </cols>
  <sheetData>
    <row r="1" customFormat="false" ht="15.75" hidden="false" customHeight="false" outlineLevel="0" collapsed="false">
      <c r="A1" s="100" t="s">
        <v>4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5.75" hidden="false" customHeight="true" outlineLevel="0" collapsed="false">
      <c r="A4" s="245" t="s">
        <v>233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5" customFormat="false" ht="15.75" hidden="false" customHeight="true" outlineLevel="0" collapsed="false">
      <c r="A5" s="245" t="s">
        <v>490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</row>
    <row r="6" customFormat="false" ht="15.75" hidden="false" customHeight="false" outlineLevel="0" collapsed="false">
      <c r="A6" s="246"/>
      <c r="B6" s="246"/>
    </row>
    <row r="7" customFormat="false" ht="15.75" hidden="false" customHeight="false" outlineLevel="0" collapsed="false">
      <c r="B7" s="9"/>
      <c r="E7" s="9"/>
      <c r="M7" s="9" t="s">
        <v>3</v>
      </c>
    </row>
    <row r="8" customFormat="false" ht="15.75" hidden="false" customHeight="true" outlineLevel="0" collapsed="false">
      <c r="A8" s="178" t="s">
        <v>7</v>
      </c>
      <c r="B8" s="15" t="s">
        <v>8</v>
      </c>
      <c r="C8" s="15"/>
      <c r="D8" s="15"/>
      <c r="E8" s="15"/>
      <c r="F8" s="15" t="s">
        <v>9</v>
      </c>
      <c r="G8" s="15"/>
      <c r="H8" s="15"/>
      <c r="I8" s="15"/>
      <c r="J8" s="15" t="s">
        <v>10</v>
      </c>
      <c r="K8" s="15"/>
      <c r="L8" s="15"/>
      <c r="M8" s="15"/>
    </row>
    <row r="9" customFormat="false" ht="31.5" hidden="false" customHeight="false" outlineLevel="0" collapsed="false">
      <c r="A9" s="178" t="s">
        <v>12</v>
      </c>
      <c r="B9" s="15" t="s">
        <v>13</v>
      </c>
      <c r="C9" s="20" t="s">
        <v>14</v>
      </c>
      <c r="D9" s="20" t="s">
        <v>15</v>
      </c>
      <c r="E9" s="20" t="s">
        <v>16</v>
      </c>
      <c r="F9" s="15" t="s">
        <v>13</v>
      </c>
      <c r="G9" s="20" t="s">
        <v>14</v>
      </c>
      <c r="H9" s="20" t="s">
        <v>15</v>
      </c>
      <c r="I9" s="20" t="s">
        <v>16</v>
      </c>
      <c r="J9" s="15" t="s">
        <v>13</v>
      </c>
      <c r="K9" s="20" t="s">
        <v>14</v>
      </c>
      <c r="L9" s="20" t="s">
        <v>15</v>
      </c>
      <c r="M9" s="20" t="s">
        <v>16</v>
      </c>
    </row>
    <row r="10" customFormat="false" ht="31.5" hidden="false" customHeight="false" outlineLevel="0" collapsed="false">
      <c r="A10" s="247" t="s">
        <v>491</v>
      </c>
      <c r="B10" s="248" t="n">
        <v>0</v>
      </c>
      <c r="C10" s="249" t="n">
        <v>0</v>
      </c>
      <c r="D10" s="249" t="n">
        <v>0</v>
      </c>
      <c r="E10" s="250" t="n">
        <f aca="false">SUM(B10:D10)</f>
        <v>0</v>
      </c>
      <c r="F10" s="251" t="n">
        <v>2037028</v>
      </c>
      <c r="G10" s="249" t="n">
        <v>0</v>
      </c>
      <c r="H10" s="249" t="n">
        <v>0</v>
      </c>
      <c r="I10" s="252" t="n">
        <f aca="false">SUM(F10:H10)</f>
        <v>2037028</v>
      </c>
      <c r="J10" s="115" t="n">
        <v>2037028</v>
      </c>
      <c r="K10" s="253" t="n">
        <v>0</v>
      </c>
      <c r="L10" s="253" t="n">
        <v>0</v>
      </c>
      <c r="M10" s="252" t="n">
        <f aca="false">SUM(J10:L10)</f>
        <v>2037028</v>
      </c>
    </row>
    <row r="11" customFormat="false" ht="31.5" hidden="false" customHeight="false" outlineLevel="0" collapsed="false">
      <c r="A11" s="254" t="s">
        <v>492</v>
      </c>
      <c r="B11" s="248" t="n">
        <v>0</v>
      </c>
      <c r="C11" s="249" t="n">
        <v>0</v>
      </c>
      <c r="D11" s="249" t="n">
        <v>0</v>
      </c>
      <c r="E11" s="250" t="n">
        <f aca="false">SUM(B11:D11)</f>
        <v>0</v>
      </c>
      <c r="F11" s="255" t="n">
        <v>241817</v>
      </c>
      <c r="G11" s="249" t="n">
        <v>0</v>
      </c>
      <c r="H11" s="249" t="n">
        <v>0</v>
      </c>
      <c r="I11" s="252" t="n">
        <f aca="false">SUM(F11:H11)</f>
        <v>241817</v>
      </c>
      <c r="J11" s="115" t="n">
        <v>241817</v>
      </c>
      <c r="K11" s="253" t="n">
        <v>0</v>
      </c>
      <c r="L11" s="253" t="n">
        <v>0</v>
      </c>
      <c r="M11" s="252" t="n">
        <f aca="false">SUM(J11:L11)</f>
        <v>241817</v>
      </c>
    </row>
    <row r="12" customFormat="false" ht="31.5" hidden="false" customHeight="false" outlineLevel="0" collapsed="false">
      <c r="A12" s="254" t="s">
        <v>493</v>
      </c>
      <c r="B12" s="248" t="n">
        <v>0</v>
      </c>
      <c r="C12" s="249" t="n">
        <v>0</v>
      </c>
      <c r="D12" s="249" t="n">
        <v>0</v>
      </c>
      <c r="E12" s="250" t="n">
        <f aca="false">SUM(B12:D12)</f>
        <v>0</v>
      </c>
      <c r="F12" s="255" t="n">
        <v>706280</v>
      </c>
      <c r="G12" s="249" t="n">
        <v>0</v>
      </c>
      <c r="H12" s="249" t="n">
        <v>0</v>
      </c>
      <c r="I12" s="252" t="n">
        <f aca="false">SUM(F12:H12)</f>
        <v>706280</v>
      </c>
      <c r="J12" s="115" t="n">
        <v>706280</v>
      </c>
      <c r="K12" s="253" t="n">
        <v>0</v>
      </c>
      <c r="L12" s="253" t="n">
        <v>0</v>
      </c>
      <c r="M12" s="252" t="n">
        <f aca="false">SUM(J12:L12)</f>
        <v>706280</v>
      </c>
    </row>
    <row r="13" customFormat="false" ht="31.5" hidden="false" customHeight="false" outlineLevel="0" collapsed="false">
      <c r="A13" s="254" t="s">
        <v>494</v>
      </c>
      <c r="B13" s="248" t="n">
        <v>0</v>
      </c>
      <c r="C13" s="249" t="n">
        <v>0</v>
      </c>
      <c r="D13" s="249" t="n">
        <v>0</v>
      </c>
      <c r="E13" s="250" t="n">
        <f aca="false">SUM(B13:D13)</f>
        <v>0</v>
      </c>
      <c r="F13" s="255" t="n">
        <v>210658000</v>
      </c>
      <c r="G13" s="249" t="n">
        <v>0</v>
      </c>
      <c r="H13" s="249" t="n">
        <v>0</v>
      </c>
      <c r="I13" s="252" t="n">
        <f aca="false">SUM(F13:H13)</f>
        <v>210658000</v>
      </c>
      <c r="J13" s="115" t="n">
        <v>210658000</v>
      </c>
      <c r="K13" s="253" t="n">
        <v>0</v>
      </c>
      <c r="L13" s="253" t="n">
        <v>0</v>
      </c>
      <c r="M13" s="252" t="n">
        <f aca="false">SUM(J13:L13)</f>
        <v>210658000</v>
      </c>
    </row>
    <row r="14" customFormat="false" ht="31.5" hidden="false" customHeight="false" outlineLevel="0" collapsed="false">
      <c r="A14" s="254" t="s">
        <v>495</v>
      </c>
      <c r="B14" s="248" t="n">
        <v>0</v>
      </c>
      <c r="C14" s="249" t="n">
        <v>0</v>
      </c>
      <c r="D14" s="249" t="n">
        <v>0</v>
      </c>
      <c r="E14" s="250" t="n">
        <f aca="false">SUM(B14:D14)</f>
        <v>0</v>
      </c>
      <c r="F14" s="255" t="n">
        <v>263833700</v>
      </c>
      <c r="G14" s="249" t="n">
        <v>0</v>
      </c>
      <c r="H14" s="249" t="n">
        <v>0</v>
      </c>
      <c r="I14" s="252" t="n">
        <f aca="false">SUM(F14:H14)</f>
        <v>263833700</v>
      </c>
      <c r="J14" s="115" t="n">
        <v>263833700</v>
      </c>
      <c r="K14" s="253" t="n">
        <v>0</v>
      </c>
      <c r="L14" s="253" t="n">
        <v>0</v>
      </c>
      <c r="M14" s="252" t="n">
        <f aca="false">SUM(J14:L14)</f>
        <v>263833700</v>
      </c>
    </row>
    <row r="15" customFormat="false" ht="47.25" hidden="false" customHeight="false" outlineLevel="0" collapsed="false">
      <c r="A15" s="254" t="s">
        <v>496</v>
      </c>
      <c r="B15" s="248" t="n">
        <v>0</v>
      </c>
      <c r="C15" s="249" t="n">
        <v>0</v>
      </c>
      <c r="D15" s="249" t="n">
        <v>0</v>
      </c>
      <c r="E15" s="250" t="n">
        <f aca="false">SUM(B15:D15)</f>
        <v>0</v>
      </c>
      <c r="F15" s="255" t="n">
        <v>354100000</v>
      </c>
      <c r="G15" s="249" t="n">
        <v>0</v>
      </c>
      <c r="H15" s="249" t="n">
        <v>0</v>
      </c>
      <c r="I15" s="252" t="n">
        <f aca="false">SUM(F15:H15)</f>
        <v>354100000</v>
      </c>
      <c r="J15" s="115" t="n">
        <v>354100000</v>
      </c>
      <c r="K15" s="253" t="n">
        <v>0</v>
      </c>
      <c r="L15" s="253" t="n">
        <v>0</v>
      </c>
      <c r="M15" s="252" t="n">
        <f aca="false">SUM(J15:L15)</f>
        <v>354100000</v>
      </c>
    </row>
    <row r="16" customFormat="false" ht="31.5" hidden="false" customHeight="false" outlineLevel="0" collapsed="false">
      <c r="A16" s="254" t="s">
        <v>497</v>
      </c>
      <c r="B16" s="248" t="n">
        <v>0</v>
      </c>
      <c r="C16" s="249" t="n">
        <v>0</v>
      </c>
      <c r="D16" s="249" t="n">
        <v>0</v>
      </c>
      <c r="E16" s="250" t="n">
        <f aca="false">SUM(B16:D16)</f>
        <v>0</v>
      </c>
      <c r="F16" s="255" t="n">
        <v>1099201</v>
      </c>
      <c r="G16" s="249" t="n">
        <v>0</v>
      </c>
      <c r="H16" s="249" t="n">
        <v>0</v>
      </c>
      <c r="I16" s="252" t="n">
        <f aca="false">SUM(F16:H16)</f>
        <v>1099201</v>
      </c>
      <c r="J16" s="115" t="n">
        <v>1099201</v>
      </c>
      <c r="K16" s="253" t="n">
        <v>0</v>
      </c>
      <c r="L16" s="253" t="n">
        <v>0</v>
      </c>
      <c r="M16" s="252" t="n">
        <f aca="false">SUM(J16:L16)</f>
        <v>1099201</v>
      </c>
    </row>
    <row r="17" customFormat="false" ht="47.25" hidden="false" customHeight="false" outlineLevel="0" collapsed="false">
      <c r="A17" s="254" t="s">
        <v>498</v>
      </c>
      <c r="B17" s="248" t="n">
        <v>0</v>
      </c>
      <c r="C17" s="249" t="n">
        <v>0</v>
      </c>
      <c r="D17" s="249" t="n">
        <v>0</v>
      </c>
      <c r="E17" s="250" t="n">
        <f aca="false">SUM(B17:D17)</f>
        <v>0</v>
      </c>
      <c r="F17" s="115" t="n">
        <v>358276511</v>
      </c>
      <c r="G17" s="249" t="n">
        <v>0</v>
      </c>
      <c r="H17" s="249" t="n">
        <v>0</v>
      </c>
      <c r="I17" s="252" t="n">
        <f aca="false">SUM(F17:H17)</f>
        <v>358276511</v>
      </c>
      <c r="J17" s="115" t="n">
        <v>358276511</v>
      </c>
      <c r="K17" s="253" t="n">
        <v>0</v>
      </c>
      <c r="L17" s="253" t="n">
        <v>0</v>
      </c>
      <c r="M17" s="252" t="n">
        <f aca="false">SUM(J17:L17)</f>
        <v>358276511</v>
      </c>
    </row>
    <row r="18" customFormat="false" ht="15.75" hidden="false" customHeight="false" outlineLevel="0" collapsed="false">
      <c r="A18" s="177" t="s">
        <v>499</v>
      </c>
      <c r="B18" s="256" t="n">
        <f aca="false">B16+B17</f>
        <v>0</v>
      </c>
      <c r="C18" s="257" t="n">
        <v>0</v>
      </c>
      <c r="D18" s="257" t="n">
        <v>0</v>
      </c>
      <c r="E18" s="258" t="n">
        <f aca="false">B18+C18+D18</f>
        <v>0</v>
      </c>
      <c r="F18" s="256" t="n">
        <f aca="false">SUM(F10:F17)</f>
        <v>1190952537</v>
      </c>
      <c r="G18" s="257" t="n">
        <v>0</v>
      </c>
      <c r="H18" s="257" t="n">
        <v>0</v>
      </c>
      <c r="I18" s="258" t="n">
        <f aca="false">F18+G18+H18</f>
        <v>1190952537</v>
      </c>
      <c r="J18" s="256" t="n">
        <f aca="false">SUM(J10:J17)</f>
        <v>1190952537</v>
      </c>
      <c r="K18" s="256" t="n">
        <f aca="false">SUM(K10:K17)</f>
        <v>0</v>
      </c>
      <c r="L18" s="256" t="n">
        <f aca="false">SUM(L10:L17)</f>
        <v>0</v>
      </c>
      <c r="M18" s="256" t="n">
        <f aca="false">SUM(M10:M17)</f>
        <v>1190952537</v>
      </c>
    </row>
    <row r="19" customFormat="false" ht="31.5" hidden="false" customHeight="false" outlineLevel="0" collapsed="false">
      <c r="A19" s="259" t="s">
        <v>500</v>
      </c>
      <c r="B19" s="211" t="n">
        <v>0</v>
      </c>
      <c r="C19" s="260" t="n">
        <v>2500000</v>
      </c>
      <c r="D19" s="261" t="n">
        <v>0</v>
      </c>
      <c r="E19" s="262" t="n">
        <f aca="false">B19+C19+D19</f>
        <v>2500000</v>
      </c>
      <c r="F19" s="261" t="n">
        <v>0</v>
      </c>
      <c r="G19" s="263" t="n">
        <v>2500000</v>
      </c>
      <c r="H19" s="261" t="n">
        <v>0</v>
      </c>
      <c r="I19" s="261" t="n">
        <f aca="false">SUM(F19:H19)</f>
        <v>2500000</v>
      </c>
      <c r="J19" s="261"/>
      <c r="K19" s="263" t="n">
        <v>2500000</v>
      </c>
      <c r="L19" s="261"/>
      <c r="M19" s="261" t="n">
        <f aca="false">SUM(J19:L19)</f>
        <v>2500000</v>
      </c>
    </row>
    <row r="20" customFormat="false" ht="31.5" hidden="false" customHeight="false" outlineLevel="0" collapsed="false">
      <c r="A20" s="264" t="s">
        <v>501</v>
      </c>
      <c r="B20" s="211" t="n">
        <v>0</v>
      </c>
      <c r="C20" s="265" t="n">
        <v>15000000</v>
      </c>
      <c r="D20" s="261" t="n">
        <v>0</v>
      </c>
      <c r="E20" s="266" t="n">
        <f aca="false">B20+C20+D20</f>
        <v>15000000</v>
      </c>
      <c r="F20" s="261" t="n">
        <v>0</v>
      </c>
      <c r="G20" s="267" t="n">
        <v>16000000</v>
      </c>
      <c r="H20" s="261" t="n">
        <v>0</v>
      </c>
      <c r="I20" s="261" t="n">
        <f aca="false">SUM(F20:H20)</f>
        <v>16000000</v>
      </c>
      <c r="J20" s="261"/>
      <c r="K20" s="267" t="n">
        <v>1111000</v>
      </c>
      <c r="L20" s="261"/>
      <c r="M20" s="261" t="n">
        <f aca="false">SUM(J20:L20)</f>
        <v>1111000</v>
      </c>
    </row>
    <row r="21" customFormat="false" ht="31.5" hidden="false" customHeight="false" outlineLevel="0" collapsed="false">
      <c r="A21" s="264" t="s">
        <v>502</v>
      </c>
      <c r="B21" s="211" t="n">
        <v>0</v>
      </c>
      <c r="C21" s="268" t="n">
        <v>5500000</v>
      </c>
      <c r="D21" s="261" t="n">
        <v>0</v>
      </c>
      <c r="E21" s="266" t="n">
        <f aca="false">B21+C21+D21</f>
        <v>5500000</v>
      </c>
      <c r="F21" s="261" t="n">
        <v>0</v>
      </c>
      <c r="G21" s="267" t="n">
        <v>5500000</v>
      </c>
      <c r="H21" s="261" t="n">
        <v>0</v>
      </c>
      <c r="I21" s="261" t="n">
        <f aca="false">SUM(F21:H21)</f>
        <v>5500000</v>
      </c>
      <c r="J21" s="261"/>
      <c r="K21" s="267" t="n">
        <v>5500000</v>
      </c>
      <c r="L21" s="261"/>
      <c r="M21" s="261" t="n">
        <f aca="false">SUM(J21:L21)</f>
        <v>5500000</v>
      </c>
    </row>
    <row r="22" customFormat="false" ht="31.5" hidden="false" customHeight="false" outlineLevel="0" collapsed="false">
      <c r="A22" s="264" t="s">
        <v>503</v>
      </c>
      <c r="B22" s="211" t="n">
        <v>0</v>
      </c>
      <c r="C22" s="268" t="n">
        <v>8000000</v>
      </c>
      <c r="D22" s="211" t="n">
        <v>0</v>
      </c>
      <c r="E22" s="266" t="n">
        <f aca="false">B22+C22+D22</f>
        <v>8000000</v>
      </c>
      <c r="F22" s="261" t="n">
        <v>0</v>
      </c>
      <c r="G22" s="267" t="n">
        <v>8000000</v>
      </c>
      <c r="H22" s="261" t="n">
        <v>0</v>
      </c>
      <c r="I22" s="261" t="n">
        <f aca="false">SUM(F22:H22)</f>
        <v>8000000</v>
      </c>
      <c r="J22" s="261"/>
      <c r="K22" s="267" t="n">
        <v>0</v>
      </c>
      <c r="L22" s="261"/>
      <c r="M22" s="261" t="n">
        <f aca="false">SUM(J22:L22)</f>
        <v>0</v>
      </c>
    </row>
    <row r="23" customFormat="false" ht="15.75" hidden="false" customHeight="false" outlineLevel="0" collapsed="false">
      <c r="A23" s="269" t="s">
        <v>504</v>
      </c>
      <c r="B23" s="211" t="n">
        <v>0</v>
      </c>
      <c r="C23" s="268" t="n">
        <v>14700000</v>
      </c>
      <c r="D23" s="211" t="n">
        <v>0</v>
      </c>
      <c r="E23" s="266" t="n">
        <f aca="false">B23+C23+D23</f>
        <v>14700000</v>
      </c>
      <c r="F23" s="261" t="n">
        <v>0</v>
      </c>
      <c r="G23" s="267" t="n">
        <v>14700000</v>
      </c>
      <c r="H23" s="261" t="n">
        <v>0</v>
      </c>
      <c r="I23" s="261" t="n">
        <f aca="false">SUM(F23:H23)</f>
        <v>14700000</v>
      </c>
      <c r="J23" s="261"/>
      <c r="K23" s="267" t="n">
        <v>14700000</v>
      </c>
      <c r="L23" s="261"/>
      <c r="M23" s="261" t="n">
        <f aca="false">SUM(J23:L23)</f>
        <v>14700000</v>
      </c>
    </row>
    <row r="24" customFormat="false" ht="15.75" hidden="false" customHeight="false" outlineLevel="0" collapsed="false">
      <c r="A24" s="264" t="s">
        <v>505</v>
      </c>
      <c r="B24" s="211" t="n">
        <v>0</v>
      </c>
      <c r="C24" s="265" t="n">
        <v>2800000</v>
      </c>
      <c r="D24" s="211" t="n">
        <v>0</v>
      </c>
      <c r="E24" s="266" t="n">
        <f aca="false">B24+C24+D24</f>
        <v>2800000</v>
      </c>
      <c r="F24" s="261" t="n">
        <v>0</v>
      </c>
      <c r="G24" s="267" t="n">
        <v>2800000</v>
      </c>
      <c r="H24" s="261" t="n">
        <v>0</v>
      </c>
      <c r="I24" s="261" t="n">
        <f aca="false">SUM(F24:H24)</f>
        <v>2800000</v>
      </c>
      <c r="J24" s="261"/>
      <c r="K24" s="267" t="n">
        <v>2800000</v>
      </c>
      <c r="L24" s="261"/>
      <c r="M24" s="261" t="n">
        <f aca="false">SUM(J24:L24)</f>
        <v>2800000</v>
      </c>
    </row>
    <row r="25" customFormat="false" ht="15.75" hidden="false" customHeight="false" outlineLevel="0" collapsed="false">
      <c r="A25" s="264" t="s">
        <v>506</v>
      </c>
      <c r="B25" s="211" t="n">
        <v>0</v>
      </c>
      <c r="C25" s="265" t="n">
        <v>45000000</v>
      </c>
      <c r="D25" s="211" t="n">
        <v>0</v>
      </c>
      <c r="E25" s="266" t="n">
        <f aca="false">B25+C25+D25</f>
        <v>45000000</v>
      </c>
      <c r="F25" s="261" t="n">
        <v>0</v>
      </c>
      <c r="G25" s="267" t="n">
        <v>105000000</v>
      </c>
      <c r="H25" s="261" t="n">
        <v>0</v>
      </c>
      <c r="I25" s="261" t="n">
        <f aca="false">SUM(F25:H25)</f>
        <v>105000000</v>
      </c>
      <c r="J25" s="261"/>
      <c r="K25" s="267" t="n">
        <v>105000000</v>
      </c>
      <c r="L25" s="261"/>
      <c r="M25" s="261" t="n">
        <f aca="false">SUM(J25:L25)</f>
        <v>105000000</v>
      </c>
    </row>
    <row r="26" customFormat="false" ht="15.75" hidden="false" customHeight="false" outlineLevel="0" collapsed="false">
      <c r="A26" s="269" t="s">
        <v>507</v>
      </c>
      <c r="B26" s="211" t="n">
        <v>0</v>
      </c>
      <c r="C26" s="268" t="n">
        <v>6155850</v>
      </c>
      <c r="D26" s="211" t="n">
        <v>0</v>
      </c>
      <c r="E26" s="266" t="n">
        <f aca="false">B26+C26+D26</f>
        <v>6155850</v>
      </c>
      <c r="F26" s="261" t="n">
        <v>0</v>
      </c>
      <c r="G26" s="267" t="n">
        <v>6155850</v>
      </c>
      <c r="H26" s="261" t="n">
        <v>0</v>
      </c>
      <c r="I26" s="261" t="n">
        <f aca="false">SUM(F26:H26)</f>
        <v>6155850</v>
      </c>
      <c r="J26" s="261"/>
      <c r="K26" s="267" t="n">
        <v>4538190</v>
      </c>
      <c r="L26" s="261"/>
      <c r="M26" s="261" t="n">
        <f aca="false">SUM(J26:L26)</f>
        <v>4538190</v>
      </c>
    </row>
    <row r="27" customFormat="false" ht="15.75" hidden="false" customHeight="false" outlineLevel="0" collapsed="false">
      <c r="A27" s="270" t="s">
        <v>508</v>
      </c>
      <c r="B27" s="211" t="n">
        <v>0</v>
      </c>
      <c r="C27" s="271" t="n">
        <v>8000000</v>
      </c>
      <c r="D27" s="211" t="n">
        <v>0</v>
      </c>
      <c r="E27" s="266" t="n">
        <f aca="false">SUM(B27:D27)</f>
        <v>8000000</v>
      </c>
      <c r="F27" s="261" t="n">
        <v>0</v>
      </c>
      <c r="G27" s="272" t="n">
        <v>25000000</v>
      </c>
      <c r="H27" s="261" t="n">
        <v>0</v>
      </c>
      <c r="I27" s="261" t="n">
        <f aca="false">SUM(F27:H27)</f>
        <v>25000000</v>
      </c>
      <c r="J27" s="261"/>
      <c r="K27" s="272" t="n">
        <v>7112730</v>
      </c>
      <c r="L27" s="261"/>
      <c r="M27" s="261" t="n">
        <f aca="false">SUM(J27:L27)</f>
        <v>7112730</v>
      </c>
    </row>
    <row r="28" s="228" customFormat="true" ht="15.75" hidden="false" customHeight="false" outlineLevel="0" collapsed="false">
      <c r="A28" s="244" t="s">
        <v>509</v>
      </c>
      <c r="B28" s="273" t="n">
        <f aca="false">SUM(B19:B27)</f>
        <v>0</v>
      </c>
      <c r="C28" s="273" t="n">
        <f aca="false">SUM(C19:C27)</f>
        <v>107655850</v>
      </c>
      <c r="D28" s="273" t="n">
        <f aca="false">SUM(D19:D27)</f>
        <v>0</v>
      </c>
      <c r="E28" s="273" t="n">
        <f aca="false">SUM(E19:E27)</f>
        <v>107655850</v>
      </c>
      <c r="F28" s="274" t="n">
        <f aca="false">SUM(F19:F27)</f>
        <v>0</v>
      </c>
      <c r="G28" s="274" t="n">
        <f aca="false">SUM(G19:G27)</f>
        <v>185655850</v>
      </c>
      <c r="H28" s="274" t="n">
        <f aca="false">SUM(H19:H27)</f>
        <v>0</v>
      </c>
      <c r="I28" s="274" t="n">
        <f aca="false">SUM(I19:I27)</f>
        <v>185655850</v>
      </c>
      <c r="J28" s="274" t="n">
        <f aca="false">SUM(J19:J27)</f>
        <v>0</v>
      </c>
      <c r="K28" s="274" t="n">
        <f aca="false">SUM(K19:K27)</f>
        <v>143261920</v>
      </c>
      <c r="L28" s="274" t="n">
        <f aca="false">SUM(L19:L27)</f>
        <v>0</v>
      </c>
      <c r="M28" s="274" t="n">
        <f aca="false">SUM(M19:M27)</f>
        <v>143261920</v>
      </c>
    </row>
    <row r="29" s="228" customFormat="true" ht="15.75" hidden="false" customHeight="false" outlineLevel="0" collapsed="false">
      <c r="A29" s="244" t="s">
        <v>486</v>
      </c>
      <c r="B29" s="273" t="n">
        <f aca="false">SUM(B18,B28)</f>
        <v>0</v>
      </c>
      <c r="C29" s="273" t="n">
        <f aca="false">SUM(C18,C28)</f>
        <v>107655850</v>
      </c>
      <c r="D29" s="273" t="n">
        <f aca="false">SUM(D18,D28)</f>
        <v>0</v>
      </c>
      <c r="E29" s="275" t="n">
        <f aca="false">SUM(E18,E28)</f>
        <v>107655850</v>
      </c>
      <c r="F29" s="275" t="n">
        <f aca="false">SUM(F18,F28)</f>
        <v>1190952537</v>
      </c>
      <c r="G29" s="275" t="n">
        <f aca="false">SUM(G18,G28)</f>
        <v>185655850</v>
      </c>
      <c r="H29" s="275" t="n">
        <f aca="false">SUM(H18,H28)</f>
        <v>0</v>
      </c>
      <c r="I29" s="275" t="n">
        <f aca="false">SUM(I18,I28)</f>
        <v>1376608387</v>
      </c>
      <c r="J29" s="275" t="n">
        <f aca="false">SUM(J18,J28)</f>
        <v>1190952537</v>
      </c>
      <c r="K29" s="275" t="n">
        <f aca="false">SUM(K18,K28)</f>
        <v>143261920</v>
      </c>
      <c r="L29" s="275" t="n">
        <f aca="false">SUM(L18,L28)</f>
        <v>0</v>
      </c>
      <c r="M29" s="275" t="n">
        <f aca="false">SUM(M18,M28)</f>
        <v>1334214457</v>
      </c>
    </row>
    <row r="30" customFormat="false" ht="15.75" hidden="false" customHeight="false" outlineLevel="0" collapsed="false">
      <c r="A30" s="276" t="s">
        <v>510</v>
      </c>
      <c r="B30" s="277" t="n">
        <f aca="false">'7'!C97</f>
        <v>6000000</v>
      </c>
      <c r="C30" s="277" t="n">
        <f aca="false">'7'!D97</f>
        <v>0</v>
      </c>
      <c r="D30" s="277" t="n">
        <f aca="false">'7'!E97</f>
        <v>0</v>
      </c>
      <c r="E30" s="277" t="n">
        <f aca="false">'7'!F97</f>
        <v>6000000</v>
      </c>
      <c r="F30" s="277" t="n">
        <f aca="false">'7'!G97</f>
        <v>6000000</v>
      </c>
      <c r="G30" s="277" t="n">
        <f aca="false">'7'!H97</f>
        <v>0</v>
      </c>
      <c r="H30" s="277" t="n">
        <f aca="false">'7'!I97</f>
        <v>0</v>
      </c>
      <c r="I30" s="277" t="n">
        <f aca="false">'7'!J97</f>
        <v>6000000</v>
      </c>
      <c r="J30" s="277" t="n">
        <f aca="false">'7'!K97</f>
        <v>6000000</v>
      </c>
      <c r="K30" s="277" t="n">
        <f aca="false">'7'!L97</f>
        <v>0</v>
      </c>
      <c r="L30" s="277" t="n">
        <f aca="false">'7'!M97</f>
        <v>0</v>
      </c>
      <c r="M30" s="277" t="n">
        <f aca="false">'7'!N97</f>
        <v>6000000</v>
      </c>
    </row>
    <row r="31" s="228" customFormat="true" ht="15.75" hidden="false" customHeight="false" outlineLevel="0" collapsed="false">
      <c r="A31" s="278" t="s">
        <v>511</v>
      </c>
      <c r="B31" s="273" t="n">
        <f aca="false">SUM(B18,B28,B30)</f>
        <v>6000000</v>
      </c>
      <c r="C31" s="273" t="n">
        <f aca="false">SUM(C18,C28,C30)</f>
        <v>107655850</v>
      </c>
      <c r="D31" s="273" t="n">
        <f aca="false">SUM(D18,D28,D30)</f>
        <v>0</v>
      </c>
      <c r="E31" s="273" t="n">
        <f aca="false">SUM(E18,E28,E30)</f>
        <v>113655850</v>
      </c>
      <c r="F31" s="273" t="n">
        <f aca="false">SUM(F18,F28,F30)</f>
        <v>1196952537</v>
      </c>
      <c r="G31" s="273" t="n">
        <f aca="false">SUM(G18,G28,G30)</f>
        <v>185655850</v>
      </c>
      <c r="H31" s="273" t="n">
        <f aca="false">SUM(H18,H28,H30)</f>
        <v>0</v>
      </c>
      <c r="I31" s="273" t="n">
        <f aca="false">SUM(I18,I28,I30)</f>
        <v>1382608387</v>
      </c>
      <c r="J31" s="273" t="n">
        <f aca="false">SUM(J18,J28,J30)</f>
        <v>1196952537</v>
      </c>
      <c r="K31" s="273" t="n">
        <f aca="false">SUM(K18,K28,K30)</f>
        <v>143261920</v>
      </c>
      <c r="L31" s="273" t="n">
        <f aca="false">SUM(L18,L28,L30)</f>
        <v>0</v>
      </c>
      <c r="M31" s="273" t="n">
        <f aca="false">SUM(M18,M28,M30)</f>
        <v>1340214457</v>
      </c>
    </row>
    <row r="32" customFormat="false" ht="15.75" hidden="false" customHeight="false" outlineLevel="0" collapsed="false">
      <c r="I32" s="279"/>
      <c r="J32" s="279"/>
      <c r="K32" s="279"/>
      <c r="L32" s="279"/>
      <c r="M32" s="279"/>
    </row>
  </sheetData>
  <mergeCells count="6">
    <mergeCell ref="A1:M1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354166666666667" right="0" top="0.9840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8" topLeftCell="A17" activePane="bottomLeft" state="frozen"/>
      <selection pane="topLeft" activeCell="A1" activeCellId="0" sqref="A1"/>
      <selection pane="bottomLeft" activeCell="P52" activeCellId="0" sqref="P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65.42"/>
    <col collapsed="false" customWidth="true" hidden="false" outlineLevel="0" max="2" min="2" style="98" width="18.41"/>
    <col collapsed="false" customWidth="true" hidden="false" outlineLevel="0" max="3" min="3" style="98" width="14.99"/>
    <col collapsed="false" customWidth="true" hidden="false" outlineLevel="0" max="4" min="4" style="98" width="12.85"/>
    <col collapsed="false" customWidth="true" hidden="false" outlineLevel="0" max="5" min="5" style="98" width="15.85"/>
    <col collapsed="false" customWidth="true" hidden="false" outlineLevel="0" max="6" min="6" style="98" width="15.7"/>
    <col collapsed="false" customWidth="true" hidden="false" outlineLevel="0" max="8" min="7" style="98" width="13.99"/>
    <col collapsed="false" customWidth="true" hidden="false" outlineLevel="0" max="10" min="9" style="98" width="15.85"/>
    <col collapsed="false" customWidth="true" hidden="false" outlineLevel="0" max="11" min="11" style="98" width="13.99"/>
    <col collapsed="false" customWidth="true" hidden="false" outlineLevel="0" max="12" min="12" style="98" width="12.85"/>
    <col collapsed="false" customWidth="true" hidden="false" outlineLevel="0" max="13" min="13" style="98" width="15.85"/>
    <col collapsed="false" customWidth="false" hidden="false" outlineLevel="0" max="14" min="14" style="98" width="9.14"/>
    <col collapsed="false" customWidth="true" hidden="false" outlineLevel="0" max="15" min="15" style="98" width="14.28"/>
    <col collapsed="false" customWidth="false" hidden="false" outlineLevel="0" max="16" min="16" style="98" width="9.14"/>
    <col collapsed="false" customWidth="false" hidden="false" outlineLevel="0" max="257" min="17" style="280" width="9.14"/>
  </cols>
  <sheetData>
    <row r="1" customFormat="false" ht="15.75" hidden="false" customHeight="false" outlineLevel="0" collapsed="false">
      <c r="A1" s="281" t="s">
        <v>51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75" hidden="false" customHeight="false" outlineLevel="0" collapsed="false">
      <c r="A3" s="282" t="s">
        <v>233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</row>
    <row r="4" customFormat="false" ht="15.75" hidden="false" customHeight="false" outlineLevel="0" collapsed="false">
      <c r="A4" s="282" t="s">
        <v>513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</row>
    <row r="5" customFormat="false" ht="15.75" hidden="false" customHeight="false" outlineLevel="0" collapsed="false">
      <c r="A5" s="282" t="s">
        <v>514</v>
      </c>
      <c r="B5" s="282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</row>
    <row r="6" customFormat="false" ht="15.75" hidden="false" customHeight="false" outlineLevel="0" collapsed="false">
      <c r="A6" s="283"/>
      <c r="B6" s="9"/>
      <c r="C6" s="105"/>
      <c r="D6" s="105"/>
      <c r="E6" s="9"/>
      <c r="F6" s="105"/>
      <c r="G6" s="105"/>
      <c r="H6" s="105"/>
      <c r="I6" s="105"/>
      <c r="J6" s="105"/>
      <c r="K6" s="105"/>
      <c r="L6" s="105"/>
      <c r="M6" s="9" t="s">
        <v>3</v>
      </c>
    </row>
    <row r="7" customFormat="false" ht="15.75" hidden="false" customHeight="true" outlineLevel="0" collapsed="false">
      <c r="A7" s="177" t="s">
        <v>7</v>
      </c>
      <c r="B7" s="15" t="s">
        <v>8</v>
      </c>
      <c r="C7" s="15"/>
      <c r="D7" s="15"/>
      <c r="E7" s="15"/>
      <c r="F7" s="15" t="s">
        <v>9</v>
      </c>
      <c r="G7" s="15"/>
      <c r="H7" s="15"/>
      <c r="I7" s="15"/>
      <c r="J7" s="15" t="s">
        <v>10</v>
      </c>
      <c r="K7" s="15"/>
      <c r="L7" s="15"/>
      <c r="M7" s="15"/>
    </row>
    <row r="8" s="285" customFormat="true" ht="31.5" hidden="false" customHeight="false" outlineLevel="0" collapsed="false">
      <c r="A8" s="177" t="s">
        <v>12</v>
      </c>
      <c r="B8" s="15" t="s">
        <v>13</v>
      </c>
      <c r="C8" s="20" t="s">
        <v>14</v>
      </c>
      <c r="D8" s="20" t="s">
        <v>15</v>
      </c>
      <c r="E8" s="20" t="s">
        <v>16</v>
      </c>
      <c r="F8" s="15" t="s">
        <v>13</v>
      </c>
      <c r="G8" s="20" t="s">
        <v>14</v>
      </c>
      <c r="H8" s="20" t="s">
        <v>15</v>
      </c>
      <c r="I8" s="20" t="s">
        <v>16</v>
      </c>
      <c r="J8" s="15" t="s">
        <v>13</v>
      </c>
      <c r="K8" s="20" t="s">
        <v>14</v>
      </c>
      <c r="L8" s="20" t="s">
        <v>15</v>
      </c>
      <c r="M8" s="20" t="s">
        <v>16</v>
      </c>
      <c r="N8" s="284"/>
      <c r="O8" s="284"/>
      <c r="P8" s="284"/>
    </row>
    <row r="9" s="285" customFormat="true" ht="15.75" hidden="false" customHeight="false" outlineLevel="0" collapsed="false">
      <c r="A9" s="286" t="s">
        <v>515</v>
      </c>
      <c r="B9" s="256" t="n">
        <v>447202083</v>
      </c>
      <c r="C9" s="257" t="n">
        <v>0</v>
      </c>
      <c r="D9" s="257" t="n">
        <v>0</v>
      </c>
      <c r="E9" s="258" t="n">
        <f aca="false">SUM(B9:D9)</f>
        <v>447202083</v>
      </c>
      <c r="F9" s="256" t="n">
        <v>448232855</v>
      </c>
      <c r="G9" s="257" t="n">
        <v>0</v>
      </c>
      <c r="H9" s="257" t="n">
        <v>0</v>
      </c>
      <c r="I9" s="258" t="n">
        <f aca="false">SUM(F9:H9)</f>
        <v>448232855</v>
      </c>
      <c r="J9" s="256" t="n">
        <v>448232855</v>
      </c>
      <c r="K9" s="257" t="n">
        <v>0</v>
      </c>
      <c r="L9" s="257" t="n">
        <v>0</v>
      </c>
      <c r="M9" s="258" t="n">
        <f aca="false">SUM(J9:L9)</f>
        <v>448232855</v>
      </c>
      <c r="N9" s="284"/>
      <c r="O9" s="284"/>
      <c r="P9" s="284"/>
    </row>
    <row r="10" customFormat="false" ht="15.75" hidden="false" customHeight="false" outlineLevel="0" collapsed="false">
      <c r="A10" s="160" t="s">
        <v>516</v>
      </c>
      <c r="B10" s="287" t="n">
        <v>555000</v>
      </c>
      <c r="C10" s="287" t="n">
        <v>0</v>
      </c>
      <c r="D10" s="287" t="n">
        <v>0</v>
      </c>
      <c r="E10" s="287" t="n">
        <f aca="false">SUM(B10:D10)</f>
        <v>555000</v>
      </c>
      <c r="F10" s="287" t="n">
        <v>555000</v>
      </c>
      <c r="G10" s="287" t="n">
        <v>0</v>
      </c>
      <c r="H10" s="287" t="n">
        <v>0</v>
      </c>
      <c r="I10" s="287" t="n">
        <f aca="false">SUM(F10:H10)</f>
        <v>555000</v>
      </c>
      <c r="J10" s="287" t="n">
        <v>544305</v>
      </c>
      <c r="K10" s="287" t="n">
        <v>0</v>
      </c>
      <c r="L10" s="287" t="n">
        <v>0</v>
      </c>
      <c r="M10" s="287" t="n">
        <f aca="false">SUM(J10:L10)</f>
        <v>544305</v>
      </c>
    </row>
    <row r="11" customFormat="false" ht="15.75" hidden="false" customHeight="false" outlineLevel="0" collapsed="false">
      <c r="A11" s="160" t="s">
        <v>517</v>
      </c>
      <c r="B11" s="287" t="n">
        <v>30364515</v>
      </c>
      <c r="C11" s="287" t="n">
        <v>0</v>
      </c>
      <c r="D11" s="287" t="n">
        <v>0</v>
      </c>
      <c r="E11" s="287" t="n">
        <f aca="false">SUM(B11:D11)</f>
        <v>30364515</v>
      </c>
      <c r="F11" s="287" t="n">
        <v>30364515</v>
      </c>
      <c r="G11" s="287" t="n">
        <v>0</v>
      </c>
      <c r="H11" s="287" t="n">
        <v>0</v>
      </c>
      <c r="I11" s="287" t="n">
        <f aca="false">SUM(F11:H11)</f>
        <v>30364515</v>
      </c>
      <c r="J11" s="287" t="n">
        <v>30364515</v>
      </c>
      <c r="K11" s="287" t="n">
        <v>0</v>
      </c>
      <c r="L11" s="287" t="n">
        <v>0</v>
      </c>
      <c r="M11" s="287" t="n">
        <f aca="false">SUM(J11:L11)</f>
        <v>30364515</v>
      </c>
    </row>
    <row r="12" customFormat="false" ht="15.75" hidden="false" customHeight="false" outlineLevel="0" collapsed="false">
      <c r="A12" s="160" t="s">
        <v>518</v>
      </c>
      <c r="B12" s="287" t="n">
        <v>784112441</v>
      </c>
      <c r="C12" s="287" t="n">
        <v>0</v>
      </c>
      <c r="D12" s="287" t="n">
        <v>0</v>
      </c>
      <c r="E12" s="287" t="n">
        <f aca="false">SUM(B12:D12)</f>
        <v>784112441</v>
      </c>
      <c r="F12" s="287" t="n">
        <v>978590375</v>
      </c>
      <c r="G12" s="287" t="n">
        <v>0</v>
      </c>
      <c r="H12" s="287" t="n">
        <v>0</v>
      </c>
      <c r="I12" s="287" t="n">
        <f aca="false">SUM(F12:H12)</f>
        <v>978590375</v>
      </c>
      <c r="J12" s="287" t="n">
        <v>978590375</v>
      </c>
      <c r="K12" s="287" t="n">
        <v>0</v>
      </c>
      <c r="L12" s="287" t="n">
        <v>0</v>
      </c>
      <c r="M12" s="287" t="n">
        <f aca="false">SUM(J12:L12)</f>
        <v>978590375</v>
      </c>
    </row>
    <row r="13" s="288" customFormat="true" ht="31.5" hidden="false" customHeight="false" outlineLevel="0" collapsed="false">
      <c r="A13" s="160" t="s">
        <v>519</v>
      </c>
      <c r="B13" s="287" t="n">
        <v>0</v>
      </c>
      <c r="C13" s="287" t="n">
        <v>0</v>
      </c>
      <c r="D13" s="287" t="n">
        <v>0</v>
      </c>
      <c r="E13" s="287" t="n">
        <f aca="false">SUM(B13:D13)</f>
        <v>0</v>
      </c>
      <c r="F13" s="287" t="n">
        <v>142162</v>
      </c>
      <c r="G13" s="287" t="n">
        <v>0</v>
      </c>
      <c r="H13" s="287" t="n">
        <v>0</v>
      </c>
      <c r="I13" s="287" t="n">
        <f aca="false">SUM(F13:H13)</f>
        <v>142162</v>
      </c>
      <c r="J13" s="287" t="n">
        <v>142162</v>
      </c>
      <c r="K13" s="287" t="n">
        <v>0</v>
      </c>
      <c r="L13" s="287" t="n">
        <v>0</v>
      </c>
      <c r="M13" s="287" t="n">
        <f aca="false">SUM(J13:L13)</f>
        <v>142162</v>
      </c>
    </row>
    <row r="14" s="288" customFormat="true" ht="31.5" hidden="false" customHeight="false" outlineLevel="0" collapsed="false">
      <c r="A14" s="160" t="s">
        <v>520</v>
      </c>
      <c r="B14" s="287" t="n">
        <v>0</v>
      </c>
      <c r="C14" s="287" t="n">
        <v>8500000</v>
      </c>
      <c r="D14" s="287" t="n">
        <v>0</v>
      </c>
      <c r="E14" s="287" t="n">
        <f aca="false">SUM(B14:D14)</f>
        <v>8500000</v>
      </c>
      <c r="F14" s="287" t="n">
        <v>0</v>
      </c>
      <c r="G14" s="287" t="n">
        <v>8500000</v>
      </c>
      <c r="H14" s="287" t="n">
        <v>0</v>
      </c>
      <c r="I14" s="287" t="n">
        <f aca="false">SUM(F14:H14)</f>
        <v>8500000</v>
      </c>
      <c r="J14" s="287" t="n">
        <v>4200000</v>
      </c>
      <c r="K14" s="287" t="n">
        <v>0</v>
      </c>
      <c r="L14" s="287" t="n">
        <v>0</v>
      </c>
      <c r="M14" s="287" t="n">
        <f aca="false">SUM(J14:L14)</f>
        <v>4200000</v>
      </c>
    </row>
    <row r="15" s="288" customFormat="true" ht="15.75" hidden="false" customHeight="false" outlineLevel="0" collapsed="false">
      <c r="A15" s="160" t="s">
        <v>521</v>
      </c>
      <c r="B15" s="287" t="n">
        <v>0</v>
      </c>
      <c r="C15" s="287" t="n">
        <v>3000000</v>
      </c>
      <c r="D15" s="287" t="n">
        <v>0</v>
      </c>
      <c r="E15" s="287" t="n">
        <f aca="false">SUM(B15:D15)</f>
        <v>3000000</v>
      </c>
      <c r="F15" s="287" t="n">
        <v>0</v>
      </c>
      <c r="G15" s="287" t="n">
        <v>3000000</v>
      </c>
      <c r="H15" s="287" t="n">
        <v>0</v>
      </c>
      <c r="I15" s="287" t="n">
        <f aca="false">SUM(F15:H15)</f>
        <v>3000000</v>
      </c>
      <c r="J15" s="287" t="n">
        <v>0</v>
      </c>
      <c r="K15" s="287" t="n">
        <v>3000000</v>
      </c>
      <c r="L15" s="287" t="n">
        <v>0</v>
      </c>
      <c r="M15" s="287" t="n">
        <f aca="false">SUM(J15:L15)</f>
        <v>3000000</v>
      </c>
    </row>
    <row r="16" s="288" customFormat="true" ht="15.75" hidden="false" customHeight="false" outlineLevel="0" collapsed="false">
      <c r="A16" s="160" t="s">
        <v>522</v>
      </c>
      <c r="B16" s="287" t="n">
        <v>0</v>
      </c>
      <c r="C16" s="287" t="n">
        <v>2000000</v>
      </c>
      <c r="D16" s="287" t="n">
        <v>0</v>
      </c>
      <c r="E16" s="287" t="n">
        <f aca="false">SUM(B16:D16)</f>
        <v>2000000</v>
      </c>
      <c r="F16" s="287" t="n">
        <v>0</v>
      </c>
      <c r="G16" s="287" t="n">
        <v>2000000</v>
      </c>
      <c r="H16" s="287" t="n">
        <v>0</v>
      </c>
      <c r="I16" s="287" t="n">
        <f aca="false">SUM(F16:H16)</f>
        <v>2000000</v>
      </c>
      <c r="J16" s="287" t="n">
        <v>0</v>
      </c>
      <c r="K16" s="287" t="n">
        <v>2000000</v>
      </c>
      <c r="L16" s="287" t="n">
        <v>0</v>
      </c>
      <c r="M16" s="287" t="n">
        <f aca="false">SUM(J16:L16)</f>
        <v>2000000</v>
      </c>
    </row>
    <row r="17" s="288" customFormat="true" ht="15.75" hidden="false" customHeight="false" outlineLevel="0" collapsed="false">
      <c r="A17" s="160" t="s">
        <v>523</v>
      </c>
      <c r="B17" s="287" t="n">
        <v>0</v>
      </c>
      <c r="C17" s="287" t="n">
        <v>25000000</v>
      </c>
      <c r="D17" s="287" t="n">
        <v>0</v>
      </c>
      <c r="E17" s="287" t="n">
        <f aca="false">SUM(B17:D17)</f>
        <v>25000000</v>
      </c>
      <c r="F17" s="287" t="n">
        <v>0</v>
      </c>
      <c r="G17" s="287" t="n">
        <v>25000000</v>
      </c>
      <c r="H17" s="287" t="n">
        <v>0</v>
      </c>
      <c r="I17" s="287" t="n">
        <f aca="false">SUM(F17:H17)</f>
        <v>25000000</v>
      </c>
      <c r="J17" s="287" t="n">
        <v>0</v>
      </c>
      <c r="K17" s="287" t="n">
        <v>25000000</v>
      </c>
      <c r="L17" s="287" t="n">
        <v>0</v>
      </c>
      <c r="M17" s="287" t="n">
        <f aca="false">SUM(J17:L17)</f>
        <v>25000000</v>
      </c>
    </row>
    <row r="18" s="288" customFormat="true" ht="15.75" hidden="false" customHeight="false" outlineLevel="0" collapsed="false">
      <c r="A18" s="160" t="s">
        <v>524</v>
      </c>
      <c r="B18" s="287" t="n">
        <v>0</v>
      </c>
      <c r="C18" s="287" t="n">
        <v>2000000</v>
      </c>
      <c r="D18" s="287" t="n">
        <v>0</v>
      </c>
      <c r="E18" s="287" t="n">
        <f aca="false">SUM(B18:D18)</f>
        <v>2000000</v>
      </c>
      <c r="F18" s="287" t="n">
        <v>0</v>
      </c>
      <c r="G18" s="287" t="n">
        <v>2000000</v>
      </c>
      <c r="H18" s="287" t="n">
        <v>0</v>
      </c>
      <c r="I18" s="287" t="n">
        <f aca="false">SUM(F18:H18)</f>
        <v>2000000</v>
      </c>
      <c r="J18" s="287" t="n">
        <v>0</v>
      </c>
      <c r="K18" s="287" t="n">
        <v>1980000</v>
      </c>
      <c r="L18" s="287" t="n">
        <v>0</v>
      </c>
      <c r="M18" s="287" t="n">
        <f aca="false">SUM(J18:L18)</f>
        <v>1980000</v>
      </c>
    </row>
    <row r="19" s="292" customFormat="true" ht="15.75" hidden="false" customHeight="false" outlineLevel="0" collapsed="false">
      <c r="A19" s="289" t="s">
        <v>525</v>
      </c>
      <c r="B19" s="290" t="n">
        <f aca="false">SUM(B10:B18)</f>
        <v>815031956</v>
      </c>
      <c r="C19" s="290" t="n">
        <f aca="false">SUM(C10:C18)</f>
        <v>40500000</v>
      </c>
      <c r="D19" s="290" t="n">
        <f aca="false">SUM(D10:D18)</f>
        <v>0</v>
      </c>
      <c r="E19" s="290" t="n">
        <f aca="false">SUM(E10:E18)</f>
        <v>855531956</v>
      </c>
      <c r="F19" s="290" t="n">
        <f aca="false">SUM(F10:F18)</f>
        <v>1009652052</v>
      </c>
      <c r="G19" s="290" t="n">
        <f aca="false">SUM(G10:G18)</f>
        <v>40500000</v>
      </c>
      <c r="H19" s="290" t="n">
        <f aca="false">SUM(H10:H18)</f>
        <v>0</v>
      </c>
      <c r="I19" s="290" t="n">
        <f aca="false">SUM(I10:I18)</f>
        <v>1050152052</v>
      </c>
      <c r="J19" s="290" t="n">
        <f aca="false">SUM(J10:J18)</f>
        <v>1013841357</v>
      </c>
      <c r="K19" s="290" t="n">
        <f aca="false">SUM(K10:K18)</f>
        <v>31980000</v>
      </c>
      <c r="L19" s="290" t="n">
        <f aca="false">SUM(L10:L18)</f>
        <v>0</v>
      </c>
      <c r="M19" s="290" t="n">
        <f aca="false">SUM(M10:M18)</f>
        <v>1045821357</v>
      </c>
      <c r="N19" s="291"/>
      <c r="O19" s="291"/>
      <c r="P19" s="291"/>
    </row>
    <row r="20" s="288" customFormat="true" ht="30" hidden="false" customHeight="false" outlineLevel="0" collapsed="false">
      <c r="A20" s="293" t="s">
        <v>373</v>
      </c>
      <c r="B20" s="294" t="n">
        <v>0</v>
      </c>
      <c r="C20" s="294" t="n">
        <v>0</v>
      </c>
      <c r="D20" s="294" t="n">
        <v>0</v>
      </c>
      <c r="E20" s="295" t="n">
        <f aca="false">SUM(B20:D20)</f>
        <v>0</v>
      </c>
      <c r="F20" s="295" t="n">
        <v>0</v>
      </c>
      <c r="G20" s="295" t="n">
        <v>1000000</v>
      </c>
      <c r="H20" s="295" t="n">
        <v>0</v>
      </c>
      <c r="I20" s="295" t="n">
        <f aca="false">SUM(F20:H20)</f>
        <v>1000000</v>
      </c>
      <c r="J20" s="295" t="n">
        <v>0</v>
      </c>
      <c r="K20" s="295" t="n">
        <v>1000000</v>
      </c>
      <c r="L20" s="295" t="n">
        <v>0</v>
      </c>
      <c r="M20" s="115" t="n">
        <f aca="false">SUM(J20:L20)</f>
        <v>1000000</v>
      </c>
    </row>
    <row r="21" customFormat="false" ht="15.75" hidden="false" customHeight="false" outlineLevel="0" collapsed="false">
      <c r="A21" s="296" t="s">
        <v>526</v>
      </c>
      <c r="B21" s="294" t="n">
        <v>0</v>
      </c>
      <c r="C21" s="294" t="n">
        <v>5000000</v>
      </c>
      <c r="D21" s="294" t="n">
        <v>0</v>
      </c>
      <c r="E21" s="295" t="n">
        <f aca="false">SUM(B21:D21)</f>
        <v>5000000</v>
      </c>
      <c r="F21" s="295" t="n">
        <v>0</v>
      </c>
      <c r="G21" s="295" t="n">
        <v>2202700</v>
      </c>
      <c r="H21" s="295"/>
      <c r="I21" s="295" t="n">
        <f aca="false">SUM(F21:H21)</f>
        <v>2202700</v>
      </c>
      <c r="J21" s="295" t="n">
        <v>0</v>
      </c>
      <c r="K21" s="295" t="n">
        <v>0</v>
      </c>
      <c r="L21" s="295" t="n">
        <v>0</v>
      </c>
      <c r="M21" s="115" t="n">
        <f aca="false">SUM(J21:L21)</f>
        <v>0</v>
      </c>
    </row>
    <row r="22" s="288" customFormat="true" ht="15.75" hidden="false" customHeight="false" outlineLevel="0" collapsed="false">
      <c r="A22" s="296" t="s">
        <v>527</v>
      </c>
      <c r="B22" s="294" t="n">
        <v>0</v>
      </c>
      <c r="C22" s="294" t="n">
        <v>4500000</v>
      </c>
      <c r="D22" s="294" t="n">
        <v>0</v>
      </c>
      <c r="E22" s="295" t="n">
        <f aca="false">SUM(B22:D22)</f>
        <v>4500000</v>
      </c>
      <c r="F22" s="294" t="n">
        <v>0</v>
      </c>
      <c r="G22" s="294" t="n">
        <v>4500000</v>
      </c>
      <c r="H22" s="294" t="n">
        <v>0</v>
      </c>
      <c r="I22" s="295" t="n">
        <f aca="false">SUM(F22:H22)</f>
        <v>4500000</v>
      </c>
      <c r="J22" s="295" t="n">
        <v>0</v>
      </c>
      <c r="K22" s="295" t="n">
        <v>3000000</v>
      </c>
      <c r="L22" s="295" t="n">
        <v>0</v>
      </c>
      <c r="M22" s="115" t="n">
        <f aca="false">SUM(J22:L22)</f>
        <v>3000000</v>
      </c>
    </row>
    <row r="23" s="98" customFormat="true" ht="15.75" hidden="false" customHeight="false" outlineLevel="0" collapsed="false">
      <c r="A23" s="296" t="s">
        <v>528</v>
      </c>
      <c r="B23" s="294" t="n">
        <v>0</v>
      </c>
      <c r="C23" s="294" t="n">
        <v>5000000</v>
      </c>
      <c r="D23" s="294" t="n">
        <v>0</v>
      </c>
      <c r="E23" s="295" t="n">
        <f aca="false">SUM(B23:D23)</f>
        <v>5000000</v>
      </c>
      <c r="F23" s="294" t="n">
        <v>0</v>
      </c>
      <c r="G23" s="294" t="n">
        <v>5000000</v>
      </c>
      <c r="H23" s="294" t="n">
        <v>0</v>
      </c>
      <c r="I23" s="295" t="n">
        <f aca="false">SUM(F23:H23)</f>
        <v>5000000</v>
      </c>
      <c r="J23" s="295" t="n">
        <v>0</v>
      </c>
      <c r="K23" s="295" t="n">
        <v>2521520</v>
      </c>
      <c r="L23" s="295" t="n">
        <v>0</v>
      </c>
      <c r="M23" s="115" t="n">
        <f aca="false">SUM(J23:L23)</f>
        <v>2521520</v>
      </c>
    </row>
    <row r="24" s="288" customFormat="true" ht="15.75" hidden="false" customHeight="false" outlineLevel="0" collapsed="false">
      <c r="A24" s="296" t="s">
        <v>529</v>
      </c>
      <c r="B24" s="294" t="n">
        <v>0</v>
      </c>
      <c r="C24" s="294" t="n">
        <v>1500000</v>
      </c>
      <c r="D24" s="294" t="n">
        <v>0</v>
      </c>
      <c r="E24" s="295" t="n">
        <f aca="false">SUM(B24:D24)</f>
        <v>1500000</v>
      </c>
      <c r="F24" s="294" t="n">
        <v>0</v>
      </c>
      <c r="G24" s="294" t="n">
        <v>1500000</v>
      </c>
      <c r="H24" s="294" t="n">
        <v>0</v>
      </c>
      <c r="I24" s="295" t="n">
        <f aca="false">SUM(F24:H24)</f>
        <v>1500000</v>
      </c>
      <c r="J24" s="295" t="n">
        <v>0</v>
      </c>
      <c r="K24" s="295" t="n">
        <v>1500000</v>
      </c>
      <c r="L24" s="295" t="n">
        <v>0</v>
      </c>
      <c r="M24" s="115" t="n">
        <f aca="false">SUM(J24:L24)</f>
        <v>1500000</v>
      </c>
    </row>
    <row r="25" s="288" customFormat="true" ht="30" hidden="false" customHeight="false" outlineLevel="0" collapsed="false">
      <c r="A25" s="296" t="s">
        <v>530</v>
      </c>
      <c r="B25" s="294" t="n">
        <v>0</v>
      </c>
      <c r="C25" s="294" t="n">
        <v>9000000</v>
      </c>
      <c r="D25" s="294" t="n">
        <v>0</v>
      </c>
      <c r="E25" s="295" t="n">
        <f aca="false">SUM(B25:D25)</f>
        <v>9000000</v>
      </c>
      <c r="F25" s="294" t="n">
        <v>0</v>
      </c>
      <c r="G25" s="294" t="n">
        <v>9000000</v>
      </c>
      <c r="H25" s="294" t="n">
        <v>0</v>
      </c>
      <c r="I25" s="295" t="n">
        <f aca="false">SUM(F25:H25)</f>
        <v>9000000</v>
      </c>
      <c r="J25" s="295" t="n">
        <v>0</v>
      </c>
      <c r="K25" s="295" t="n">
        <v>1152000</v>
      </c>
      <c r="L25" s="295" t="n">
        <v>0</v>
      </c>
      <c r="M25" s="115" t="n">
        <f aca="false">SUM(J25:L25)</f>
        <v>1152000</v>
      </c>
    </row>
    <row r="26" s="288" customFormat="true" ht="30" hidden="false" customHeight="false" outlineLevel="0" collapsed="false">
      <c r="A26" s="296" t="s">
        <v>531</v>
      </c>
      <c r="B26" s="294" t="n">
        <v>0</v>
      </c>
      <c r="C26" s="294" t="n">
        <v>870000</v>
      </c>
      <c r="D26" s="294" t="n">
        <v>0</v>
      </c>
      <c r="E26" s="295" t="n">
        <f aca="false">SUM(B26:D26)</f>
        <v>870000</v>
      </c>
      <c r="F26" s="294" t="n">
        <v>0</v>
      </c>
      <c r="G26" s="294" t="n">
        <v>870000</v>
      </c>
      <c r="H26" s="294" t="n">
        <v>0</v>
      </c>
      <c r="I26" s="295" t="n">
        <f aca="false">SUM(F26:H26)</f>
        <v>870000</v>
      </c>
      <c r="J26" s="295" t="n">
        <v>0</v>
      </c>
      <c r="K26" s="295" t="n">
        <v>870000</v>
      </c>
      <c r="L26" s="295" t="n">
        <v>0</v>
      </c>
      <c r="M26" s="115" t="n">
        <f aca="false">SUM(J26:L26)</f>
        <v>870000</v>
      </c>
    </row>
    <row r="27" s="288" customFormat="true" ht="15.75" hidden="false" customHeight="false" outlineLevel="0" collapsed="false">
      <c r="A27" s="296" t="s">
        <v>532</v>
      </c>
      <c r="B27" s="294" t="n">
        <v>0</v>
      </c>
      <c r="C27" s="294" t="n">
        <v>500000</v>
      </c>
      <c r="D27" s="294" t="n">
        <v>0</v>
      </c>
      <c r="E27" s="295" t="n">
        <f aca="false">SUM(B27:D27)</f>
        <v>500000</v>
      </c>
      <c r="F27" s="294" t="n">
        <v>0</v>
      </c>
      <c r="G27" s="294" t="n">
        <v>500000</v>
      </c>
      <c r="H27" s="294" t="n">
        <v>0</v>
      </c>
      <c r="I27" s="295" t="n">
        <f aca="false">SUM(F27:H27)</f>
        <v>500000</v>
      </c>
      <c r="J27" s="295" t="n">
        <v>0</v>
      </c>
      <c r="K27" s="295" t="n">
        <v>500000</v>
      </c>
      <c r="L27" s="295" t="n">
        <v>0</v>
      </c>
      <c r="M27" s="115" t="n">
        <f aca="false">SUM(J27:L27)</f>
        <v>500000</v>
      </c>
    </row>
    <row r="28" s="288" customFormat="true" ht="15.75" hidden="false" customHeight="false" outlineLevel="0" collapsed="false">
      <c r="A28" s="296" t="s">
        <v>533</v>
      </c>
      <c r="B28" s="294" t="n">
        <v>0</v>
      </c>
      <c r="C28" s="294" t="n">
        <v>1500000</v>
      </c>
      <c r="D28" s="294" t="n">
        <v>0</v>
      </c>
      <c r="E28" s="295" t="n">
        <f aca="false">SUM(B28:D28)</f>
        <v>1500000</v>
      </c>
      <c r="F28" s="294" t="n">
        <v>0</v>
      </c>
      <c r="G28" s="294" t="n">
        <v>1500000</v>
      </c>
      <c r="H28" s="294" t="n">
        <v>0</v>
      </c>
      <c r="I28" s="295" t="n">
        <f aca="false">SUM(F28:H28)</f>
        <v>1500000</v>
      </c>
      <c r="J28" s="295" t="n">
        <v>0</v>
      </c>
      <c r="K28" s="295" t="n">
        <v>1500000</v>
      </c>
      <c r="L28" s="295" t="n">
        <v>0</v>
      </c>
      <c r="M28" s="115" t="n">
        <f aca="false">SUM(J28:L28)</f>
        <v>1500000</v>
      </c>
    </row>
    <row r="29" s="288" customFormat="true" ht="14.45" hidden="false" customHeight="true" outlineLevel="0" collapsed="false">
      <c r="A29" s="296" t="s">
        <v>534</v>
      </c>
      <c r="B29" s="294" t="n">
        <v>0</v>
      </c>
      <c r="C29" s="294" t="n">
        <v>50000</v>
      </c>
      <c r="D29" s="294" t="n">
        <v>0</v>
      </c>
      <c r="E29" s="295" t="n">
        <f aca="false">SUM(B29:D29)</f>
        <v>50000</v>
      </c>
      <c r="F29" s="294" t="n">
        <v>0</v>
      </c>
      <c r="G29" s="294" t="n">
        <v>50000</v>
      </c>
      <c r="H29" s="294" t="n">
        <v>0</v>
      </c>
      <c r="I29" s="295" t="n">
        <f aca="false">SUM(F29:H29)</f>
        <v>50000</v>
      </c>
      <c r="J29" s="295" t="n">
        <v>0</v>
      </c>
      <c r="K29" s="295" t="n">
        <v>45000</v>
      </c>
      <c r="L29" s="295" t="n">
        <v>0</v>
      </c>
      <c r="M29" s="115" t="n">
        <f aca="false">SUM(J29:L29)</f>
        <v>45000</v>
      </c>
    </row>
    <row r="30" s="288" customFormat="true" ht="15.75" hidden="false" customHeight="false" outlineLevel="0" collapsed="false">
      <c r="A30" s="296" t="s">
        <v>535</v>
      </c>
      <c r="B30" s="294" t="n">
        <v>0</v>
      </c>
      <c r="C30" s="294" t="n">
        <v>0</v>
      </c>
      <c r="D30" s="294" t="n">
        <v>0</v>
      </c>
      <c r="E30" s="295" t="n">
        <f aca="false">SUM(B30:D30)</f>
        <v>0</v>
      </c>
      <c r="F30" s="294" t="n">
        <v>0</v>
      </c>
      <c r="G30" s="294" t="n">
        <v>500000</v>
      </c>
      <c r="H30" s="294" t="n">
        <v>0</v>
      </c>
      <c r="I30" s="295" t="n">
        <f aca="false">SUM(F30:H30)</f>
        <v>500000</v>
      </c>
      <c r="J30" s="295" t="n">
        <v>0</v>
      </c>
      <c r="K30" s="295" t="n">
        <v>500000</v>
      </c>
      <c r="L30" s="295" t="n">
        <v>0</v>
      </c>
      <c r="M30" s="115" t="n">
        <f aca="false">SUM(J30:L30)</f>
        <v>500000</v>
      </c>
    </row>
    <row r="31" s="98" customFormat="true" ht="45" hidden="false" customHeight="false" outlineLevel="0" collapsed="false">
      <c r="A31" s="296" t="s">
        <v>536</v>
      </c>
      <c r="B31" s="294" t="n">
        <v>0</v>
      </c>
      <c r="C31" s="294" t="n">
        <v>0</v>
      </c>
      <c r="D31" s="294" t="n">
        <v>0</v>
      </c>
      <c r="E31" s="295" t="n">
        <f aca="false">SUM(B31:D31)</f>
        <v>0</v>
      </c>
      <c r="F31" s="294" t="n">
        <v>0</v>
      </c>
      <c r="G31" s="294" t="n">
        <v>0</v>
      </c>
      <c r="H31" s="294" t="n">
        <v>0</v>
      </c>
      <c r="I31" s="295" t="n">
        <f aca="false">SUM(F31:H31)</f>
        <v>0</v>
      </c>
      <c r="J31" s="295" t="n">
        <v>0</v>
      </c>
      <c r="K31" s="295" t="n">
        <v>0</v>
      </c>
      <c r="L31" s="295" t="n">
        <v>0</v>
      </c>
      <c r="M31" s="115" t="n">
        <f aca="false">SUM(J31:L31)</f>
        <v>0</v>
      </c>
    </row>
    <row r="32" s="288" customFormat="true" ht="15.75" hidden="false" customHeight="false" outlineLevel="0" collapsed="false">
      <c r="A32" s="296" t="s">
        <v>537</v>
      </c>
      <c r="B32" s="294" t="n">
        <v>0</v>
      </c>
      <c r="C32" s="294" t="n">
        <v>0</v>
      </c>
      <c r="D32" s="294" t="n">
        <v>0</v>
      </c>
      <c r="E32" s="295" t="n">
        <f aca="false">SUM(B32:D32)</f>
        <v>0</v>
      </c>
      <c r="F32" s="294" t="n">
        <v>0</v>
      </c>
      <c r="G32" s="294" t="n">
        <v>600000</v>
      </c>
      <c r="H32" s="294" t="n">
        <v>0</v>
      </c>
      <c r="I32" s="295" t="n">
        <f aca="false">SUM(F32:H32)</f>
        <v>600000</v>
      </c>
      <c r="J32" s="295" t="n">
        <v>0</v>
      </c>
      <c r="K32" s="295" t="n">
        <v>600000</v>
      </c>
      <c r="L32" s="295" t="n">
        <v>0</v>
      </c>
      <c r="M32" s="115" t="n">
        <f aca="false">SUM(J32:L32)</f>
        <v>600000</v>
      </c>
    </row>
    <row r="33" s="288" customFormat="true" ht="30" hidden="false" customHeight="false" outlineLevel="0" collapsed="false">
      <c r="A33" s="296" t="s">
        <v>538</v>
      </c>
      <c r="B33" s="294" t="n">
        <v>0</v>
      </c>
      <c r="C33" s="294" t="n">
        <v>273198000</v>
      </c>
      <c r="D33" s="294" t="n">
        <v>0</v>
      </c>
      <c r="E33" s="295" t="n">
        <f aca="false">SUM(B33:D33)</f>
        <v>273198000</v>
      </c>
      <c r="F33" s="294" t="n">
        <v>0</v>
      </c>
      <c r="G33" s="294" t="n">
        <v>204898500</v>
      </c>
      <c r="H33" s="294" t="n">
        <v>0</v>
      </c>
      <c r="I33" s="295" t="n">
        <f aca="false">SUM(F33:H33)</f>
        <v>204898500</v>
      </c>
      <c r="J33" s="295" t="n">
        <v>0</v>
      </c>
      <c r="K33" s="295" t="n">
        <v>182132000</v>
      </c>
      <c r="L33" s="295" t="n">
        <v>0</v>
      </c>
      <c r="M33" s="115" t="n">
        <f aca="false">SUM(J33:L33)</f>
        <v>182132000</v>
      </c>
    </row>
    <row r="34" s="288" customFormat="true" ht="15.75" hidden="false" customHeight="false" outlineLevel="0" collapsed="false">
      <c r="A34" s="296" t="s">
        <v>539</v>
      </c>
      <c r="B34" s="294" t="n">
        <v>0</v>
      </c>
      <c r="C34" s="294" t="n">
        <v>3500000</v>
      </c>
      <c r="D34" s="294" t="n">
        <v>0</v>
      </c>
      <c r="E34" s="295" t="n">
        <f aca="false">SUM(B34:D34)</f>
        <v>3500000</v>
      </c>
      <c r="F34" s="294" t="n">
        <v>0</v>
      </c>
      <c r="G34" s="294" t="n">
        <v>3500000</v>
      </c>
      <c r="H34" s="294" t="n">
        <v>0</v>
      </c>
      <c r="I34" s="295" t="n">
        <f aca="false">SUM(F34:H34)</f>
        <v>3500000</v>
      </c>
      <c r="J34" s="295" t="n">
        <v>0</v>
      </c>
      <c r="K34" s="295" t="n">
        <v>3500000</v>
      </c>
      <c r="L34" s="295" t="n">
        <v>0</v>
      </c>
      <c r="M34" s="115" t="n">
        <f aca="false">SUM(J34:L34)</f>
        <v>3500000</v>
      </c>
    </row>
    <row r="35" s="288" customFormat="true" ht="15.75" hidden="false" customHeight="false" outlineLevel="0" collapsed="false">
      <c r="A35" s="296" t="s">
        <v>540</v>
      </c>
      <c r="B35" s="294" t="n">
        <v>0</v>
      </c>
      <c r="C35" s="294" t="n">
        <v>0</v>
      </c>
      <c r="D35" s="294" t="n">
        <v>0</v>
      </c>
      <c r="E35" s="295" t="n">
        <f aca="false">SUM(B35:D35)</f>
        <v>0</v>
      </c>
      <c r="F35" s="294" t="n">
        <v>0</v>
      </c>
      <c r="G35" s="294" t="n">
        <v>26458337</v>
      </c>
      <c r="H35" s="294" t="n">
        <v>0</v>
      </c>
      <c r="I35" s="295" t="n">
        <f aca="false">SUM(F35:H35)</f>
        <v>26458337</v>
      </c>
      <c r="J35" s="295" t="n">
        <v>0</v>
      </c>
      <c r="K35" s="295" t="n">
        <v>26458337</v>
      </c>
      <c r="L35" s="295" t="n">
        <v>0</v>
      </c>
      <c r="M35" s="115" t="n">
        <f aca="false">SUM(J35:L35)</f>
        <v>26458337</v>
      </c>
    </row>
    <row r="36" s="288" customFormat="true" ht="30" hidden="false" customHeight="false" outlineLevel="0" collapsed="false">
      <c r="A36" s="296" t="s">
        <v>541</v>
      </c>
      <c r="B36" s="294" t="n">
        <v>0</v>
      </c>
      <c r="C36" s="294" t="n">
        <v>60000000</v>
      </c>
      <c r="D36" s="294" t="n">
        <v>0</v>
      </c>
      <c r="E36" s="295" t="n">
        <f aca="false">SUM(B36:D36)</f>
        <v>60000000</v>
      </c>
      <c r="F36" s="294" t="n">
        <v>0</v>
      </c>
      <c r="G36" s="294" t="n">
        <v>0</v>
      </c>
      <c r="H36" s="294" t="n">
        <v>0</v>
      </c>
      <c r="I36" s="295" t="n">
        <f aca="false">SUM(F36:H36)</f>
        <v>0</v>
      </c>
      <c r="J36" s="295" t="n">
        <v>0</v>
      </c>
      <c r="K36" s="295" t="n">
        <v>0</v>
      </c>
      <c r="L36" s="295" t="n">
        <v>0</v>
      </c>
      <c r="M36" s="115" t="n">
        <f aca="false">SUM(J36:L36)</f>
        <v>0</v>
      </c>
    </row>
    <row r="37" s="288" customFormat="true" ht="15.75" hidden="false" customHeight="false" outlineLevel="0" collapsed="false">
      <c r="A37" s="296" t="s">
        <v>542</v>
      </c>
      <c r="B37" s="294" t="n">
        <v>0</v>
      </c>
      <c r="C37" s="294" t="n">
        <v>94148919</v>
      </c>
      <c r="D37" s="294" t="n">
        <v>0</v>
      </c>
      <c r="E37" s="295" t="n">
        <f aca="false">SUM(B37:D37)</f>
        <v>94148919</v>
      </c>
      <c r="F37" s="294" t="n">
        <v>0</v>
      </c>
      <c r="G37" s="294" t="n">
        <v>94148919</v>
      </c>
      <c r="H37" s="294" t="n">
        <v>0</v>
      </c>
      <c r="I37" s="295" t="n">
        <f aca="false">SUM(F37:H37)</f>
        <v>94148919</v>
      </c>
      <c r="J37" s="295" t="n">
        <v>0</v>
      </c>
      <c r="K37" s="295" t="n">
        <v>78457430</v>
      </c>
      <c r="L37" s="295" t="n">
        <v>0</v>
      </c>
      <c r="M37" s="115" t="n">
        <f aca="false">SUM(J37:L37)</f>
        <v>78457430</v>
      </c>
    </row>
    <row r="38" s="288" customFormat="true" ht="15.75" hidden="false" customHeight="false" outlineLevel="0" collapsed="false">
      <c r="A38" s="296" t="s">
        <v>543</v>
      </c>
      <c r="B38" s="294" t="n">
        <v>0</v>
      </c>
      <c r="C38" s="294" t="n">
        <v>44615563</v>
      </c>
      <c r="D38" s="294" t="n">
        <v>0</v>
      </c>
      <c r="E38" s="295" t="n">
        <f aca="false">SUM(B38:D38)</f>
        <v>44615563</v>
      </c>
      <c r="F38" s="294" t="n">
        <v>0</v>
      </c>
      <c r="G38" s="294" t="n">
        <v>18589820</v>
      </c>
      <c r="H38" s="294" t="n">
        <v>0</v>
      </c>
      <c r="I38" s="295" t="n">
        <f aca="false">SUM(F38:H38)</f>
        <v>18589820</v>
      </c>
      <c r="J38" s="295" t="n">
        <v>0</v>
      </c>
      <c r="K38" s="295" t="n">
        <v>18589820</v>
      </c>
      <c r="L38" s="295" t="n">
        <v>0</v>
      </c>
      <c r="M38" s="115" t="n">
        <f aca="false">SUM(J38:L38)</f>
        <v>18589820</v>
      </c>
    </row>
    <row r="39" s="288" customFormat="true" ht="15.75" hidden="false" customHeight="false" outlineLevel="0" collapsed="false">
      <c r="A39" s="296" t="s">
        <v>544</v>
      </c>
      <c r="B39" s="294" t="n">
        <v>0</v>
      </c>
      <c r="C39" s="294" t="n">
        <v>0</v>
      </c>
      <c r="D39" s="294" t="n">
        <v>0</v>
      </c>
      <c r="E39" s="295" t="n">
        <f aca="false">SUM(B39:D39)</f>
        <v>0</v>
      </c>
      <c r="F39" s="294" t="n">
        <v>0</v>
      </c>
      <c r="G39" s="294" t="n">
        <v>25689064</v>
      </c>
      <c r="H39" s="294" t="n">
        <v>0</v>
      </c>
      <c r="I39" s="295" t="n">
        <f aca="false">SUM(F39:H39)</f>
        <v>25689064</v>
      </c>
      <c r="J39" s="295" t="n">
        <v>0</v>
      </c>
      <c r="K39" s="295" t="n">
        <v>25689064</v>
      </c>
      <c r="L39" s="295" t="n">
        <v>0</v>
      </c>
      <c r="M39" s="115" t="n">
        <f aca="false">SUM(J39:L39)</f>
        <v>25689064</v>
      </c>
    </row>
    <row r="40" s="288" customFormat="true" ht="15.75" hidden="false" customHeight="false" outlineLevel="0" collapsed="false">
      <c r="A40" s="296" t="s">
        <v>545</v>
      </c>
      <c r="B40" s="294" t="n">
        <v>0</v>
      </c>
      <c r="C40" s="294" t="n">
        <v>18000000</v>
      </c>
      <c r="D40" s="294" t="n">
        <v>0</v>
      </c>
      <c r="E40" s="295" t="n">
        <f aca="false">SUM(B40:D40)</f>
        <v>18000000</v>
      </c>
      <c r="F40" s="294" t="n">
        <v>0</v>
      </c>
      <c r="G40" s="294" t="n">
        <v>11000000</v>
      </c>
      <c r="H40" s="294" t="n">
        <v>0</v>
      </c>
      <c r="I40" s="295" t="n">
        <f aca="false">SUM(F40:H40)</f>
        <v>11000000</v>
      </c>
      <c r="J40" s="295" t="n">
        <v>0</v>
      </c>
      <c r="K40" s="295" t="n">
        <v>9800000</v>
      </c>
      <c r="L40" s="295" t="n">
        <v>0</v>
      </c>
      <c r="M40" s="115" t="n">
        <f aca="false">SUM(J40:L40)</f>
        <v>9800000</v>
      </c>
    </row>
    <row r="41" s="288" customFormat="true" ht="15.75" hidden="false" customHeight="false" outlineLevel="0" collapsed="false">
      <c r="A41" s="296" t="s">
        <v>546</v>
      </c>
      <c r="B41" s="294" t="n">
        <v>0</v>
      </c>
      <c r="C41" s="294" t="n">
        <v>1606080</v>
      </c>
      <c r="D41" s="294" t="n">
        <v>0</v>
      </c>
      <c r="E41" s="295" t="n">
        <f aca="false">SUM(B41:D41)</f>
        <v>1606080</v>
      </c>
      <c r="F41" s="294" t="n">
        <v>1606080</v>
      </c>
      <c r="G41" s="294" t="n">
        <v>0</v>
      </c>
      <c r="H41" s="294" t="n">
        <v>0</v>
      </c>
      <c r="I41" s="295" t="n">
        <f aca="false">SUM(F41:H41)</f>
        <v>1606080</v>
      </c>
      <c r="J41" s="295" t="n">
        <v>1605600</v>
      </c>
      <c r="K41" s="295" t="n">
        <v>0</v>
      </c>
      <c r="L41" s="295" t="n">
        <v>0</v>
      </c>
      <c r="M41" s="115" t="n">
        <f aca="false">SUM(J41:L41)</f>
        <v>1605600</v>
      </c>
    </row>
    <row r="42" s="288" customFormat="true" ht="15.75" hidden="false" customHeight="false" outlineLevel="0" collapsed="false">
      <c r="A42" s="296" t="s">
        <v>547</v>
      </c>
      <c r="B42" s="294" t="n">
        <v>0</v>
      </c>
      <c r="C42" s="294" t="n">
        <v>141600176</v>
      </c>
      <c r="D42" s="294" t="n">
        <v>0</v>
      </c>
      <c r="E42" s="295" t="n">
        <f aca="false">SUM(B42:D42)</f>
        <v>141600176</v>
      </c>
      <c r="F42" s="294" t="n">
        <v>0</v>
      </c>
      <c r="G42" s="294" t="n">
        <v>183022587</v>
      </c>
      <c r="H42" s="294" t="n">
        <v>0</v>
      </c>
      <c r="I42" s="295" t="n">
        <f aca="false">SUM(F42:H42)</f>
        <v>183022587</v>
      </c>
      <c r="J42" s="295" t="n">
        <v>0</v>
      </c>
      <c r="K42" s="295" t="n">
        <v>157415105</v>
      </c>
      <c r="L42" s="295" t="n">
        <v>0</v>
      </c>
      <c r="M42" s="115" t="n">
        <f aca="false">SUM(J42:L42)</f>
        <v>157415105</v>
      </c>
    </row>
    <row r="43" s="288" customFormat="true" ht="15.75" hidden="false" customHeight="false" outlineLevel="0" collapsed="false">
      <c r="A43" s="296" t="s">
        <v>548</v>
      </c>
      <c r="B43" s="294" t="n">
        <v>0</v>
      </c>
      <c r="C43" s="294" t="n">
        <v>140000000</v>
      </c>
      <c r="D43" s="294" t="n">
        <v>0</v>
      </c>
      <c r="E43" s="295" t="n">
        <f aca="false">SUM(B43:D43)</f>
        <v>140000000</v>
      </c>
      <c r="F43" s="294" t="n">
        <v>0</v>
      </c>
      <c r="G43" s="294" t="n">
        <v>145000000</v>
      </c>
      <c r="H43" s="294" t="n">
        <v>0</v>
      </c>
      <c r="I43" s="295" t="n">
        <f aca="false">SUM(F43:H43)</f>
        <v>145000000</v>
      </c>
      <c r="J43" s="295" t="n">
        <v>0</v>
      </c>
      <c r="K43" s="295" t="n">
        <v>145000000</v>
      </c>
      <c r="L43" s="295" t="n">
        <v>0</v>
      </c>
      <c r="M43" s="115" t="n">
        <f aca="false">SUM(J43:L43)</f>
        <v>145000000</v>
      </c>
    </row>
    <row r="44" s="288" customFormat="true" ht="30" hidden="false" customHeight="false" outlineLevel="0" collapsed="false">
      <c r="A44" s="296" t="s">
        <v>549</v>
      </c>
      <c r="B44" s="294" t="n">
        <v>0</v>
      </c>
      <c r="C44" s="294" t="n">
        <v>137627000</v>
      </c>
      <c r="D44" s="294" t="n">
        <v>0</v>
      </c>
      <c r="E44" s="295" t="n">
        <f aca="false">SUM(B44:D44)</f>
        <v>137627000</v>
      </c>
      <c r="F44" s="294" t="n">
        <v>0</v>
      </c>
      <c r="G44" s="294" t="n">
        <v>103221000</v>
      </c>
      <c r="H44" s="294" t="n">
        <v>0</v>
      </c>
      <c r="I44" s="295" t="n">
        <f aca="false">SUM(F44:H44)</f>
        <v>103221000</v>
      </c>
      <c r="J44" s="295" t="n">
        <v>0</v>
      </c>
      <c r="K44" s="295" t="n">
        <v>103221000</v>
      </c>
      <c r="L44" s="295" t="n">
        <v>0</v>
      </c>
      <c r="M44" s="115" t="n">
        <f aca="false">SUM(J44:L44)</f>
        <v>103221000</v>
      </c>
      <c r="O44" s="297"/>
    </row>
    <row r="45" s="288" customFormat="true" ht="30" hidden="false" customHeight="false" outlineLevel="0" collapsed="false">
      <c r="A45" s="296" t="s">
        <v>550</v>
      </c>
      <c r="B45" s="294" t="n">
        <v>0</v>
      </c>
      <c r="C45" s="294" t="n">
        <v>10000000</v>
      </c>
      <c r="D45" s="294" t="n">
        <v>0</v>
      </c>
      <c r="E45" s="295" t="n">
        <f aca="false">SUM(B45:D45)</f>
        <v>10000000</v>
      </c>
      <c r="F45" s="294" t="n">
        <v>0</v>
      </c>
      <c r="G45" s="294" t="n">
        <v>10000000</v>
      </c>
      <c r="H45" s="294" t="n">
        <v>0</v>
      </c>
      <c r="I45" s="295" t="n">
        <f aca="false">SUM(F45:H45)</f>
        <v>10000000</v>
      </c>
      <c r="J45" s="295" t="n">
        <v>0</v>
      </c>
      <c r="K45" s="295" t="n">
        <v>10000000</v>
      </c>
      <c r="L45" s="295" t="n">
        <v>0</v>
      </c>
      <c r="M45" s="115" t="n">
        <f aca="false">SUM(J45:L45)</f>
        <v>10000000</v>
      </c>
    </row>
    <row r="46" s="288" customFormat="true" ht="30" hidden="false" customHeight="false" outlineLevel="0" collapsed="false">
      <c r="A46" s="296" t="s">
        <v>551</v>
      </c>
      <c r="B46" s="294" t="n">
        <v>0</v>
      </c>
      <c r="C46" s="294" t="n">
        <v>0</v>
      </c>
      <c r="D46" s="294" t="n">
        <v>0</v>
      </c>
      <c r="E46" s="295" t="n">
        <f aca="false">SUM(B46:D46)</f>
        <v>0</v>
      </c>
      <c r="F46" s="294" t="n">
        <v>0</v>
      </c>
      <c r="G46" s="294" t="n">
        <v>18447000</v>
      </c>
      <c r="H46" s="294" t="n">
        <v>0</v>
      </c>
      <c r="I46" s="295" t="n">
        <f aca="false">SUM(F46:H46)</f>
        <v>18447000</v>
      </c>
      <c r="J46" s="295" t="n">
        <v>0</v>
      </c>
      <c r="K46" s="295" t="n">
        <v>18447000</v>
      </c>
      <c r="L46" s="295" t="n">
        <v>0</v>
      </c>
      <c r="M46" s="115" t="n">
        <f aca="false">SUM(J46:L46)</f>
        <v>18447000</v>
      </c>
    </row>
    <row r="47" s="288" customFormat="true" ht="30" hidden="false" customHeight="false" outlineLevel="0" collapsed="false">
      <c r="A47" s="296" t="s">
        <v>552</v>
      </c>
      <c r="B47" s="294" t="n">
        <v>0</v>
      </c>
      <c r="C47" s="294" t="n">
        <v>0</v>
      </c>
      <c r="D47" s="294" t="n">
        <v>0</v>
      </c>
      <c r="E47" s="295" t="n">
        <f aca="false">SUM(B47:D47)</f>
        <v>0</v>
      </c>
      <c r="F47" s="294" t="n">
        <v>0</v>
      </c>
      <c r="G47" s="294" t="n">
        <v>6000000</v>
      </c>
      <c r="H47" s="294" t="n">
        <v>0</v>
      </c>
      <c r="I47" s="295" t="n">
        <f aca="false">SUM(F47:H47)</f>
        <v>6000000</v>
      </c>
      <c r="J47" s="295" t="n">
        <v>0</v>
      </c>
      <c r="K47" s="295" t="n">
        <v>6000000</v>
      </c>
      <c r="L47" s="295" t="n">
        <v>0</v>
      </c>
      <c r="M47" s="115" t="n">
        <f aca="false">SUM(J47:L47)</f>
        <v>6000000</v>
      </c>
    </row>
    <row r="48" s="298" customFormat="true" ht="15.75" hidden="false" customHeight="false" outlineLevel="0" collapsed="false">
      <c r="A48" s="296" t="s">
        <v>553</v>
      </c>
      <c r="B48" s="294" t="n">
        <v>0</v>
      </c>
      <c r="C48" s="294" t="n">
        <v>8500000</v>
      </c>
      <c r="D48" s="294" t="n">
        <v>0</v>
      </c>
      <c r="E48" s="295" t="n">
        <f aca="false">SUM(B48:D48)</f>
        <v>8500000</v>
      </c>
      <c r="F48" s="294" t="n">
        <v>0</v>
      </c>
      <c r="G48" s="294" t="n">
        <v>8500000</v>
      </c>
      <c r="H48" s="294" t="n">
        <v>0</v>
      </c>
      <c r="I48" s="295" t="n">
        <f aca="false">SUM(F48:H48)</f>
        <v>8500000</v>
      </c>
      <c r="J48" s="295" t="n">
        <v>0</v>
      </c>
      <c r="K48" s="295" t="n">
        <v>7092000</v>
      </c>
      <c r="L48" s="295"/>
      <c r="M48" s="115" t="n">
        <f aca="false">SUM(J48:L48)</f>
        <v>7092000</v>
      </c>
      <c r="N48" s="98"/>
      <c r="O48" s="98"/>
      <c r="P48" s="98"/>
    </row>
    <row r="49" s="298" customFormat="true" ht="15.75" hidden="false" customHeight="false" outlineLevel="0" collapsed="false">
      <c r="A49" s="296" t="s">
        <v>554</v>
      </c>
      <c r="B49" s="294" t="n">
        <v>0</v>
      </c>
      <c r="C49" s="294" t="n">
        <v>3800000</v>
      </c>
      <c r="D49" s="294" t="n">
        <v>0</v>
      </c>
      <c r="E49" s="295" t="n">
        <f aca="false">SUM(B49:D49)</f>
        <v>3800000</v>
      </c>
      <c r="F49" s="294" t="n">
        <v>0</v>
      </c>
      <c r="G49" s="294" t="n">
        <v>3800000</v>
      </c>
      <c r="H49" s="294" t="n">
        <v>0</v>
      </c>
      <c r="I49" s="295" t="n">
        <f aca="false">SUM(F49:H49)</f>
        <v>3800000</v>
      </c>
      <c r="J49" s="295" t="n">
        <v>0</v>
      </c>
      <c r="K49" s="295" t="n">
        <v>3340000</v>
      </c>
      <c r="L49" s="295" t="n">
        <v>0</v>
      </c>
      <c r="M49" s="115" t="n">
        <f aca="false">SUM(J49:L49)</f>
        <v>3340000</v>
      </c>
      <c r="N49" s="98"/>
      <c r="O49" s="98"/>
      <c r="P49" s="98"/>
    </row>
    <row r="50" s="98" customFormat="true" ht="15.75" hidden="false" customHeight="false" outlineLevel="0" collapsed="false">
      <c r="A50" s="296" t="s">
        <v>555</v>
      </c>
      <c r="B50" s="294" t="n">
        <v>0</v>
      </c>
      <c r="C50" s="294" t="n">
        <v>9000000</v>
      </c>
      <c r="D50" s="294" t="n">
        <v>0</v>
      </c>
      <c r="E50" s="295" t="n">
        <f aca="false">SUM(B50:D50)</f>
        <v>9000000</v>
      </c>
      <c r="F50" s="294" t="n">
        <v>0</v>
      </c>
      <c r="G50" s="294" t="n">
        <v>9000000</v>
      </c>
      <c r="H50" s="294" t="n">
        <v>0</v>
      </c>
      <c r="I50" s="295" t="n">
        <f aca="false">SUM(F50:H50)</f>
        <v>9000000</v>
      </c>
      <c r="J50" s="295" t="n">
        <v>0</v>
      </c>
      <c r="K50" s="295" t="n">
        <v>8900000</v>
      </c>
      <c r="L50" s="295" t="n">
        <v>0</v>
      </c>
      <c r="M50" s="115" t="n">
        <f aca="false">SUM(J50:L50)</f>
        <v>8900000</v>
      </c>
    </row>
    <row r="51" customFormat="false" ht="15.75" hidden="false" customHeight="false" outlineLevel="0" collapsed="false">
      <c r="A51" s="299" t="s">
        <v>556</v>
      </c>
      <c r="B51" s="294" t="n">
        <v>0</v>
      </c>
      <c r="C51" s="294" t="n">
        <v>5000000</v>
      </c>
      <c r="D51" s="294" t="n">
        <v>0</v>
      </c>
      <c r="E51" s="295" t="n">
        <f aca="false">SUM(B51:D51)</f>
        <v>5000000</v>
      </c>
      <c r="F51" s="294"/>
      <c r="G51" s="294" t="n">
        <v>5000000</v>
      </c>
      <c r="H51" s="294" t="n">
        <v>0</v>
      </c>
      <c r="I51" s="295" t="n">
        <f aca="false">SUM(F51:H51)</f>
        <v>5000000</v>
      </c>
      <c r="J51" s="295" t="n">
        <v>0</v>
      </c>
      <c r="K51" s="295" t="n">
        <v>0</v>
      </c>
      <c r="L51" s="295" t="n">
        <v>0</v>
      </c>
      <c r="M51" s="115" t="n">
        <f aca="false">SUM(J51:L51)</f>
        <v>0</v>
      </c>
    </row>
    <row r="52" s="288" customFormat="true" ht="15.75" hidden="false" customHeight="false" outlineLevel="0" collapsed="false">
      <c r="A52" s="296" t="s">
        <v>557</v>
      </c>
      <c r="B52" s="294" t="n">
        <v>0</v>
      </c>
      <c r="C52" s="294" t="n">
        <v>745000</v>
      </c>
      <c r="D52" s="294" t="n">
        <v>0</v>
      </c>
      <c r="E52" s="295" t="n">
        <f aca="false">SUM(B52:D52)</f>
        <v>745000</v>
      </c>
      <c r="F52" s="294" t="n">
        <v>0</v>
      </c>
      <c r="G52" s="294" t="n">
        <v>745000</v>
      </c>
      <c r="H52" s="294" t="n">
        <v>0</v>
      </c>
      <c r="I52" s="295" t="n">
        <f aca="false">SUM(F52:H52)</f>
        <v>745000</v>
      </c>
      <c r="J52" s="295" t="n">
        <v>0</v>
      </c>
      <c r="K52" s="295" t="n">
        <v>745000</v>
      </c>
      <c r="L52" s="295" t="n">
        <v>0</v>
      </c>
      <c r="M52" s="115" t="n">
        <f aca="false">SUM(J52:L52)</f>
        <v>745000</v>
      </c>
    </row>
    <row r="53" s="288" customFormat="true" ht="30" hidden="false" customHeight="false" outlineLevel="0" collapsed="false">
      <c r="A53" s="300" t="s">
        <v>558</v>
      </c>
      <c r="B53" s="294" t="n">
        <v>0</v>
      </c>
      <c r="C53" s="294" t="n">
        <v>3500000</v>
      </c>
      <c r="D53" s="294" t="n">
        <v>0</v>
      </c>
      <c r="E53" s="295" t="n">
        <f aca="false">SUM(B53:D53)</f>
        <v>3500000</v>
      </c>
      <c r="F53" s="294" t="n">
        <v>0</v>
      </c>
      <c r="G53" s="294" t="n">
        <v>3500000</v>
      </c>
      <c r="H53" s="294" t="n">
        <v>0</v>
      </c>
      <c r="I53" s="295" t="n">
        <f aca="false">SUM(F53:H53)</f>
        <v>3500000</v>
      </c>
      <c r="J53" s="295" t="n">
        <v>0</v>
      </c>
      <c r="K53" s="295" t="n">
        <v>3500000</v>
      </c>
      <c r="L53" s="295" t="n">
        <v>0</v>
      </c>
      <c r="M53" s="115" t="n">
        <f aca="false">SUM(J53:L53)</f>
        <v>3500000</v>
      </c>
    </row>
    <row r="54" s="292" customFormat="true" ht="15.75" hidden="false" customHeight="false" outlineLevel="0" collapsed="false">
      <c r="A54" s="301" t="s">
        <v>559</v>
      </c>
      <c r="B54" s="302" t="n">
        <f aca="false">SUM(B20:B53)</f>
        <v>0</v>
      </c>
      <c r="C54" s="302" t="n">
        <f aca="false">SUM(C20:C53)</f>
        <v>982760738</v>
      </c>
      <c r="D54" s="302" t="n">
        <f aca="false">SUM(D20:D53)</f>
        <v>0</v>
      </c>
      <c r="E54" s="302" t="n">
        <f aca="false">SUM(E20:E53)</f>
        <v>982760738</v>
      </c>
      <c r="F54" s="302" t="n">
        <f aca="false">SUM(F20:F53)</f>
        <v>1606080</v>
      </c>
      <c r="G54" s="302" t="n">
        <f aca="false">SUM(G20:G53)</f>
        <v>907742927</v>
      </c>
      <c r="H54" s="302" t="n">
        <f aca="false">SUM(H20:H53)</f>
        <v>0</v>
      </c>
      <c r="I54" s="302" t="n">
        <f aca="false">SUM(I20:I53)</f>
        <v>909349007</v>
      </c>
      <c r="J54" s="302" t="n">
        <f aca="false">SUM(J20:J53)</f>
        <v>1605600</v>
      </c>
      <c r="K54" s="302" t="n">
        <f aca="false">SUM(K20:K53)</f>
        <v>821475276</v>
      </c>
      <c r="L54" s="302" t="n">
        <f aca="false">SUM(L20:L53)</f>
        <v>0</v>
      </c>
      <c r="M54" s="302" t="n">
        <f aca="false">SUM(M20:M53)</f>
        <v>823080876</v>
      </c>
      <c r="N54" s="303"/>
      <c r="O54" s="291"/>
      <c r="P54" s="291"/>
    </row>
    <row r="55" s="288" customFormat="true" ht="15" hidden="false" customHeight="true" outlineLevel="0" collapsed="false">
      <c r="A55" s="160" t="s">
        <v>560</v>
      </c>
      <c r="B55" s="295" t="n">
        <v>0</v>
      </c>
      <c r="C55" s="295" t="n">
        <v>0</v>
      </c>
      <c r="D55" s="295" t="n">
        <v>0</v>
      </c>
      <c r="E55" s="295" t="n">
        <f aca="false">SUM(B55:D55)</f>
        <v>0</v>
      </c>
      <c r="F55" s="295" t="n">
        <v>0</v>
      </c>
      <c r="G55" s="295" t="n">
        <v>20000000</v>
      </c>
      <c r="H55" s="295" t="n">
        <v>0</v>
      </c>
      <c r="I55" s="295" t="n">
        <f aca="false">SUM(F55:H55)</f>
        <v>20000000</v>
      </c>
      <c r="J55" s="295" t="n">
        <v>0</v>
      </c>
      <c r="K55" s="295" t="n">
        <v>20000000</v>
      </c>
      <c r="L55" s="295" t="n">
        <v>0</v>
      </c>
      <c r="M55" s="295" t="n">
        <f aca="false">SUM(J55:L55)</f>
        <v>20000000</v>
      </c>
    </row>
    <row r="56" s="292" customFormat="true" ht="31.5" hidden="false" customHeight="false" outlineLevel="0" collapsed="false">
      <c r="A56" s="189" t="s">
        <v>561</v>
      </c>
      <c r="B56" s="302" t="n">
        <f aca="false">SUM(B55:B55)</f>
        <v>0</v>
      </c>
      <c r="C56" s="302" t="n">
        <f aca="false">SUM(C55:C55)</f>
        <v>0</v>
      </c>
      <c r="D56" s="302" t="n">
        <f aca="false">SUM(D55:D55)</f>
        <v>0</v>
      </c>
      <c r="E56" s="302" t="n">
        <f aca="false">SUM(E55:E55)</f>
        <v>0</v>
      </c>
      <c r="F56" s="302" t="n">
        <f aca="false">SUM(F55:F55)</f>
        <v>0</v>
      </c>
      <c r="G56" s="302" t="n">
        <f aca="false">SUM(G55:G55)</f>
        <v>20000000</v>
      </c>
      <c r="H56" s="302" t="n">
        <f aca="false">SUM(H55:H55)</f>
        <v>0</v>
      </c>
      <c r="I56" s="302" t="n">
        <f aca="false">SUM(I55:I55)</f>
        <v>20000000</v>
      </c>
      <c r="J56" s="302" t="n">
        <f aca="false">SUM(J55:J55)</f>
        <v>0</v>
      </c>
      <c r="K56" s="302" t="n">
        <f aca="false">SUM(K55:K55)</f>
        <v>20000000</v>
      </c>
      <c r="L56" s="302" t="n">
        <f aca="false">SUM(L55:L55)</f>
        <v>0</v>
      </c>
      <c r="M56" s="302" t="n">
        <f aca="false">SUM(M55:M55)</f>
        <v>20000000</v>
      </c>
      <c r="N56" s="291"/>
      <c r="O56" s="291"/>
      <c r="P56" s="291"/>
    </row>
    <row r="57" s="292" customFormat="true" ht="15.75" hidden="false" customHeight="false" outlineLevel="0" collapsed="false">
      <c r="A57" s="289" t="s">
        <v>562</v>
      </c>
      <c r="B57" s="302" t="n">
        <f aca="false">SUM(B9,B19,B54,B56)</f>
        <v>1262234039</v>
      </c>
      <c r="C57" s="302" t="n">
        <f aca="false">SUM(C9,C19,C54,C56)</f>
        <v>1023260738</v>
      </c>
      <c r="D57" s="302" t="n">
        <f aca="false">SUM(D9,D19,D54,D56)</f>
        <v>0</v>
      </c>
      <c r="E57" s="302" t="n">
        <f aca="false">SUM(E9,E19,E54,E56)</f>
        <v>2285494777</v>
      </c>
      <c r="F57" s="302" t="n">
        <f aca="false">SUM(F9,F19,F54,F56)</f>
        <v>1459490987</v>
      </c>
      <c r="G57" s="302" t="n">
        <f aca="false">SUM(G9,G19,G54,G56)</f>
        <v>968242927</v>
      </c>
      <c r="H57" s="302" t="n">
        <f aca="false">SUM(H9,H19,H54,H56)</f>
        <v>0</v>
      </c>
      <c r="I57" s="302" t="n">
        <f aca="false">SUM(I9,I19,I54,I56)</f>
        <v>2427733914</v>
      </c>
      <c r="J57" s="302" t="n">
        <f aca="false">SUM(J9,J19,J54,J56)</f>
        <v>1463679812</v>
      </c>
      <c r="K57" s="302" t="n">
        <f aca="false">SUM(K9,K19,K54,K56,)</f>
        <v>873455276</v>
      </c>
      <c r="L57" s="302" t="n">
        <f aca="false">SUM(L9,L19,L54,L56)</f>
        <v>0</v>
      </c>
      <c r="M57" s="302" t="n">
        <f aca="false">SUM(M9,M19,M54,M56)</f>
        <v>2337135088</v>
      </c>
      <c r="N57" s="291"/>
      <c r="O57" s="291"/>
      <c r="P57" s="291"/>
    </row>
    <row r="59" customFormat="false" ht="15.75" hidden="false" customHeight="false" outlineLevel="0" collapsed="false">
      <c r="A59" s="304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5.75" hidden="false" customHeight="false" outlineLevel="0" collapsed="false"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2" customFormat="false" ht="15.75" hidden="false" customHeight="false" outlineLevel="0" collapsed="false">
      <c r="F62" s="117"/>
      <c r="I62" s="117"/>
      <c r="J62" s="117"/>
      <c r="K62" s="117"/>
      <c r="L62" s="117"/>
      <c r="M62" s="117"/>
    </row>
    <row r="69" customFormat="false" ht="15.75" hidden="false" customHeight="false" outlineLevel="0" collapsed="false">
      <c r="D69" s="305"/>
    </row>
  </sheetData>
  <mergeCells count="7">
    <mergeCell ref="A1:M1"/>
    <mergeCell ref="A3:M3"/>
    <mergeCell ref="A4:M4"/>
    <mergeCell ref="A5:M5"/>
    <mergeCell ref="B7:E7"/>
    <mergeCell ref="F7:I7"/>
    <mergeCell ref="J7:M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6" width="67.7"/>
    <col collapsed="false" customWidth="true" hidden="false" outlineLevel="0" max="2" min="2" style="306" width="16.13"/>
    <col collapsed="false" customWidth="false" hidden="false" outlineLevel="0" max="257" min="3" style="306" width="9.14"/>
  </cols>
  <sheetData>
    <row r="1" customFormat="false" ht="15.75" hidden="false" customHeight="false" outlineLevel="0" collapsed="false">
      <c r="A1" s="307" t="s">
        <v>563</v>
      </c>
      <c r="B1" s="307"/>
      <c r="C1" s="308"/>
      <c r="D1" s="308"/>
      <c r="E1" s="308"/>
    </row>
    <row r="3" customFormat="false" ht="15.75" hidden="false" customHeight="false" outlineLevel="0" collapsed="false">
      <c r="A3" s="309" t="s">
        <v>233</v>
      </c>
      <c r="B3" s="309"/>
    </row>
    <row r="4" customFormat="false" ht="15.75" hidden="false" customHeight="false" outlineLevel="0" collapsed="false">
      <c r="A4" s="309" t="s">
        <v>564</v>
      </c>
      <c r="B4" s="309"/>
    </row>
    <row r="5" customFormat="false" ht="15.75" hidden="false" customHeight="false" outlineLevel="0" collapsed="false">
      <c r="A5" s="309" t="s">
        <v>565</v>
      </c>
      <c r="B5" s="309"/>
    </row>
    <row r="6" customFormat="false" ht="15.75" hidden="false" customHeight="false" outlineLevel="0" collapsed="false">
      <c r="A6" s="310"/>
      <c r="B6" s="310"/>
    </row>
    <row r="7" customFormat="false" ht="15.75" hidden="false" customHeight="false" outlineLevel="0" collapsed="false">
      <c r="B7" s="311" t="s">
        <v>3</v>
      </c>
    </row>
    <row r="8" customFormat="false" ht="15.75" hidden="false" customHeight="false" outlineLevel="0" collapsed="false">
      <c r="A8" s="312" t="s">
        <v>7</v>
      </c>
      <c r="B8" s="312" t="s">
        <v>566</v>
      </c>
    </row>
    <row r="9" customFormat="false" ht="15.75" hidden="false" customHeight="false" outlineLevel="0" collapsed="false">
      <c r="A9" s="313" t="s">
        <v>567</v>
      </c>
      <c r="B9" s="314" t="n">
        <v>0</v>
      </c>
    </row>
    <row r="10" customFormat="false" ht="15.75" hidden="false" customHeight="false" outlineLevel="0" collapsed="false">
      <c r="A10" s="315" t="s">
        <v>568</v>
      </c>
      <c r="B10" s="316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6.85"/>
    <col collapsed="false" customWidth="true" hidden="false" outlineLevel="0" max="2" min="2" style="98" width="8.56"/>
    <col collapsed="false" customWidth="true" hidden="false" outlineLevel="0" max="3" min="3" style="98" width="40.99"/>
    <col collapsed="false" customWidth="true" hidden="false" outlineLevel="0" max="5" min="4" style="98" width="12.42"/>
    <col collapsed="false" customWidth="false" hidden="false" outlineLevel="0" max="257" min="6" style="98" width="9.14"/>
  </cols>
  <sheetData>
    <row r="1" customFormat="false" ht="15.75" hidden="false" customHeight="false" outlineLevel="0" collapsed="false">
      <c r="A1" s="100" t="s">
        <v>569</v>
      </c>
      <c r="B1" s="100"/>
      <c r="C1" s="100"/>
      <c r="D1" s="100"/>
      <c r="E1" s="100"/>
    </row>
    <row r="2" customFormat="false" ht="15.75" hidden="false" customHeight="false" outlineLevel="0" collapsed="false">
      <c r="A2" s="100"/>
      <c r="B2" s="100"/>
      <c r="C2" s="100"/>
      <c r="D2" s="100"/>
      <c r="E2" s="100"/>
    </row>
    <row r="3" customFormat="false" ht="15.75" hidden="false" customHeight="false" outlineLevel="0" collapsed="false">
      <c r="A3" s="284"/>
      <c r="B3" s="284"/>
      <c r="C3" s="284"/>
      <c r="D3" s="284"/>
      <c r="E3" s="284"/>
    </row>
    <row r="4" customFormat="false" ht="15.75" hidden="false" customHeight="false" outlineLevel="0" collapsed="false">
      <c r="A4" s="101" t="s">
        <v>570</v>
      </c>
      <c r="B4" s="101"/>
      <c r="C4" s="101"/>
      <c r="D4" s="101"/>
      <c r="E4" s="101"/>
    </row>
    <row r="5" customFormat="false" ht="15.75" hidden="false" customHeight="false" outlineLevel="0" collapsed="false">
      <c r="A5" s="101" t="s">
        <v>571</v>
      </c>
      <c r="B5" s="101"/>
      <c r="C5" s="101"/>
      <c r="D5" s="101"/>
      <c r="E5" s="101"/>
    </row>
    <row r="6" customFormat="false" ht="15.75" hidden="false" customHeight="false" outlineLevel="0" collapsed="false">
      <c r="D6" s="11"/>
      <c r="E6" s="11" t="s">
        <v>572</v>
      </c>
    </row>
    <row r="7" customFormat="false" ht="33.75" hidden="false" customHeight="true" outlineLevel="0" collapsed="false">
      <c r="A7" s="317" t="s">
        <v>573</v>
      </c>
      <c r="B7" s="317" t="s">
        <v>574</v>
      </c>
      <c r="C7" s="317" t="s">
        <v>575</v>
      </c>
      <c r="D7" s="15" t="s">
        <v>8</v>
      </c>
      <c r="E7" s="15" t="s">
        <v>9</v>
      </c>
    </row>
    <row r="8" customFormat="false" ht="15.75" hidden="false" customHeight="false" outlineLevel="0" collapsed="false">
      <c r="A8" s="318" t="s">
        <v>576</v>
      </c>
      <c r="B8" s="317"/>
      <c r="C8" s="319" t="s">
        <v>577</v>
      </c>
      <c r="D8" s="110"/>
      <c r="E8" s="186"/>
    </row>
    <row r="9" customFormat="false" ht="15.75" hidden="false" customHeight="false" outlineLevel="0" collapsed="false">
      <c r="A9" s="318"/>
      <c r="B9" s="317" t="s">
        <v>576</v>
      </c>
      <c r="C9" s="110" t="s">
        <v>233</v>
      </c>
      <c r="D9" s="320" t="n">
        <v>5</v>
      </c>
      <c r="E9" s="321" t="n">
        <v>3</v>
      </c>
    </row>
    <row r="10" customFormat="false" ht="15.75" hidden="false" customHeight="false" outlineLevel="0" collapsed="false">
      <c r="A10" s="318"/>
      <c r="B10" s="317"/>
      <c r="C10" s="110" t="s">
        <v>578</v>
      </c>
      <c r="D10" s="320" t="n">
        <v>0</v>
      </c>
      <c r="E10" s="321" t="n">
        <v>0</v>
      </c>
    </row>
    <row r="11" customFormat="false" ht="15.75" hidden="false" customHeight="false" outlineLevel="0" collapsed="false">
      <c r="A11" s="318"/>
      <c r="B11" s="317" t="s">
        <v>579</v>
      </c>
      <c r="C11" s="98" t="s">
        <v>318</v>
      </c>
      <c r="D11" s="320" t="n">
        <v>98</v>
      </c>
      <c r="E11" s="321" t="n">
        <v>87</v>
      </c>
    </row>
    <row r="12" customFormat="false" ht="15.75" hidden="false" customHeight="false" outlineLevel="0" collapsed="false">
      <c r="A12" s="318"/>
      <c r="B12" s="317"/>
      <c r="C12" s="110" t="s">
        <v>578</v>
      </c>
      <c r="D12" s="320" t="n">
        <v>5</v>
      </c>
      <c r="E12" s="321" t="n">
        <v>3</v>
      </c>
    </row>
    <row r="13" customFormat="false" ht="15.75" hidden="false" customHeight="false" outlineLevel="0" collapsed="false">
      <c r="A13" s="322"/>
      <c r="B13" s="317"/>
      <c r="C13" s="319" t="s">
        <v>580</v>
      </c>
      <c r="D13" s="317" t="n">
        <f aca="false">D9+D11</f>
        <v>103</v>
      </c>
      <c r="E13" s="323" t="n">
        <f aca="false">E9+E11</f>
        <v>90</v>
      </c>
    </row>
    <row r="14" customFormat="false" ht="15.75" hidden="false" customHeight="false" outlineLevel="0" collapsed="false">
      <c r="A14" s="318"/>
      <c r="B14" s="317"/>
      <c r="C14" s="110" t="s">
        <v>578</v>
      </c>
      <c r="D14" s="320" t="n">
        <f aca="false">D12+D10</f>
        <v>5</v>
      </c>
      <c r="E14" s="321" t="n">
        <f aca="false">E12+E10</f>
        <v>3</v>
      </c>
    </row>
    <row r="15" customFormat="false" ht="15.75" hidden="false" customHeight="false" outlineLevel="0" collapsed="false">
      <c r="A15" s="324"/>
      <c r="B15" s="317"/>
      <c r="C15" s="110"/>
      <c r="D15" s="320"/>
      <c r="E15" s="321"/>
    </row>
    <row r="16" customFormat="false" ht="15.75" hidden="false" customHeight="false" outlineLevel="0" collapsed="false">
      <c r="A16" s="318" t="s">
        <v>579</v>
      </c>
      <c r="B16" s="317"/>
      <c r="C16" s="319" t="s">
        <v>581</v>
      </c>
      <c r="D16" s="320"/>
      <c r="E16" s="321"/>
    </row>
    <row r="17" customFormat="false" ht="15.75" hidden="false" customHeight="false" outlineLevel="0" collapsed="false">
      <c r="A17" s="318"/>
      <c r="B17" s="317" t="s">
        <v>576</v>
      </c>
      <c r="C17" s="110" t="s">
        <v>335</v>
      </c>
      <c r="D17" s="320" t="n">
        <v>63</v>
      </c>
      <c r="E17" s="321" t="n">
        <v>63</v>
      </c>
    </row>
    <row r="18" customFormat="false" ht="15.75" hidden="false" customHeight="false" outlineLevel="0" collapsed="false">
      <c r="A18" s="318"/>
      <c r="B18" s="317"/>
      <c r="C18" s="110" t="s">
        <v>578</v>
      </c>
      <c r="D18" s="320" t="n">
        <v>3</v>
      </c>
      <c r="E18" s="321" t="n">
        <v>3</v>
      </c>
    </row>
    <row r="19" customFormat="false" ht="15.75" hidden="false" customHeight="false" outlineLevel="0" collapsed="false">
      <c r="A19" s="318"/>
      <c r="B19" s="317" t="s">
        <v>579</v>
      </c>
      <c r="C19" s="110" t="s">
        <v>338</v>
      </c>
      <c r="D19" s="320" t="n">
        <v>54</v>
      </c>
      <c r="E19" s="321" t="n">
        <v>54</v>
      </c>
    </row>
    <row r="20" customFormat="false" ht="15.75" hidden="false" customHeight="false" outlineLevel="0" collapsed="false">
      <c r="A20" s="318"/>
      <c r="B20" s="317"/>
      <c r="C20" s="110" t="s">
        <v>578</v>
      </c>
      <c r="D20" s="320" t="n">
        <v>3</v>
      </c>
      <c r="E20" s="321" t="n">
        <v>2</v>
      </c>
    </row>
    <row r="21" customFormat="false" ht="15.75" hidden="false" customHeight="false" outlineLevel="0" collapsed="false">
      <c r="A21" s="318"/>
      <c r="B21" s="317" t="s">
        <v>582</v>
      </c>
      <c r="C21" s="110" t="s">
        <v>340</v>
      </c>
      <c r="D21" s="320" t="n">
        <v>45</v>
      </c>
      <c r="E21" s="321" t="n">
        <v>44</v>
      </c>
    </row>
    <row r="22" customFormat="false" ht="15.75" hidden="false" customHeight="false" outlineLevel="0" collapsed="false">
      <c r="A22" s="318"/>
      <c r="B22" s="317"/>
      <c r="C22" s="110" t="s">
        <v>578</v>
      </c>
      <c r="D22" s="320" t="n">
        <v>3</v>
      </c>
      <c r="E22" s="321" t="n">
        <v>3</v>
      </c>
    </row>
    <row r="23" customFormat="false" ht="15.75" hidden="false" customHeight="false" outlineLevel="0" collapsed="false">
      <c r="A23" s="322"/>
      <c r="B23" s="317"/>
      <c r="C23" s="319" t="s">
        <v>583</v>
      </c>
      <c r="D23" s="317" t="n">
        <f aca="false">SUM(D17+D19+D21)</f>
        <v>162</v>
      </c>
      <c r="E23" s="323" t="n">
        <f aca="false">SUM(E17+E19+E21)</f>
        <v>161</v>
      </c>
    </row>
    <row r="24" customFormat="false" ht="15.75" hidden="false" customHeight="false" outlineLevel="0" collapsed="false">
      <c r="A24" s="318"/>
      <c r="B24" s="317"/>
      <c r="C24" s="110" t="s">
        <v>578</v>
      </c>
      <c r="D24" s="320" t="n">
        <f aca="false">D18+D20+D22</f>
        <v>9</v>
      </c>
      <c r="E24" s="321" t="n">
        <f aca="false">E18+E20+E22</f>
        <v>8</v>
      </c>
    </row>
    <row r="25" customFormat="false" ht="15.75" hidden="false" customHeight="false" outlineLevel="0" collapsed="false">
      <c r="A25" s="324"/>
      <c r="B25" s="317"/>
      <c r="C25" s="319"/>
      <c r="D25" s="317"/>
      <c r="E25" s="323"/>
    </row>
    <row r="26" customFormat="false" ht="15.75" hidden="false" customHeight="false" outlineLevel="0" collapsed="false">
      <c r="A26" s="318" t="s">
        <v>582</v>
      </c>
      <c r="B26" s="317"/>
      <c r="C26" s="319" t="s">
        <v>584</v>
      </c>
      <c r="D26" s="319"/>
      <c r="E26" s="184"/>
    </row>
    <row r="27" customFormat="false" ht="15.75" hidden="false" customHeight="false" outlineLevel="0" collapsed="false">
      <c r="A27" s="318"/>
      <c r="B27" s="317" t="s">
        <v>576</v>
      </c>
      <c r="C27" s="110" t="s">
        <v>585</v>
      </c>
      <c r="D27" s="320" t="n">
        <v>65</v>
      </c>
      <c r="E27" s="321" t="n">
        <v>59</v>
      </c>
    </row>
    <row r="28" customFormat="false" ht="15.75" hidden="false" customHeight="false" outlineLevel="0" collapsed="false">
      <c r="A28" s="318"/>
      <c r="B28" s="317"/>
      <c r="C28" s="110" t="s">
        <v>578</v>
      </c>
      <c r="D28" s="320" t="n">
        <v>3</v>
      </c>
      <c r="E28" s="321" t="n">
        <v>2</v>
      </c>
    </row>
    <row r="29" customFormat="false" ht="15.75" hidden="false" customHeight="false" outlineLevel="0" collapsed="false">
      <c r="A29" s="318"/>
      <c r="B29" s="317"/>
      <c r="C29" s="319" t="s">
        <v>586</v>
      </c>
      <c r="D29" s="317" t="n">
        <f aca="false">SUM(D27)</f>
        <v>65</v>
      </c>
      <c r="E29" s="323" t="n">
        <f aca="false">SUM(E27)</f>
        <v>59</v>
      </c>
    </row>
    <row r="30" customFormat="false" ht="15.75" hidden="false" customHeight="false" outlineLevel="0" collapsed="false">
      <c r="A30" s="318"/>
      <c r="B30" s="317"/>
      <c r="C30" s="110" t="s">
        <v>578</v>
      </c>
      <c r="D30" s="320" t="n">
        <f aca="false">D28</f>
        <v>3</v>
      </c>
      <c r="E30" s="321" t="n">
        <f aca="false">E28</f>
        <v>2</v>
      </c>
    </row>
    <row r="31" customFormat="false" ht="15.75" hidden="false" customHeight="false" outlineLevel="0" collapsed="false">
      <c r="A31" s="318"/>
      <c r="B31" s="317"/>
      <c r="C31" s="110"/>
      <c r="D31" s="320"/>
      <c r="E31" s="321"/>
    </row>
    <row r="32" customFormat="false" ht="15.75" hidden="false" customHeight="false" outlineLevel="0" collapsed="false">
      <c r="A32" s="318" t="s">
        <v>587</v>
      </c>
      <c r="B32" s="317"/>
      <c r="C32" s="319" t="s">
        <v>588</v>
      </c>
      <c r="D32" s="320"/>
      <c r="E32" s="321"/>
    </row>
    <row r="33" customFormat="false" ht="15.75" hidden="false" customHeight="false" outlineLevel="0" collapsed="false">
      <c r="A33" s="318"/>
      <c r="B33" s="317" t="s">
        <v>576</v>
      </c>
      <c r="C33" s="110" t="s">
        <v>344</v>
      </c>
      <c r="D33" s="320" t="n">
        <v>19</v>
      </c>
      <c r="E33" s="321" t="n">
        <v>18</v>
      </c>
    </row>
    <row r="34" customFormat="false" ht="15.75" hidden="false" customHeight="false" outlineLevel="0" collapsed="false">
      <c r="A34" s="318"/>
      <c r="B34" s="317"/>
      <c r="C34" s="110" t="s">
        <v>578</v>
      </c>
      <c r="D34" s="320" t="n">
        <v>0</v>
      </c>
      <c r="E34" s="321" t="n">
        <v>0</v>
      </c>
    </row>
    <row r="35" customFormat="false" ht="15.75" hidden="false" customHeight="false" outlineLevel="0" collapsed="false">
      <c r="A35" s="318"/>
      <c r="B35" s="317" t="s">
        <v>579</v>
      </c>
      <c r="C35" s="110" t="s">
        <v>346</v>
      </c>
      <c r="D35" s="320" t="n">
        <v>10</v>
      </c>
      <c r="E35" s="321" t="n">
        <v>10</v>
      </c>
    </row>
    <row r="36" customFormat="false" ht="15.75" hidden="false" customHeight="false" outlineLevel="0" collapsed="false">
      <c r="A36" s="318"/>
      <c r="B36" s="317"/>
      <c r="C36" s="110" t="s">
        <v>578</v>
      </c>
      <c r="D36" s="320" t="n">
        <v>0</v>
      </c>
      <c r="E36" s="321" t="n">
        <v>0</v>
      </c>
    </row>
    <row r="37" customFormat="false" ht="15.75" hidden="false" customHeight="false" outlineLevel="0" collapsed="false">
      <c r="A37" s="318"/>
      <c r="B37" s="317"/>
      <c r="C37" s="319" t="s">
        <v>589</v>
      </c>
      <c r="D37" s="317" t="n">
        <f aca="false">D33+D35</f>
        <v>29</v>
      </c>
      <c r="E37" s="323" t="n">
        <f aca="false">E33+E35</f>
        <v>28</v>
      </c>
    </row>
    <row r="38" customFormat="false" ht="15.75" hidden="false" customHeight="false" outlineLevel="0" collapsed="false">
      <c r="A38" s="318"/>
      <c r="B38" s="317"/>
      <c r="C38" s="110" t="s">
        <v>578</v>
      </c>
      <c r="D38" s="320" t="n">
        <f aca="false">D34+D36</f>
        <v>0</v>
      </c>
      <c r="E38" s="321" t="n">
        <f aca="false">E34+E36</f>
        <v>0</v>
      </c>
    </row>
    <row r="39" customFormat="false" ht="15.75" hidden="false" customHeight="false" outlineLevel="0" collapsed="false">
      <c r="A39" s="318"/>
      <c r="B39" s="317"/>
      <c r="C39" s="110"/>
      <c r="D39" s="320"/>
      <c r="E39" s="321"/>
    </row>
    <row r="40" customFormat="false" ht="15.75" hidden="false" customHeight="false" outlineLevel="0" collapsed="false">
      <c r="A40" s="318"/>
      <c r="B40" s="317"/>
      <c r="C40" s="325" t="s">
        <v>580</v>
      </c>
      <c r="D40" s="317" t="n">
        <f aca="false">SUM(D13)</f>
        <v>103</v>
      </c>
      <c r="E40" s="323" t="n">
        <f aca="false">SUM(E13)</f>
        <v>90</v>
      </c>
    </row>
    <row r="41" customFormat="false" ht="15.75" hidden="false" customHeight="false" outlineLevel="0" collapsed="false">
      <c r="A41" s="318"/>
      <c r="B41" s="317"/>
      <c r="C41" s="110" t="s">
        <v>578</v>
      </c>
      <c r="D41" s="320" t="n">
        <f aca="false">D14</f>
        <v>5</v>
      </c>
      <c r="E41" s="321" t="n">
        <f aca="false">E14</f>
        <v>3</v>
      </c>
    </row>
    <row r="42" customFormat="false" ht="15.75" hidden="false" customHeight="false" outlineLevel="0" collapsed="false">
      <c r="A42" s="318"/>
      <c r="B42" s="317"/>
      <c r="C42" s="325" t="s">
        <v>590</v>
      </c>
      <c r="D42" s="326" t="n">
        <f aca="false">SUM(D23+D29+D37)</f>
        <v>256</v>
      </c>
      <c r="E42" s="327" t="n">
        <f aca="false">SUM(E23+E29+E37)</f>
        <v>248</v>
      </c>
    </row>
    <row r="43" customFormat="false" ht="15.75" hidden="false" customHeight="false" outlineLevel="0" collapsed="false">
      <c r="A43" s="318"/>
      <c r="B43" s="317"/>
      <c r="C43" s="110" t="s">
        <v>578</v>
      </c>
      <c r="D43" s="328" t="n">
        <v>14</v>
      </c>
      <c r="E43" s="328" t="n">
        <f aca="false">E24+E30+E38</f>
        <v>10</v>
      </c>
    </row>
    <row r="44" customFormat="false" ht="15.75" hidden="false" customHeight="false" outlineLevel="0" collapsed="false">
      <c r="A44" s="329"/>
      <c r="B44" s="110"/>
      <c r="C44" s="325" t="s">
        <v>591</v>
      </c>
      <c r="D44" s="326" t="n">
        <f aca="false">D40+D42</f>
        <v>359</v>
      </c>
      <c r="E44" s="327" t="n">
        <f aca="false">E40+E42</f>
        <v>338</v>
      </c>
    </row>
    <row r="45" customFormat="false" ht="15.75" hidden="false" customHeight="false" outlineLevel="0" collapsed="false">
      <c r="A45" s="110"/>
      <c r="B45" s="110"/>
      <c r="C45" s="110" t="s">
        <v>578</v>
      </c>
      <c r="D45" s="328" t="n">
        <f aca="false">D41+D43</f>
        <v>19</v>
      </c>
      <c r="E45" s="188" t="n">
        <f aca="false">E41+E43</f>
        <v>13</v>
      </c>
    </row>
  </sheetData>
  <mergeCells count="7">
    <mergeCell ref="A1:E1"/>
    <mergeCell ref="A4:E4"/>
    <mergeCell ref="A5:E5"/>
    <mergeCell ref="A8:A12"/>
    <mergeCell ref="A16:A22"/>
    <mergeCell ref="A26:A28"/>
    <mergeCell ref="A32:A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30" zoomScalePageLayoutView="12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56.28"/>
    <col collapsed="false" customWidth="true" hidden="false" outlineLevel="0" max="2" min="2" style="330" width="23.99"/>
    <col collapsed="false" customWidth="false" hidden="false" outlineLevel="0" max="257" min="3" style="330" width="9.14"/>
  </cols>
  <sheetData>
    <row r="1" customFormat="false" ht="15.75" hidden="false" customHeight="false" outlineLevel="0" collapsed="false">
      <c r="A1" s="307" t="s">
        <v>592</v>
      </c>
      <c r="B1" s="307"/>
    </row>
    <row r="2" customFormat="false" ht="15.75" hidden="false" customHeight="false" outlineLevel="0" collapsed="false">
      <c r="A2" s="331"/>
      <c r="B2" s="331"/>
    </row>
    <row r="3" customFormat="false" ht="15.75" hidden="false" customHeight="false" outlineLevel="0" collapsed="false">
      <c r="A3" s="309" t="s">
        <v>233</v>
      </c>
      <c r="B3" s="309"/>
    </row>
    <row r="4" customFormat="false" ht="15.75" hidden="false" customHeight="true" outlineLevel="0" collapsed="false">
      <c r="A4" s="332" t="s">
        <v>593</v>
      </c>
      <c r="B4" s="332"/>
    </row>
    <row r="8" customFormat="false" ht="15.75" hidden="false" customHeight="false" outlineLevel="0" collapsed="false">
      <c r="B8" s="333" t="s">
        <v>3</v>
      </c>
    </row>
    <row r="9" customFormat="false" ht="15.75" hidden="false" customHeight="false" outlineLevel="0" collapsed="false">
      <c r="A9" s="334" t="s">
        <v>7</v>
      </c>
      <c r="B9" s="335" t="s">
        <v>594</v>
      </c>
    </row>
    <row r="10" customFormat="false" ht="15.75" hidden="false" customHeight="false" outlineLevel="0" collapsed="false">
      <c r="A10" s="336" t="s">
        <v>595</v>
      </c>
      <c r="B10" s="337" t="n">
        <v>8671676688</v>
      </c>
    </row>
    <row r="11" customFormat="false" ht="15.75" hidden="false" customHeight="false" outlineLevel="0" collapsed="false">
      <c r="A11" s="336" t="s">
        <v>596</v>
      </c>
      <c r="B11" s="337" t="n">
        <v>10129742581</v>
      </c>
    </row>
    <row r="12" customFormat="false" ht="15.75" hidden="false" customHeight="false" outlineLevel="0" collapsed="false">
      <c r="A12" s="338" t="s">
        <v>597</v>
      </c>
      <c r="B12" s="339" t="n">
        <f aca="false">B10-B11</f>
        <v>-1458065893</v>
      </c>
    </row>
    <row r="13" customFormat="false" ht="15.75" hidden="false" customHeight="false" outlineLevel="0" collapsed="false">
      <c r="A13" s="336" t="s">
        <v>598</v>
      </c>
      <c r="B13" s="337" t="n">
        <v>5339446296</v>
      </c>
    </row>
    <row r="14" customFormat="false" ht="15.75" hidden="false" customHeight="false" outlineLevel="0" collapsed="false">
      <c r="A14" s="336" t="s">
        <v>599</v>
      </c>
      <c r="B14" s="337" t="n">
        <v>3622711566</v>
      </c>
    </row>
    <row r="15" customFormat="false" ht="15.75" hidden="false" customHeight="false" outlineLevel="0" collapsed="false">
      <c r="A15" s="338" t="s">
        <v>600</v>
      </c>
      <c r="B15" s="339" t="n">
        <f aca="false">B13-B14</f>
        <v>1716734730</v>
      </c>
    </row>
    <row r="16" customFormat="false" ht="15.75" hidden="false" customHeight="false" outlineLevel="0" collapsed="false">
      <c r="A16" s="338" t="s">
        <v>601</v>
      </c>
      <c r="B16" s="339" t="n">
        <f aca="false">B12+B15</f>
        <v>258668837</v>
      </c>
    </row>
    <row r="17" customFormat="false" ht="15.75" hidden="false" customHeight="false" outlineLevel="0" collapsed="false">
      <c r="A17" s="338" t="s">
        <v>602</v>
      </c>
      <c r="B17" s="339" t="n">
        <f aca="false">B16</f>
        <v>258668837</v>
      </c>
    </row>
    <row r="18" customFormat="false" ht="31.5" hidden="false" customHeight="false" outlineLevel="0" collapsed="false">
      <c r="A18" s="340" t="s">
        <v>603</v>
      </c>
      <c r="B18" s="341" t="n">
        <v>258668837</v>
      </c>
    </row>
    <row r="19" customFormat="false" ht="15.75" hidden="false" customHeight="false" outlineLevel="0" collapsed="false">
      <c r="A19" s="338" t="s">
        <v>604</v>
      </c>
      <c r="B19" s="339" t="n">
        <f aca="false">B16-B18</f>
        <v>0</v>
      </c>
    </row>
  </sheetData>
  <mergeCells count="3">
    <mergeCell ref="A1:B1"/>
    <mergeCell ref="A3:B3"/>
    <mergeCell ref="A4:B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46" activePane="bottomLeft" state="frozen"/>
      <selection pane="topLeft" activeCell="A1" activeCellId="0" sqref="A1"/>
      <selection pane="bottomLeft" activeCell="B52" activeCellId="0" sqref="B52: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8.14"/>
    <col collapsed="false" customWidth="true" hidden="false" outlineLevel="0" max="2" min="2" style="330" width="65.42"/>
    <col collapsed="false" customWidth="true" hidden="false" outlineLevel="0" max="3" min="3" style="330" width="21.13"/>
    <col collapsed="false" customWidth="true" hidden="false" outlineLevel="0" max="4" min="4" style="330" width="18.28"/>
    <col collapsed="false" customWidth="true" hidden="false" outlineLevel="0" max="5" min="5" style="330" width="16.84"/>
    <col collapsed="false" customWidth="false" hidden="false" outlineLevel="0" max="257" min="6" style="330" width="9.14"/>
  </cols>
  <sheetData>
    <row r="1" customFormat="false" ht="15" hidden="false" customHeight="false" outlineLevel="0" collapsed="false">
      <c r="A1" s="342" t="s">
        <v>605</v>
      </c>
      <c r="B1" s="342"/>
      <c r="C1" s="342"/>
      <c r="D1" s="342"/>
      <c r="E1" s="342"/>
    </row>
    <row r="2" customFormat="false" ht="15" hidden="false" customHeight="false" outlineLevel="0" collapsed="false">
      <c r="A2" s="343"/>
      <c r="B2" s="343"/>
      <c r="C2" s="343"/>
      <c r="D2" s="343"/>
      <c r="E2" s="343"/>
    </row>
    <row r="3" customFormat="false" ht="14.25" hidden="false" customHeight="false" outlineLevel="0" collapsed="false">
      <c r="A3" s="344" t="s">
        <v>233</v>
      </c>
      <c r="B3" s="344"/>
      <c r="C3" s="344"/>
      <c r="D3" s="344"/>
      <c r="E3" s="344"/>
    </row>
    <row r="4" customFormat="false" ht="14.25" hidden="false" customHeight="true" outlineLevel="0" collapsed="false">
      <c r="A4" s="345" t="s">
        <v>606</v>
      </c>
      <c r="B4" s="345"/>
      <c r="C4" s="345"/>
      <c r="D4" s="345"/>
      <c r="E4" s="345"/>
    </row>
    <row r="5" customFormat="false" ht="14.25" hidden="false" customHeight="true" outlineLevel="0" collapsed="false">
      <c r="A5" s="345" t="s">
        <v>607</v>
      </c>
      <c r="B5" s="345"/>
      <c r="C5" s="345"/>
      <c r="D5" s="345"/>
      <c r="E5" s="345"/>
    </row>
    <row r="7" customFormat="false" ht="15" hidden="false" customHeight="false" outlineLevel="0" collapsed="false">
      <c r="A7" s="343"/>
      <c r="B7" s="343"/>
      <c r="C7" s="343"/>
      <c r="D7" s="343"/>
      <c r="E7" s="346" t="s">
        <v>3</v>
      </c>
    </row>
    <row r="8" customFormat="false" ht="14.25" hidden="false" customHeight="false" outlineLevel="0" collapsed="false">
      <c r="A8" s="347" t="s">
        <v>608</v>
      </c>
      <c r="B8" s="347" t="s">
        <v>7</v>
      </c>
      <c r="C8" s="347" t="s">
        <v>609</v>
      </c>
      <c r="D8" s="348" t="s">
        <v>610</v>
      </c>
      <c r="E8" s="347" t="s">
        <v>611</v>
      </c>
    </row>
    <row r="9" customFormat="false" ht="15" hidden="false" customHeight="false" outlineLevel="0" collapsed="false">
      <c r="A9" s="349" t="s">
        <v>71</v>
      </c>
      <c r="B9" s="350" t="s">
        <v>612</v>
      </c>
      <c r="C9" s="351" t="n">
        <v>1264709</v>
      </c>
      <c r="D9" s="351" t="n">
        <v>0</v>
      </c>
      <c r="E9" s="351" t="n">
        <v>3929579</v>
      </c>
    </row>
    <row r="10" customFormat="false" ht="15" hidden="false" customHeight="false" outlineLevel="0" collapsed="false">
      <c r="A10" s="349" t="s">
        <v>73</v>
      </c>
      <c r="B10" s="350" t="s">
        <v>613</v>
      </c>
      <c r="C10" s="351" t="n">
        <v>906315</v>
      </c>
      <c r="D10" s="351" t="n">
        <v>0</v>
      </c>
      <c r="E10" s="351" t="n">
        <v>367964</v>
      </c>
    </row>
    <row r="11" customFormat="false" ht="14.25" hidden="false" customHeight="false" outlineLevel="0" collapsed="false">
      <c r="A11" s="352" t="s">
        <v>77</v>
      </c>
      <c r="B11" s="353" t="s">
        <v>614</v>
      </c>
      <c r="C11" s="354" t="n">
        <f aca="false">SUM(C9:C10)</f>
        <v>2171024</v>
      </c>
      <c r="D11" s="354" t="n">
        <f aca="false">SUM(D9:D10)</f>
        <v>0</v>
      </c>
      <c r="E11" s="354" t="n">
        <f aca="false">SUM(E9:E10)</f>
        <v>4297543</v>
      </c>
    </row>
    <row r="12" customFormat="false" ht="15" hidden="false" customHeight="false" outlineLevel="0" collapsed="false">
      <c r="A12" s="349" t="s">
        <v>79</v>
      </c>
      <c r="B12" s="350" t="s">
        <v>615</v>
      </c>
      <c r="C12" s="351" t="n">
        <v>27967309373</v>
      </c>
      <c r="D12" s="351" t="n">
        <v>0</v>
      </c>
      <c r="E12" s="351" t="n">
        <v>35311839527</v>
      </c>
    </row>
    <row r="13" customFormat="false" ht="15" hidden="false" customHeight="false" outlineLevel="0" collapsed="false">
      <c r="A13" s="349" t="s">
        <v>81</v>
      </c>
      <c r="B13" s="350" t="s">
        <v>616</v>
      </c>
      <c r="C13" s="351" t="n">
        <v>329015783</v>
      </c>
      <c r="D13" s="351" t="n">
        <v>0</v>
      </c>
      <c r="E13" s="351" t="n">
        <v>385349410</v>
      </c>
    </row>
    <row r="14" customFormat="false" ht="15" hidden="false" customHeight="false" outlineLevel="0" collapsed="false">
      <c r="A14" s="349" t="s">
        <v>85</v>
      </c>
      <c r="B14" s="350" t="s">
        <v>617</v>
      </c>
      <c r="C14" s="351" t="n">
        <v>7454227341</v>
      </c>
      <c r="D14" s="351" t="n">
        <v>0</v>
      </c>
      <c r="E14" s="351" t="n">
        <v>408600475</v>
      </c>
    </row>
    <row r="15" customFormat="false" ht="14.25" hidden="false" customHeight="false" outlineLevel="0" collapsed="false">
      <c r="A15" s="352" t="s">
        <v>89</v>
      </c>
      <c r="B15" s="353" t="s">
        <v>618</v>
      </c>
      <c r="C15" s="354" t="n">
        <f aca="false">SUM(C12:C14)</f>
        <v>35750552497</v>
      </c>
      <c r="D15" s="354" t="n">
        <f aca="false">SUM(D12:D14)</f>
        <v>0</v>
      </c>
      <c r="E15" s="354" t="n">
        <f aca="false">SUM(E12:E14)</f>
        <v>36105789412</v>
      </c>
    </row>
    <row r="16" customFormat="false" ht="15" hidden="false" customHeight="false" outlineLevel="0" collapsed="false">
      <c r="A16" s="349" t="s">
        <v>91</v>
      </c>
      <c r="B16" s="350" t="s">
        <v>619</v>
      </c>
      <c r="C16" s="351" t="n">
        <v>245307458</v>
      </c>
      <c r="D16" s="351" t="n">
        <v>0</v>
      </c>
      <c r="E16" s="351" t="n">
        <v>245307458</v>
      </c>
    </row>
    <row r="17" customFormat="false" ht="15" hidden="false" customHeight="false" outlineLevel="0" collapsed="false">
      <c r="A17" s="349" t="s">
        <v>95</v>
      </c>
      <c r="B17" s="350" t="s">
        <v>620</v>
      </c>
      <c r="C17" s="351" t="n">
        <v>245307458</v>
      </c>
      <c r="D17" s="351" t="n">
        <v>0</v>
      </c>
      <c r="E17" s="351" t="n">
        <v>245307458</v>
      </c>
    </row>
    <row r="18" customFormat="false" ht="14.25" hidden="false" customHeight="false" outlineLevel="0" collapsed="false">
      <c r="A18" s="352" t="n">
        <v>22</v>
      </c>
      <c r="B18" s="353" t="s">
        <v>621</v>
      </c>
      <c r="C18" s="354" t="n">
        <f aca="false">C16</f>
        <v>245307458</v>
      </c>
      <c r="D18" s="354" t="n">
        <f aca="false">D16</f>
        <v>0</v>
      </c>
      <c r="E18" s="354" t="n">
        <f aca="false">E16</f>
        <v>245307458</v>
      </c>
    </row>
    <row r="19" customFormat="false" ht="30" hidden="false" customHeight="false" outlineLevel="0" collapsed="false">
      <c r="A19" s="349" t="n">
        <v>23</v>
      </c>
      <c r="B19" s="350" t="s">
        <v>622</v>
      </c>
      <c r="C19" s="351" t="n">
        <v>0</v>
      </c>
      <c r="D19" s="351" t="n">
        <v>0</v>
      </c>
      <c r="E19" s="351" t="n">
        <v>5629766</v>
      </c>
    </row>
    <row r="20" customFormat="false" ht="15" hidden="false" customHeight="false" outlineLevel="0" collapsed="false">
      <c r="A20" s="349" t="n">
        <v>25</v>
      </c>
      <c r="B20" s="350" t="s">
        <v>623</v>
      </c>
      <c r="C20" s="351" t="n">
        <v>0</v>
      </c>
      <c r="D20" s="351" t="n">
        <v>0</v>
      </c>
      <c r="E20" s="351" t="n">
        <v>5629766</v>
      </c>
    </row>
    <row r="21" customFormat="false" ht="28.5" hidden="false" customHeight="false" outlineLevel="0" collapsed="false">
      <c r="A21" s="352" t="n">
        <v>28</v>
      </c>
      <c r="B21" s="353" t="s">
        <v>624</v>
      </c>
      <c r="C21" s="354" t="n">
        <f aca="false">C19</f>
        <v>0</v>
      </c>
      <c r="D21" s="354" t="n">
        <v>0</v>
      </c>
      <c r="E21" s="354" t="n">
        <f aca="false">E19</f>
        <v>5629766</v>
      </c>
    </row>
    <row r="22" customFormat="false" ht="28.5" hidden="false" customHeight="false" outlineLevel="0" collapsed="false">
      <c r="A22" s="352" t="n">
        <v>29</v>
      </c>
      <c r="B22" s="353" t="s">
        <v>625</v>
      </c>
      <c r="C22" s="354" t="n">
        <f aca="false">C11+C15+C18+C21</f>
        <v>35998030979</v>
      </c>
      <c r="D22" s="354" t="n">
        <f aca="false">D11+D15+D18</f>
        <v>0</v>
      </c>
      <c r="E22" s="354" t="n">
        <f aca="false">E11+E15+E18+E21</f>
        <v>36361024179</v>
      </c>
    </row>
    <row r="23" customFormat="false" ht="15" hidden="false" customHeight="false" outlineLevel="0" collapsed="false">
      <c r="A23" s="349" t="n">
        <v>49</v>
      </c>
      <c r="B23" s="350" t="s">
        <v>626</v>
      </c>
      <c r="C23" s="351" t="n">
        <v>342330</v>
      </c>
      <c r="D23" s="351" t="n">
        <v>0</v>
      </c>
      <c r="E23" s="351" t="n">
        <v>150760</v>
      </c>
    </row>
    <row r="24" customFormat="false" ht="14.25" hidden="false" customHeight="false" outlineLevel="0" collapsed="false">
      <c r="A24" s="352" t="n">
        <v>52</v>
      </c>
      <c r="B24" s="353" t="s">
        <v>627</v>
      </c>
      <c r="C24" s="354" t="n">
        <f aca="false">SUM(C23)</f>
        <v>342330</v>
      </c>
      <c r="D24" s="354" t="n">
        <f aca="false">SUM(D23)</f>
        <v>0</v>
      </c>
      <c r="E24" s="354" t="n">
        <f aca="false">SUM(E23)</f>
        <v>150760</v>
      </c>
    </row>
    <row r="25" customFormat="false" ht="15" hidden="false" customHeight="false" outlineLevel="0" collapsed="false">
      <c r="A25" s="349" t="n">
        <v>53</v>
      </c>
      <c r="B25" s="350" t="s">
        <v>628</v>
      </c>
      <c r="C25" s="351" t="n">
        <v>568580859</v>
      </c>
      <c r="D25" s="351" t="n">
        <v>0</v>
      </c>
      <c r="E25" s="351" t="n">
        <v>415672739</v>
      </c>
    </row>
    <row r="26" customFormat="false" ht="15" hidden="false" customHeight="false" outlineLevel="0" collapsed="false">
      <c r="A26" s="349" t="n">
        <v>54</v>
      </c>
      <c r="B26" s="350" t="s">
        <v>629</v>
      </c>
      <c r="C26" s="351" t="n">
        <v>1187576556</v>
      </c>
      <c r="D26" s="351" t="n">
        <v>0</v>
      </c>
      <c r="E26" s="351" t="n">
        <v>52109910</v>
      </c>
    </row>
    <row r="27" customFormat="false" ht="14.25" hidden="false" customHeight="false" outlineLevel="0" collapsed="false">
      <c r="A27" s="352" t="s">
        <v>173</v>
      </c>
      <c r="B27" s="353" t="s">
        <v>630</v>
      </c>
      <c r="C27" s="354" t="n">
        <f aca="false">SUM(C25:C26)</f>
        <v>1756157415</v>
      </c>
      <c r="D27" s="354" t="n">
        <f aca="false">SUM(D25:D26)</f>
        <v>0</v>
      </c>
      <c r="E27" s="354" t="n">
        <f aca="false">SUM(E25:E26)</f>
        <v>467782649</v>
      </c>
    </row>
    <row r="28" customFormat="false" ht="14.25" hidden="false" customHeight="false" outlineLevel="0" collapsed="false">
      <c r="A28" s="352" t="n">
        <v>59</v>
      </c>
      <c r="B28" s="353" t="s">
        <v>631</v>
      </c>
      <c r="C28" s="354" t="n">
        <f aca="false">C24+C27</f>
        <v>1756499745</v>
      </c>
      <c r="D28" s="354" t="n">
        <f aca="false">D24+D27</f>
        <v>0</v>
      </c>
      <c r="E28" s="354" t="n">
        <f aca="false">E24+E27</f>
        <v>467933409</v>
      </c>
    </row>
    <row r="29" customFormat="false" ht="30" hidden="false" customHeight="false" outlineLevel="0" collapsed="false">
      <c r="A29" s="349" t="n">
        <v>60</v>
      </c>
      <c r="B29" s="350" t="s">
        <v>632</v>
      </c>
      <c r="C29" s="351" t="n">
        <v>0</v>
      </c>
      <c r="D29" s="351" t="n">
        <v>0</v>
      </c>
      <c r="E29" s="351" t="n">
        <v>0</v>
      </c>
    </row>
    <row r="30" customFormat="false" ht="30" hidden="false" customHeight="false" outlineLevel="0" collapsed="false">
      <c r="A30" s="349" t="n">
        <v>64</v>
      </c>
      <c r="B30" s="350" t="s">
        <v>633</v>
      </c>
      <c r="C30" s="351" t="n">
        <v>47827440</v>
      </c>
      <c r="D30" s="351" t="n">
        <v>0</v>
      </c>
      <c r="E30" s="351" t="n">
        <v>81781389</v>
      </c>
    </row>
    <row r="31" customFormat="false" ht="30" hidden="false" customHeight="false" outlineLevel="0" collapsed="false">
      <c r="A31" s="349" t="n">
        <v>68</v>
      </c>
      <c r="B31" s="350" t="s">
        <v>634</v>
      </c>
      <c r="C31" s="351" t="n">
        <v>12697909</v>
      </c>
      <c r="D31" s="351" t="n">
        <v>0</v>
      </c>
      <c r="E31" s="351" t="n">
        <v>19320240</v>
      </c>
    </row>
    <row r="32" customFormat="false" ht="30" hidden="false" customHeight="false" outlineLevel="0" collapsed="false">
      <c r="A32" s="349" t="n">
        <v>69</v>
      </c>
      <c r="B32" s="350" t="s">
        <v>635</v>
      </c>
      <c r="C32" s="351" t="n">
        <v>25062149</v>
      </c>
      <c r="D32" s="351" t="n">
        <v>0</v>
      </c>
      <c r="E32" s="351" t="n">
        <v>21062940</v>
      </c>
    </row>
    <row r="33" customFormat="false" ht="30" hidden="false" customHeight="false" outlineLevel="0" collapsed="false">
      <c r="A33" s="349" t="n">
        <v>70</v>
      </c>
      <c r="B33" s="350" t="s">
        <v>636</v>
      </c>
      <c r="C33" s="351" t="n">
        <v>10067382</v>
      </c>
      <c r="D33" s="351"/>
      <c r="E33" s="351" t="n">
        <v>41398209</v>
      </c>
    </row>
    <row r="34" customFormat="false" ht="30" hidden="false" customHeight="false" outlineLevel="0" collapsed="false">
      <c r="A34" s="349" t="n">
        <v>71</v>
      </c>
      <c r="B34" s="350" t="s">
        <v>637</v>
      </c>
      <c r="C34" s="351" t="n">
        <v>82266410</v>
      </c>
      <c r="D34" s="351" t="n">
        <v>0</v>
      </c>
      <c r="E34" s="351" t="n">
        <v>61422736</v>
      </c>
    </row>
    <row r="35" customFormat="false" ht="45" hidden="false" customHeight="false" outlineLevel="0" collapsed="false">
      <c r="A35" s="349" t="n">
        <v>72</v>
      </c>
      <c r="B35" s="350" t="s">
        <v>638</v>
      </c>
      <c r="C35" s="351" t="n">
        <v>743662</v>
      </c>
      <c r="D35" s="351" t="n">
        <v>0</v>
      </c>
      <c r="E35" s="351" t="n">
        <v>716696</v>
      </c>
    </row>
    <row r="36" customFormat="false" ht="30" hidden="false" customHeight="false" outlineLevel="0" collapsed="false">
      <c r="A36" s="349" t="n">
        <v>73</v>
      </c>
      <c r="B36" s="350" t="s">
        <v>639</v>
      </c>
      <c r="C36" s="351" t="n">
        <v>45841952</v>
      </c>
      <c r="D36" s="351" t="n">
        <v>0</v>
      </c>
      <c r="E36" s="351" t="n">
        <v>30189215</v>
      </c>
    </row>
    <row r="37" customFormat="false" ht="30" hidden="false" customHeight="false" outlineLevel="0" collapsed="false">
      <c r="A37" s="349" t="n">
        <v>75</v>
      </c>
      <c r="B37" s="350" t="s">
        <v>640</v>
      </c>
      <c r="C37" s="351" t="n">
        <v>13367616</v>
      </c>
      <c r="D37" s="351" t="n">
        <v>0</v>
      </c>
      <c r="E37" s="351" t="n">
        <v>9103132</v>
      </c>
    </row>
    <row r="38" customFormat="false" ht="30" hidden="false" customHeight="false" outlineLevel="0" collapsed="false">
      <c r="A38" s="349" t="n">
        <v>80</v>
      </c>
      <c r="B38" s="350" t="s">
        <v>641</v>
      </c>
      <c r="C38" s="351" t="n">
        <v>22313180</v>
      </c>
      <c r="D38" s="351" t="n">
        <v>0</v>
      </c>
      <c r="E38" s="351" t="n">
        <v>21413693</v>
      </c>
    </row>
    <row r="39" customFormat="false" ht="30" hidden="false" customHeight="false" outlineLevel="0" collapsed="false">
      <c r="A39" s="349" t="n">
        <v>81</v>
      </c>
      <c r="B39" s="350" t="s">
        <v>642</v>
      </c>
      <c r="C39" s="351" t="n">
        <v>34598210</v>
      </c>
      <c r="D39" s="351" t="n">
        <v>0</v>
      </c>
      <c r="E39" s="351" t="n">
        <v>24170583</v>
      </c>
    </row>
    <row r="40" customFormat="false" ht="30" hidden="false" customHeight="false" outlineLevel="0" collapsed="false">
      <c r="A40" s="349" t="n">
        <v>83</v>
      </c>
      <c r="B40" s="350" t="s">
        <v>643</v>
      </c>
      <c r="C40" s="351" t="n">
        <v>34598210</v>
      </c>
      <c r="D40" s="351" t="n">
        <v>0</v>
      </c>
      <c r="E40" s="351" t="n">
        <v>24170583</v>
      </c>
    </row>
    <row r="41" customFormat="false" ht="30" hidden="false" customHeight="false" outlineLevel="0" collapsed="false">
      <c r="A41" s="349" t="n">
        <v>87</v>
      </c>
      <c r="B41" s="350" t="s">
        <v>644</v>
      </c>
      <c r="C41" s="351" t="n">
        <v>116195171</v>
      </c>
      <c r="D41" s="351" t="n">
        <v>0</v>
      </c>
      <c r="E41" s="351" t="n">
        <v>93233622</v>
      </c>
    </row>
    <row r="42" customFormat="false" ht="45" hidden="false" customHeight="false" outlineLevel="0" collapsed="false">
      <c r="A42" s="349" t="n">
        <v>90</v>
      </c>
      <c r="B42" s="350" t="s">
        <v>645</v>
      </c>
      <c r="C42" s="351" t="n">
        <v>110680000</v>
      </c>
      <c r="D42" s="351" t="n">
        <v>0</v>
      </c>
      <c r="E42" s="351" t="n">
        <v>87840000</v>
      </c>
    </row>
    <row r="43" customFormat="false" ht="14.25" hidden="false" customHeight="false" outlineLevel="0" collapsed="false">
      <c r="A43" s="352" t="n">
        <v>103</v>
      </c>
      <c r="B43" s="353" t="s">
        <v>646</v>
      </c>
      <c r="C43" s="354" t="n">
        <f aca="false">C29+C30+C34+C39+C41</f>
        <v>280887231</v>
      </c>
      <c r="D43" s="354" t="n">
        <f aca="false">D29+D30+D34+D39+D41</f>
        <v>0</v>
      </c>
      <c r="E43" s="354" t="n">
        <f aca="false">E29+E30+E34+E39+E41</f>
        <v>260608330</v>
      </c>
    </row>
    <row r="44" customFormat="false" ht="30" hidden="false" customHeight="false" outlineLevel="0" collapsed="false">
      <c r="A44" s="349" t="n">
        <v>108</v>
      </c>
      <c r="B44" s="350" t="s">
        <v>647</v>
      </c>
      <c r="C44" s="351" t="n">
        <v>1021958718</v>
      </c>
      <c r="D44" s="351" t="n">
        <v>0</v>
      </c>
      <c r="E44" s="351" t="n">
        <v>1065902165</v>
      </c>
    </row>
    <row r="45" customFormat="false" ht="30" hidden="false" customHeight="false" outlineLevel="0" collapsed="false">
      <c r="A45" s="349" t="n">
        <v>112</v>
      </c>
      <c r="B45" s="350" t="s">
        <v>648</v>
      </c>
      <c r="C45" s="351" t="n">
        <v>4025672</v>
      </c>
      <c r="D45" s="351" t="n">
        <v>0</v>
      </c>
      <c r="E45" s="351" t="n">
        <v>27833404</v>
      </c>
    </row>
    <row r="46" customFormat="false" ht="30" hidden="false" customHeight="false" outlineLevel="0" collapsed="false">
      <c r="A46" s="349" t="n">
        <v>113</v>
      </c>
      <c r="B46" s="350" t="s">
        <v>649</v>
      </c>
      <c r="C46" s="351" t="n">
        <v>1015980897</v>
      </c>
      <c r="D46" s="351" t="n">
        <v>0</v>
      </c>
      <c r="E46" s="351" t="n">
        <v>1035662701</v>
      </c>
    </row>
    <row r="47" customFormat="false" ht="30" hidden="false" customHeight="false" outlineLevel="0" collapsed="false">
      <c r="A47" s="349" t="n">
        <v>114</v>
      </c>
      <c r="B47" s="350" t="s">
        <v>650</v>
      </c>
      <c r="C47" s="351" t="n">
        <v>1952149</v>
      </c>
      <c r="D47" s="351" t="n">
        <v>0</v>
      </c>
      <c r="E47" s="351" t="n">
        <v>2406060</v>
      </c>
    </row>
    <row r="48" customFormat="false" ht="30" hidden="false" customHeight="false" outlineLevel="0" collapsed="false">
      <c r="A48" s="349" t="n">
        <v>115</v>
      </c>
      <c r="B48" s="350" t="s">
        <v>651</v>
      </c>
      <c r="C48" s="351" t="n">
        <v>8457416</v>
      </c>
      <c r="D48" s="351" t="n">
        <v>0</v>
      </c>
      <c r="E48" s="351" t="n">
        <v>26211943</v>
      </c>
    </row>
    <row r="49" customFormat="false" ht="45" hidden="false" customHeight="false" outlineLevel="0" collapsed="false">
      <c r="A49" s="349" t="n">
        <v>116</v>
      </c>
      <c r="B49" s="350" t="s">
        <v>652</v>
      </c>
      <c r="C49" s="351" t="n">
        <v>5401828</v>
      </c>
      <c r="D49" s="351" t="n">
        <v>0</v>
      </c>
      <c r="E49" s="351" t="n">
        <v>18626030</v>
      </c>
    </row>
    <row r="50" customFormat="false" ht="30" hidden="false" customHeight="false" outlineLevel="0" collapsed="false">
      <c r="A50" s="349" t="n">
        <v>117</v>
      </c>
      <c r="B50" s="350" t="s">
        <v>653</v>
      </c>
      <c r="C50" s="351" t="n">
        <v>1326405</v>
      </c>
      <c r="D50" s="351" t="n">
        <v>0</v>
      </c>
      <c r="E50" s="351" t="n">
        <v>2089963</v>
      </c>
    </row>
    <row r="51" customFormat="false" ht="30" hidden="false" customHeight="false" outlineLevel="0" collapsed="false">
      <c r="A51" s="349" t="n">
        <v>119</v>
      </c>
      <c r="B51" s="350" t="s">
        <v>654</v>
      </c>
      <c r="C51" s="351" t="n">
        <v>1729183</v>
      </c>
      <c r="D51" s="351" t="n">
        <v>0</v>
      </c>
      <c r="E51" s="351" t="n">
        <v>5495950</v>
      </c>
    </row>
    <row r="52" s="330" customFormat="true" ht="30" hidden="false" customHeight="false" outlineLevel="0" collapsed="false">
      <c r="A52" s="349" t="n">
        <v>131</v>
      </c>
      <c r="B52" s="350" t="s">
        <v>655</v>
      </c>
      <c r="C52" s="351" t="n">
        <v>0</v>
      </c>
      <c r="D52" s="351" t="n">
        <v>0</v>
      </c>
      <c r="E52" s="351" t="n">
        <v>20000000</v>
      </c>
    </row>
    <row r="53" s="330" customFormat="true" ht="45" hidden="false" customHeight="false" outlineLevel="0" collapsed="false">
      <c r="A53" s="349" t="n">
        <v>134</v>
      </c>
      <c r="B53" s="350" t="s">
        <v>656</v>
      </c>
      <c r="C53" s="351" t="n">
        <v>0</v>
      </c>
      <c r="D53" s="351" t="n">
        <v>0</v>
      </c>
      <c r="E53" s="351" t="n">
        <v>20000000</v>
      </c>
    </row>
    <row r="54" customFormat="false" ht="28.5" hidden="false" customHeight="false" outlineLevel="0" collapsed="false">
      <c r="A54" s="352" t="n">
        <v>144</v>
      </c>
      <c r="B54" s="353" t="s">
        <v>657</v>
      </c>
      <c r="C54" s="354" t="n">
        <f aca="false">SUM(C44,C48,C52)</f>
        <v>1030416134</v>
      </c>
      <c r="D54" s="354" t="n">
        <f aca="false">SUM(D44,D48,D52)</f>
        <v>0</v>
      </c>
      <c r="E54" s="354" t="n">
        <f aca="false">SUM(E44,E48,E52)</f>
        <v>1112114108</v>
      </c>
    </row>
    <row r="55" customFormat="false" ht="15" hidden="false" customHeight="false" outlineLevel="0" collapsed="false">
      <c r="A55" s="349" t="n">
        <v>145</v>
      </c>
      <c r="B55" s="350" t="s">
        <v>658</v>
      </c>
      <c r="C55" s="351" t="n">
        <v>115577461</v>
      </c>
      <c r="D55" s="351" t="n">
        <v>0</v>
      </c>
      <c r="E55" s="351" t="n">
        <v>143043845</v>
      </c>
    </row>
    <row r="56" customFormat="false" ht="15" hidden="false" customHeight="false" outlineLevel="0" collapsed="false">
      <c r="A56" s="349" t="n">
        <v>147</v>
      </c>
      <c r="B56" s="350" t="s">
        <v>659</v>
      </c>
      <c r="C56" s="351" t="n">
        <v>105957444</v>
      </c>
      <c r="D56" s="351" t="n">
        <v>0</v>
      </c>
      <c r="E56" s="351" t="n">
        <v>84842868</v>
      </c>
    </row>
    <row r="57" customFormat="false" ht="15" hidden="false" customHeight="false" outlineLevel="0" collapsed="false">
      <c r="A57" s="349" t="n">
        <v>148</v>
      </c>
      <c r="B57" s="350" t="s">
        <v>660</v>
      </c>
      <c r="C57" s="351" t="n">
        <v>7688292</v>
      </c>
      <c r="D57" s="351" t="n">
        <v>0</v>
      </c>
      <c r="E57" s="351" t="n">
        <v>6062212</v>
      </c>
    </row>
    <row r="58" customFormat="false" ht="15" hidden="false" customHeight="false" outlineLevel="0" collapsed="false">
      <c r="A58" s="349" t="n">
        <v>150</v>
      </c>
      <c r="B58" s="350" t="s">
        <v>661</v>
      </c>
      <c r="C58" s="351" t="n">
        <v>600000</v>
      </c>
      <c r="D58" s="351" t="n">
        <v>0</v>
      </c>
      <c r="E58" s="351" t="n">
        <v>66666</v>
      </c>
    </row>
    <row r="59" customFormat="false" ht="15" hidden="false" customHeight="false" outlineLevel="0" collapsed="false">
      <c r="A59" s="349" t="n">
        <v>151</v>
      </c>
      <c r="B59" s="350" t="s">
        <v>662</v>
      </c>
      <c r="C59" s="351" t="n">
        <v>1331725</v>
      </c>
      <c r="D59" s="351"/>
      <c r="E59" s="351" t="n">
        <v>52072099</v>
      </c>
    </row>
    <row r="60" customFormat="false" ht="15" hidden="false" customHeight="false" outlineLevel="0" collapsed="false">
      <c r="A60" s="349" t="n">
        <v>152</v>
      </c>
      <c r="B60" s="350" t="s">
        <v>663</v>
      </c>
      <c r="C60" s="351" t="n">
        <v>0</v>
      </c>
      <c r="D60" s="351" t="n">
        <v>0</v>
      </c>
      <c r="E60" s="351" t="n">
        <v>0</v>
      </c>
    </row>
    <row r="61" customFormat="false" ht="15" hidden="false" customHeight="false" outlineLevel="0" collapsed="false">
      <c r="A61" s="349" t="n">
        <v>154</v>
      </c>
      <c r="B61" s="350" t="s">
        <v>664</v>
      </c>
      <c r="C61" s="351" t="n">
        <v>1600000</v>
      </c>
      <c r="D61" s="351" t="n">
        <v>0</v>
      </c>
      <c r="E61" s="351" t="n">
        <v>1600000</v>
      </c>
    </row>
    <row r="62" customFormat="false" ht="28.5" hidden="false" customHeight="false" outlineLevel="0" collapsed="false">
      <c r="A62" s="352" t="n">
        <v>160</v>
      </c>
      <c r="B62" s="353" t="s">
        <v>665</v>
      </c>
      <c r="C62" s="354" t="n">
        <f aca="false">C55+C60+C61</f>
        <v>117177461</v>
      </c>
      <c r="D62" s="354" t="n">
        <f aca="false">D55+D60+D61</f>
        <v>0</v>
      </c>
      <c r="E62" s="354" t="n">
        <f aca="false">E55+E60+E61</f>
        <v>144643845</v>
      </c>
    </row>
    <row r="63" customFormat="false" ht="14.25" hidden="false" customHeight="false" outlineLevel="0" collapsed="false">
      <c r="A63" s="352" t="n">
        <v>161</v>
      </c>
      <c r="B63" s="353" t="s">
        <v>666</v>
      </c>
      <c r="C63" s="354" t="n">
        <f aca="false">C43+C54:D54+C62</f>
        <v>1428480826</v>
      </c>
      <c r="D63" s="354" t="n">
        <f aca="false">D43+D54:E54+D62</f>
        <v>0</v>
      </c>
      <c r="E63" s="354" t="n">
        <f aca="false">E43+E54:F54+E62</f>
        <v>1517366283</v>
      </c>
    </row>
    <row r="64" customFormat="false" ht="15" hidden="false" customHeight="false" outlineLevel="0" collapsed="false">
      <c r="A64" s="349" t="n">
        <v>163</v>
      </c>
      <c r="B64" s="350" t="s">
        <v>667</v>
      </c>
      <c r="C64" s="351" t="n">
        <v>202926000</v>
      </c>
      <c r="D64" s="351" t="n">
        <v>0</v>
      </c>
      <c r="E64" s="351" t="n">
        <v>4977000</v>
      </c>
    </row>
    <row r="65" customFormat="false" ht="30" hidden="false" customHeight="false" outlineLevel="0" collapsed="false">
      <c r="A65" s="349" t="n">
        <v>164</v>
      </c>
      <c r="B65" s="350" t="s">
        <v>668</v>
      </c>
      <c r="C65" s="351" t="n">
        <v>11579522</v>
      </c>
      <c r="D65" s="351" t="n">
        <v>0</v>
      </c>
      <c r="E65" s="351" t="n">
        <v>1525500</v>
      </c>
    </row>
    <row r="66" customFormat="false" ht="15" hidden="false" customHeight="false" outlineLevel="0" collapsed="false">
      <c r="A66" s="349" t="n">
        <v>165</v>
      </c>
      <c r="B66" s="350" t="s">
        <v>669</v>
      </c>
      <c r="C66" s="351" t="n">
        <v>-11579522</v>
      </c>
      <c r="D66" s="351" t="n">
        <v>0</v>
      </c>
      <c r="E66" s="351" t="n">
        <v>-1525500</v>
      </c>
    </row>
    <row r="67" customFormat="false" ht="28.5" hidden="false" customHeight="false" outlineLevel="0" collapsed="false">
      <c r="A67" s="352" t="n">
        <v>166</v>
      </c>
      <c r="B67" s="353" t="s">
        <v>670</v>
      </c>
      <c r="C67" s="354" t="n">
        <f aca="false">SUM(C64:C66)</f>
        <v>202926000</v>
      </c>
      <c r="D67" s="354" t="n">
        <f aca="false">SUM(D64:D66)</f>
        <v>0</v>
      </c>
      <c r="E67" s="354" t="n">
        <f aca="false">SUM(E64:E66)</f>
        <v>4977000</v>
      </c>
    </row>
    <row r="68" customFormat="false" ht="15" hidden="false" customHeight="false" outlineLevel="0" collapsed="false">
      <c r="A68" s="349" t="n">
        <v>168</v>
      </c>
      <c r="B68" s="350" t="s">
        <v>671</v>
      </c>
      <c r="C68" s="351" t="n">
        <v>-206318000</v>
      </c>
      <c r="D68" s="351" t="n">
        <v>0</v>
      </c>
      <c r="E68" s="351" t="n">
        <v>-12203000</v>
      </c>
    </row>
    <row r="69" customFormat="false" ht="14.25" hidden="false" customHeight="false" outlineLevel="0" collapsed="false">
      <c r="A69" s="352" t="n">
        <v>169</v>
      </c>
      <c r="B69" s="353" t="s">
        <v>672</v>
      </c>
      <c r="C69" s="354" t="n">
        <f aca="false">SUM(C68:C68)</f>
        <v>-206318000</v>
      </c>
      <c r="D69" s="354" t="n">
        <f aca="false">SUM(D68:D68)</f>
        <v>0</v>
      </c>
      <c r="E69" s="354" t="n">
        <f aca="false">SUM(E68:E68)</f>
        <v>-12203000</v>
      </c>
    </row>
    <row r="70" customFormat="false" ht="15" hidden="false" customHeight="false" outlineLevel="0" collapsed="false">
      <c r="A70" s="349" t="n">
        <v>170</v>
      </c>
      <c r="B70" s="350" t="s">
        <v>673</v>
      </c>
      <c r="C70" s="351" t="n">
        <v>0</v>
      </c>
      <c r="D70" s="351" t="n">
        <v>0</v>
      </c>
      <c r="E70" s="351" t="n">
        <v>0</v>
      </c>
    </row>
    <row r="71" customFormat="false" ht="14.25" hidden="false" customHeight="false" outlineLevel="0" collapsed="false">
      <c r="A71" s="352" t="n">
        <v>172</v>
      </c>
      <c r="B71" s="353" t="s">
        <v>674</v>
      </c>
      <c r="C71" s="354" t="n">
        <f aca="false">SUM(C70:C70)</f>
        <v>0</v>
      </c>
      <c r="D71" s="354" t="n">
        <f aca="false">SUM(D70:D70)</f>
        <v>0</v>
      </c>
      <c r="E71" s="354" t="n">
        <f aca="false">SUM(E70:E70)</f>
        <v>0</v>
      </c>
    </row>
    <row r="72" customFormat="false" ht="14.25" hidden="false" customHeight="false" outlineLevel="0" collapsed="false">
      <c r="A72" s="352" t="n">
        <v>173</v>
      </c>
      <c r="B72" s="353" t="s">
        <v>675</v>
      </c>
      <c r="C72" s="354" t="n">
        <f aca="false">C67+C69+C71</f>
        <v>-3392000</v>
      </c>
      <c r="D72" s="354" t="n">
        <f aca="false">D67+D69+D71</f>
        <v>0</v>
      </c>
      <c r="E72" s="354" t="n">
        <f aca="false">E67+E69+E71</f>
        <v>-7226000</v>
      </c>
    </row>
    <row r="73" customFormat="false" ht="14.25" hidden="false" customHeight="false" outlineLevel="0" collapsed="false">
      <c r="A73" s="352" t="n">
        <v>178</v>
      </c>
      <c r="B73" s="353" t="s">
        <v>676</v>
      </c>
      <c r="C73" s="354" t="n">
        <f aca="false">C22+C28+C63+C72</f>
        <v>39179619550</v>
      </c>
      <c r="D73" s="354" t="n">
        <f aca="false">D22+D28+D63+D72</f>
        <v>0</v>
      </c>
      <c r="E73" s="354" t="n">
        <f aca="false">E22+E28+E63+E72</f>
        <v>38339097871</v>
      </c>
    </row>
    <row r="74" customFormat="false" ht="15" hidden="false" customHeight="false" outlineLevel="0" collapsed="false">
      <c r="A74" s="349" t="n">
        <v>179</v>
      </c>
      <c r="B74" s="350" t="s">
        <v>677</v>
      </c>
      <c r="C74" s="351" t="n">
        <v>8826201469</v>
      </c>
      <c r="D74" s="351" t="n">
        <v>0</v>
      </c>
      <c r="E74" s="351" t="n">
        <v>8826201469</v>
      </c>
    </row>
    <row r="75" customFormat="false" ht="15" hidden="false" customHeight="false" outlineLevel="0" collapsed="false">
      <c r="A75" s="349" t="n">
        <v>180</v>
      </c>
      <c r="B75" s="350" t="s">
        <v>678</v>
      </c>
      <c r="C75" s="351" t="n">
        <v>-836938326</v>
      </c>
      <c r="D75" s="351" t="n">
        <v>0</v>
      </c>
      <c r="E75" s="351" t="n">
        <v>-782854747</v>
      </c>
    </row>
    <row r="76" customFormat="false" ht="15" hidden="false" customHeight="false" outlineLevel="0" collapsed="false">
      <c r="A76" s="349" t="n">
        <v>181</v>
      </c>
      <c r="B76" s="350" t="s">
        <v>679</v>
      </c>
      <c r="C76" s="351" t="n">
        <v>545168044</v>
      </c>
      <c r="D76" s="351" t="n">
        <v>0</v>
      </c>
      <c r="E76" s="351" t="n">
        <v>545168044</v>
      </c>
    </row>
    <row r="77" customFormat="false" ht="15" hidden="false" customHeight="false" outlineLevel="0" collapsed="false">
      <c r="A77" s="349" t="n">
        <v>182</v>
      </c>
      <c r="B77" s="350" t="s">
        <v>680</v>
      </c>
      <c r="C77" s="351" t="n">
        <v>9952609821</v>
      </c>
      <c r="D77" s="351" t="n">
        <v>0</v>
      </c>
      <c r="E77" s="351" t="n">
        <v>9071732147</v>
      </c>
    </row>
    <row r="78" customFormat="false" ht="15" hidden="false" customHeight="false" outlineLevel="0" collapsed="false">
      <c r="A78" s="349" t="n">
        <v>184</v>
      </c>
      <c r="B78" s="350" t="s">
        <v>681</v>
      </c>
      <c r="C78" s="351" t="n">
        <v>-880877674</v>
      </c>
      <c r="D78" s="351" t="n">
        <v>0</v>
      </c>
      <c r="E78" s="351" t="n">
        <v>-269245900</v>
      </c>
    </row>
    <row r="79" customFormat="false" ht="14.25" hidden="false" customHeight="false" outlineLevel="0" collapsed="false">
      <c r="A79" s="352" t="n">
        <v>185</v>
      </c>
      <c r="B79" s="353" t="s">
        <v>682</v>
      </c>
      <c r="C79" s="354" t="n">
        <f aca="false">SUM(C74:C78)</f>
        <v>17606163334</v>
      </c>
      <c r="D79" s="354" t="n">
        <f aca="false">SUM(D74:D78)</f>
        <v>0</v>
      </c>
      <c r="E79" s="354" t="n">
        <f aca="false">SUM(E74:E78)</f>
        <v>17391001013</v>
      </c>
    </row>
    <row r="80" customFormat="false" ht="15" hidden="false" customHeight="false" outlineLevel="0" collapsed="false">
      <c r="A80" s="349" t="n">
        <v>188</v>
      </c>
      <c r="B80" s="350" t="s">
        <v>683</v>
      </c>
      <c r="C80" s="351" t="n">
        <v>35523212</v>
      </c>
      <c r="D80" s="351" t="n">
        <v>0</v>
      </c>
      <c r="E80" s="351" t="n">
        <v>206701341</v>
      </c>
    </row>
    <row r="81" customFormat="false" ht="30" hidden="false" customHeight="false" outlineLevel="0" collapsed="false">
      <c r="A81" s="349" t="n">
        <v>190</v>
      </c>
      <c r="B81" s="350" t="s">
        <v>684</v>
      </c>
      <c r="C81" s="351" t="n">
        <v>44905337</v>
      </c>
      <c r="D81" s="351" t="n">
        <v>0</v>
      </c>
      <c r="E81" s="351" t="n">
        <v>64065471</v>
      </c>
    </row>
    <row r="82" customFormat="false" ht="15" hidden="false" customHeight="false" outlineLevel="0" collapsed="false">
      <c r="A82" s="349" t="n">
        <v>193</v>
      </c>
      <c r="B82" s="350" t="s">
        <v>685</v>
      </c>
      <c r="C82" s="351" t="n">
        <v>21200425</v>
      </c>
      <c r="D82" s="351" t="n">
        <v>0</v>
      </c>
      <c r="E82" s="351" t="n">
        <v>20166442</v>
      </c>
    </row>
    <row r="83" customFormat="false" ht="15" hidden="false" customHeight="false" outlineLevel="0" collapsed="false">
      <c r="A83" s="349" t="n">
        <v>194</v>
      </c>
      <c r="B83" s="350" t="s">
        <v>686</v>
      </c>
      <c r="C83" s="351" t="n">
        <v>5128160</v>
      </c>
      <c r="D83" s="351" t="n">
        <v>0</v>
      </c>
      <c r="E83" s="351" t="n">
        <v>24544954</v>
      </c>
    </row>
    <row r="84" customFormat="false" ht="30" hidden="false" customHeight="false" outlineLevel="0" collapsed="false">
      <c r="A84" s="349" t="n">
        <v>195</v>
      </c>
      <c r="B84" s="350" t="s">
        <v>687</v>
      </c>
      <c r="C84" s="351" t="n">
        <v>0</v>
      </c>
      <c r="D84" s="351"/>
      <c r="E84" s="351" t="n">
        <v>6475140</v>
      </c>
    </row>
    <row r="85" customFormat="false" ht="28.5" hidden="false" customHeight="false" outlineLevel="0" collapsed="false">
      <c r="A85" s="352" t="n">
        <v>211</v>
      </c>
      <c r="B85" s="353" t="s">
        <v>688</v>
      </c>
      <c r="C85" s="354" t="n">
        <f aca="false">SUM(C80:C84)</f>
        <v>106757134</v>
      </c>
      <c r="D85" s="354" t="n">
        <f aca="false">SUM(D80:D83)</f>
        <v>0</v>
      </c>
      <c r="E85" s="354" t="n">
        <f aca="false">SUM(E80:E84)</f>
        <v>321953348</v>
      </c>
    </row>
    <row r="86" customFormat="false" ht="30" hidden="false" customHeight="false" outlineLevel="0" collapsed="false">
      <c r="A86" s="349" t="n">
        <v>214</v>
      </c>
      <c r="B86" s="350" t="s">
        <v>689</v>
      </c>
      <c r="C86" s="351" t="n">
        <v>68563551</v>
      </c>
      <c r="D86" s="351" t="n">
        <v>0</v>
      </c>
      <c r="E86" s="351" t="n">
        <v>56908448</v>
      </c>
    </row>
    <row r="87" customFormat="false" ht="30" hidden="false" customHeight="false" outlineLevel="0" collapsed="false">
      <c r="A87" s="349" t="n">
        <v>216</v>
      </c>
      <c r="B87" s="350" t="s">
        <v>690</v>
      </c>
      <c r="C87" s="351" t="n">
        <v>0</v>
      </c>
      <c r="D87" s="351" t="n">
        <v>0</v>
      </c>
      <c r="E87" s="351" t="n">
        <v>0</v>
      </c>
    </row>
    <row r="88" customFormat="false" ht="30" hidden="false" customHeight="false" outlineLevel="0" collapsed="false">
      <c r="A88" s="349" t="n">
        <v>219</v>
      </c>
      <c r="B88" s="350" t="s">
        <v>691</v>
      </c>
      <c r="C88" s="351" t="n">
        <v>0</v>
      </c>
      <c r="D88" s="351" t="n">
        <v>0</v>
      </c>
      <c r="E88" s="351" t="n">
        <v>0</v>
      </c>
    </row>
    <row r="89" customFormat="false" ht="15" hidden="false" customHeight="false" outlineLevel="0" collapsed="false">
      <c r="A89" s="349" t="n">
        <v>220</v>
      </c>
      <c r="B89" s="350" t="s">
        <v>692</v>
      </c>
      <c r="C89" s="351" t="n">
        <v>25927896</v>
      </c>
      <c r="D89" s="351" t="n">
        <v>0</v>
      </c>
      <c r="E89" s="351" t="n">
        <v>0</v>
      </c>
    </row>
    <row r="90" customFormat="false" ht="30" hidden="false" customHeight="false" outlineLevel="0" collapsed="false">
      <c r="A90" s="349" t="n">
        <v>224</v>
      </c>
      <c r="B90" s="350" t="s">
        <v>693</v>
      </c>
      <c r="C90" s="351" t="n">
        <v>124951964</v>
      </c>
      <c r="D90" s="351" t="n">
        <v>0</v>
      </c>
      <c r="E90" s="351" t="n">
        <v>135147181</v>
      </c>
    </row>
    <row r="91" customFormat="false" ht="30" hidden="false" customHeight="false" outlineLevel="0" collapsed="false">
      <c r="A91" s="349" t="n">
        <v>229</v>
      </c>
      <c r="B91" s="350" t="s">
        <v>694</v>
      </c>
      <c r="C91" s="351" t="n">
        <v>124951964</v>
      </c>
      <c r="D91" s="351" t="n">
        <v>0</v>
      </c>
      <c r="E91" s="351" t="n">
        <v>135147181</v>
      </c>
    </row>
    <row r="92" customFormat="false" ht="28.5" hidden="false" customHeight="false" outlineLevel="0" collapsed="false">
      <c r="A92" s="352" t="n">
        <v>235</v>
      </c>
      <c r="B92" s="353" t="s">
        <v>695</v>
      </c>
      <c r="C92" s="354" t="n">
        <f aca="false">SUM(C86:C90)</f>
        <v>219443411</v>
      </c>
      <c r="D92" s="354" t="n">
        <f aca="false">SUM(D86:D90)</f>
        <v>0</v>
      </c>
      <c r="E92" s="354" t="n">
        <f aca="false">SUM(E86:E90)</f>
        <v>192055629</v>
      </c>
    </row>
    <row r="93" customFormat="false" ht="15" hidden="false" customHeight="false" outlineLevel="0" collapsed="false">
      <c r="A93" s="349" t="n">
        <v>236</v>
      </c>
      <c r="B93" s="350" t="s">
        <v>696</v>
      </c>
      <c r="C93" s="351" t="n">
        <v>155743172</v>
      </c>
      <c r="D93" s="351" t="n">
        <v>0</v>
      </c>
      <c r="E93" s="351" t="n">
        <v>242012105</v>
      </c>
    </row>
    <row r="94" customFormat="false" ht="15" hidden="false" customHeight="false" outlineLevel="0" collapsed="false">
      <c r="A94" s="349" t="n">
        <v>237</v>
      </c>
      <c r="B94" s="350" t="s">
        <v>697</v>
      </c>
      <c r="C94" s="351" t="n">
        <v>61549582</v>
      </c>
      <c r="D94" s="351" t="n">
        <v>0</v>
      </c>
      <c r="E94" s="351" t="n">
        <v>71027549</v>
      </c>
    </row>
    <row r="95" customFormat="false" ht="15" hidden="false" customHeight="false" outlineLevel="0" collapsed="false">
      <c r="A95" s="349" t="n">
        <v>238</v>
      </c>
      <c r="B95" s="350" t="s">
        <v>698</v>
      </c>
      <c r="C95" s="351" t="n">
        <v>19335404</v>
      </c>
      <c r="D95" s="351" t="n">
        <v>0</v>
      </c>
      <c r="E95" s="351" t="n">
        <v>20730466</v>
      </c>
    </row>
    <row r="96" customFormat="false" ht="30" hidden="false" customHeight="false" outlineLevel="0" collapsed="false">
      <c r="A96" s="349" t="n">
        <v>242</v>
      </c>
      <c r="B96" s="350" t="s">
        <v>699</v>
      </c>
      <c r="C96" s="351" t="n">
        <v>24602191</v>
      </c>
      <c r="D96" s="351" t="n">
        <v>0</v>
      </c>
      <c r="E96" s="351" t="n">
        <v>31124669</v>
      </c>
    </row>
    <row r="97" customFormat="false" ht="15" hidden="false" customHeight="false" outlineLevel="0" collapsed="false">
      <c r="A97" s="349" t="n">
        <v>243</v>
      </c>
      <c r="B97" s="350" t="s">
        <v>700</v>
      </c>
      <c r="C97" s="351" t="n">
        <v>15803340</v>
      </c>
      <c r="D97" s="351"/>
      <c r="E97" s="351" t="n">
        <v>0</v>
      </c>
    </row>
    <row r="98" customFormat="false" ht="28.5" hidden="false" customHeight="false" outlineLevel="0" collapsed="false">
      <c r="A98" s="352" t="n">
        <v>245</v>
      </c>
      <c r="B98" s="353" t="s">
        <v>701</v>
      </c>
      <c r="C98" s="354" t="n">
        <f aca="false">SUM(C93:C97)</f>
        <v>277033689</v>
      </c>
      <c r="D98" s="354" t="n">
        <f aca="false">SUM(D93:D96)</f>
        <v>0</v>
      </c>
      <c r="E98" s="354" t="n">
        <f aca="false">SUM(E93:E97)</f>
        <v>364894789</v>
      </c>
    </row>
    <row r="99" customFormat="false" ht="14.25" hidden="false" customHeight="false" outlineLevel="0" collapsed="false">
      <c r="A99" s="352" t="n">
        <v>246</v>
      </c>
      <c r="B99" s="353" t="s">
        <v>702</v>
      </c>
      <c r="C99" s="354" t="n">
        <f aca="false">C85+C92+C98</f>
        <v>603234234</v>
      </c>
      <c r="D99" s="354" t="n">
        <f aca="false">D85+D92+D98</f>
        <v>0</v>
      </c>
      <c r="E99" s="354" t="n">
        <f aca="false">SUM(E85,E92,E98)</f>
        <v>878903766</v>
      </c>
    </row>
    <row r="100" s="355" customFormat="true" ht="15" hidden="false" customHeight="false" outlineLevel="0" collapsed="false">
      <c r="A100" s="349" t="n">
        <v>248</v>
      </c>
      <c r="B100" s="350" t="s">
        <v>703</v>
      </c>
      <c r="C100" s="351" t="n">
        <v>1021958718</v>
      </c>
      <c r="D100" s="351"/>
      <c r="E100" s="351" t="n">
        <v>1065902165</v>
      </c>
    </row>
    <row r="101" customFormat="false" ht="15" hidden="false" customHeight="false" outlineLevel="0" collapsed="false">
      <c r="A101" s="349" t="n">
        <v>249</v>
      </c>
      <c r="B101" s="350" t="s">
        <v>704</v>
      </c>
      <c r="C101" s="351" t="n">
        <v>15138114</v>
      </c>
      <c r="D101" s="351" t="n">
        <v>0</v>
      </c>
      <c r="E101" s="351" t="n">
        <v>20354468</v>
      </c>
    </row>
    <row r="102" customFormat="false" ht="15" hidden="false" customHeight="false" outlineLevel="0" collapsed="false">
      <c r="A102" s="349" t="n">
        <v>250</v>
      </c>
      <c r="B102" s="350" t="s">
        <v>705</v>
      </c>
      <c r="C102" s="351" t="n">
        <v>19933125150</v>
      </c>
      <c r="D102" s="351" t="n">
        <v>0</v>
      </c>
      <c r="E102" s="351" t="n">
        <v>18982936459</v>
      </c>
    </row>
    <row r="103" customFormat="false" ht="14.25" hidden="false" customHeight="false" outlineLevel="0" collapsed="false">
      <c r="A103" s="352" t="n">
        <v>251</v>
      </c>
      <c r="B103" s="353" t="s">
        <v>706</v>
      </c>
      <c r="C103" s="354" t="n">
        <f aca="false">SUM(C100:C102)</f>
        <v>20970221982</v>
      </c>
      <c r="D103" s="354" t="n">
        <f aca="false">SUM(D101:D102)</f>
        <v>0</v>
      </c>
      <c r="E103" s="354" t="n">
        <f aca="false">SUM(E100:E102)</f>
        <v>20069193092</v>
      </c>
    </row>
    <row r="104" customFormat="false" ht="14.25" hidden="false" customHeight="false" outlineLevel="0" collapsed="false">
      <c r="A104" s="352" t="s">
        <v>707</v>
      </c>
      <c r="B104" s="353" t="s">
        <v>708</v>
      </c>
      <c r="C104" s="354" t="n">
        <f aca="false">C79+C99+C103</f>
        <v>39179619550</v>
      </c>
      <c r="D104" s="354" t="n">
        <f aca="false">D79+D99+D103</f>
        <v>0</v>
      </c>
      <c r="E104" s="354" t="n">
        <f aca="false">E79+E99+E103</f>
        <v>38339097871</v>
      </c>
    </row>
  </sheetData>
  <mergeCells count="4">
    <mergeCell ref="A1:E1"/>
    <mergeCell ref="A3:E3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9.7"/>
    <col collapsed="false" customWidth="true" hidden="false" outlineLevel="0" max="2" min="2" style="330" width="64.84"/>
    <col collapsed="false" customWidth="true" hidden="false" outlineLevel="0" max="3" min="3" style="330" width="15.41"/>
    <col collapsed="false" customWidth="true" hidden="false" outlineLevel="0" max="4" min="4" style="330" width="18.41"/>
    <col collapsed="false" customWidth="true" hidden="false" outlineLevel="0" max="5" min="5" style="330" width="15.13"/>
    <col collapsed="false" customWidth="false" hidden="false" outlineLevel="0" max="257" min="6" style="330" width="9.14"/>
  </cols>
  <sheetData>
    <row r="1" customFormat="false" ht="15.75" hidden="false" customHeight="false" outlineLevel="0" collapsed="false">
      <c r="A1" s="307" t="s">
        <v>709</v>
      </c>
      <c r="B1" s="307"/>
      <c r="C1" s="307"/>
      <c r="D1" s="307"/>
      <c r="E1" s="307"/>
    </row>
    <row r="2" customFormat="false" ht="15.75" hidden="false" customHeight="false" outlineLevel="0" collapsed="false">
      <c r="A2" s="280"/>
      <c r="B2" s="356"/>
      <c r="C2" s="280"/>
      <c r="D2" s="280"/>
      <c r="E2" s="280"/>
    </row>
    <row r="3" customFormat="false" ht="15.75" hidden="false" customHeight="false" outlineLevel="0" collapsed="false">
      <c r="A3" s="309" t="s">
        <v>233</v>
      </c>
      <c r="B3" s="309"/>
      <c r="C3" s="309"/>
      <c r="D3" s="309"/>
      <c r="E3" s="309"/>
    </row>
    <row r="4" customFormat="false" ht="15.75" hidden="false" customHeight="true" outlineLevel="0" collapsed="false">
      <c r="A4" s="332" t="s">
        <v>710</v>
      </c>
      <c r="B4" s="332"/>
      <c r="C4" s="332"/>
      <c r="D4" s="332"/>
      <c r="E4" s="332"/>
    </row>
    <row r="8" customFormat="false" ht="15" hidden="false" customHeight="false" outlineLevel="0" collapsed="false">
      <c r="E8" s="357" t="s">
        <v>3</v>
      </c>
    </row>
    <row r="9" customFormat="false" ht="15.75" hidden="false" customHeight="false" outlineLevel="0" collapsed="false">
      <c r="A9" s="358" t="s">
        <v>608</v>
      </c>
      <c r="B9" s="358" t="s">
        <v>7</v>
      </c>
      <c r="C9" s="358" t="s">
        <v>609</v>
      </c>
      <c r="D9" s="358" t="s">
        <v>610</v>
      </c>
      <c r="E9" s="358" t="s">
        <v>611</v>
      </c>
    </row>
    <row r="10" customFormat="false" ht="15.75" hidden="false" customHeight="false" outlineLevel="0" collapsed="false">
      <c r="A10" s="359" t="s">
        <v>71</v>
      </c>
      <c r="B10" s="360" t="s">
        <v>711</v>
      </c>
      <c r="C10" s="361" t="n">
        <v>2751527332</v>
      </c>
      <c r="D10" s="361" t="n">
        <v>0</v>
      </c>
      <c r="E10" s="361" t="n">
        <v>3650904368</v>
      </c>
    </row>
    <row r="11" customFormat="false" ht="31.5" hidden="false" customHeight="false" outlineLevel="0" collapsed="false">
      <c r="A11" s="359" t="s">
        <v>73</v>
      </c>
      <c r="B11" s="360" t="s">
        <v>712</v>
      </c>
      <c r="C11" s="361" t="n">
        <v>196570582</v>
      </c>
      <c r="D11" s="361" t="n">
        <v>0</v>
      </c>
      <c r="E11" s="361" t="n">
        <v>262263129</v>
      </c>
    </row>
    <row r="12" customFormat="false" ht="15.75" hidden="false" customHeight="false" outlineLevel="0" collapsed="false">
      <c r="A12" s="359" t="s">
        <v>75</v>
      </c>
      <c r="B12" s="360" t="s">
        <v>713</v>
      </c>
      <c r="C12" s="361" t="n">
        <v>182097420</v>
      </c>
      <c r="D12" s="361" t="n">
        <v>0</v>
      </c>
      <c r="E12" s="361" t="n">
        <v>173878266</v>
      </c>
    </row>
    <row r="13" customFormat="false" ht="15.75" hidden="false" customHeight="false" outlineLevel="0" collapsed="false">
      <c r="A13" s="358" t="s">
        <v>77</v>
      </c>
      <c r="B13" s="340" t="s">
        <v>714</v>
      </c>
      <c r="C13" s="341" t="n">
        <f aca="false">SUM(C10:C12)</f>
        <v>3130195334</v>
      </c>
      <c r="D13" s="341" t="n">
        <f aca="false">SUM(D10:D12)</f>
        <v>0</v>
      </c>
      <c r="E13" s="341" t="n">
        <f aca="false">SUM(E10:E12)</f>
        <v>4087045763</v>
      </c>
    </row>
    <row r="14" customFormat="false" ht="15.75" hidden="false" customHeight="false" outlineLevel="0" collapsed="false">
      <c r="A14" s="359" t="s">
        <v>85</v>
      </c>
      <c r="B14" s="360" t="s">
        <v>715</v>
      </c>
      <c r="C14" s="361" t="n">
        <v>6921278266</v>
      </c>
      <c r="D14" s="361" t="n">
        <v>0</v>
      </c>
      <c r="E14" s="361" t="n">
        <v>7400943212</v>
      </c>
    </row>
    <row r="15" customFormat="false" ht="15.75" hidden="false" customHeight="false" outlineLevel="0" collapsed="false">
      <c r="A15" s="359" t="s">
        <v>87</v>
      </c>
      <c r="B15" s="360" t="s">
        <v>716</v>
      </c>
      <c r="C15" s="361" t="n">
        <v>198460752</v>
      </c>
      <c r="D15" s="361" t="n">
        <v>0</v>
      </c>
      <c r="E15" s="361" t="n">
        <v>223589415</v>
      </c>
    </row>
    <row r="16" customFormat="false" ht="15.75" hidden="false" customHeight="false" outlineLevel="0" collapsed="false">
      <c r="A16" s="359" t="s">
        <v>89</v>
      </c>
      <c r="B16" s="360" t="s">
        <v>717</v>
      </c>
      <c r="C16" s="361" t="n">
        <v>148088838</v>
      </c>
      <c r="D16" s="361" t="n">
        <v>0</v>
      </c>
      <c r="E16" s="361" t="n">
        <v>1600236797</v>
      </c>
    </row>
    <row r="17" customFormat="false" ht="15.75" hidden="false" customHeight="false" outlineLevel="0" collapsed="false">
      <c r="A17" s="359" t="s">
        <v>91</v>
      </c>
      <c r="B17" s="360" t="s">
        <v>718</v>
      </c>
      <c r="C17" s="361" t="n">
        <v>933738652</v>
      </c>
      <c r="D17" s="361" t="n">
        <v>0</v>
      </c>
      <c r="E17" s="361" t="n">
        <v>342434494</v>
      </c>
    </row>
    <row r="18" customFormat="false" ht="15.75" hidden="false" customHeight="false" outlineLevel="0" collapsed="false">
      <c r="A18" s="358" t="s">
        <v>93</v>
      </c>
      <c r="B18" s="340" t="s">
        <v>719</v>
      </c>
      <c r="C18" s="341" t="n">
        <f aca="false">SUM(C14:C17)</f>
        <v>8201566508</v>
      </c>
      <c r="D18" s="341" t="n">
        <f aca="false">SUM(D14:D17)</f>
        <v>0</v>
      </c>
      <c r="E18" s="341" t="n">
        <f aca="false">SUM(E14:E17)</f>
        <v>9567203918</v>
      </c>
    </row>
    <row r="19" customFormat="false" ht="15.75" hidden="false" customHeight="false" outlineLevel="0" collapsed="false">
      <c r="A19" s="359" t="s">
        <v>95</v>
      </c>
      <c r="B19" s="360" t="s">
        <v>720</v>
      </c>
      <c r="C19" s="361" t="n">
        <v>55846242</v>
      </c>
      <c r="D19" s="361" t="n">
        <v>0</v>
      </c>
      <c r="E19" s="361" t="n">
        <v>50253684</v>
      </c>
    </row>
    <row r="20" customFormat="false" ht="15.75" hidden="false" customHeight="false" outlineLevel="0" collapsed="false">
      <c r="A20" s="359" t="s">
        <v>97</v>
      </c>
      <c r="B20" s="360" t="s">
        <v>721</v>
      </c>
      <c r="C20" s="361" t="n">
        <v>1874222347</v>
      </c>
      <c r="D20" s="361" t="n">
        <v>0</v>
      </c>
      <c r="E20" s="361" t="n">
        <v>2152982374</v>
      </c>
    </row>
    <row r="21" customFormat="false" ht="15.75" hidden="false" customHeight="false" outlineLevel="0" collapsed="false">
      <c r="A21" s="359" t="s">
        <v>101</v>
      </c>
      <c r="B21" s="360" t="s">
        <v>722</v>
      </c>
      <c r="C21" s="361" t="n">
        <v>54408932</v>
      </c>
      <c r="D21" s="361"/>
      <c r="E21" s="361" t="n">
        <v>78236654</v>
      </c>
    </row>
    <row r="22" customFormat="false" ht="15.75" hidden="false" customHeight="false" outlineLevel="0" collapsed="false">
      <c r="A22" s="358" t="s">
        <v>103</v>
      </c>
      <c r="B22" s="340" t="s">
        <v>723</v>
      </c>
      <c r="C22" s="341" t="n">
        <f aca="false">SUM(C19:C21)</f>
        <v>1984477521</v>
      </c>
      <c r="D22" s="341" t="n">
        <f aca="false">SUM(D19:D21)</f>
        <v>0</v>
      </c>
      <c r="E22" s="341" t="n">
        <f aca="false">SUM(E19:E21)</f>
        <v>2281472712</v>
      </c>
    </row>
    <row r="23" customFormat="false" ht="15.75" hidden="false" customHeight="false" outlineLevel="0" collapsed="false">
      <c r="A23" s="359" t="s">
        <v>105</v>
      </c>
      <c r="B23" s="360" t="s">
        <v>724</v>
      </c>
      <c r="C23" s="361" t="n">
        <v>1791410379</v>
      </c>
      <c r="D23" s="361" t="n">
        <v>0</v>
      </c>
      <c r="E23" s="361" t="n">
        <v>2332081813</v>
      </c>
    </row>
    <row r="24" customFormat="false" ht="15.75" hidden="false" customHeight="false" outlineLevel="0" collapsed="false">
      <c r="A24" s="359" t="s">
        <v>107</v>
      </c>
      <c r="B24" s="360" t="s">
        <v>725</v>
      </c>
      <c r="C24" s="361" t="n">
        <v>381773212</v>
      </c>
      <c r="D24" s="361" t="n">
        <v>0</v>
      </c>
      <c r="E24" s="361" t="n">
        <v>416020158</v>
      </c>
    </row>
    <row r="25" customFormat="false" ht="15.75" hidden="false" customHeight="false" outlineLevel="0" collapsed="false">
      <c r="A25" s="359" t="s">
        <v>109</v>
      </c>
      <c r="B25" s="360" t="s">
        <v>726</v>
      </c>
      <c r="C25" s="361" t="n">
        <v>286661685</v>
      </c>
      <c r="D25" s="361" t="n">
        <v>0</v>
      </c>
      <c r="E25" s="361" t="n">
        <v>346629250</v>
      </c>
    </row>
    <row r="26" customFormat="false" ht="15.75" hidden="false" customHeight="false" outlineLevel="0" collapsed="false">
      <c r="A26" s="358" t="s">
        <v>111</v>
      </c>
      <c r="B26" s="340" t="s">
        <v>727</v>
      </c>
      <c r="C26" s="341" t="n">
        <f aca="false">SUM(C23:C25)</f>
        <v>2459845276</v>
      </c>
      <c r="D26" s="341" t="n">
        <f aca="false">SUM(D23:D25)</f>
        <v>0</v>
      </c>
      <c r="E26" s="341" t="n">
        <f aca="false">SUM(E23:E25)</f>
        <v>3094731221</v>
      </c>
    </row>
    <row r="27" customFormat="false" ht="15.75" hidden="false" customHeight="false" outlineLevel="0" collapsed="false">
      <c r="A27" s="358" t="s">
        <v>113</v>
      </c>
      <c r="B27" s="340" t="s">
        <v>728</v>
      </c>
      <c r="C27" s="341" t="n">
        <v>861911696</v>
      </c>
      <c r="D27" s="341" t="n">
        <v>0</v>
      </c>
      <c r="E27" s="341" t="n">
        <v>977053309</v>
      </c>
    </row>
    <row r="28" customFormat="false" ht="15.75" hidden="false" customHeight="false" outlineLevel="0" collapsed="false">
      <c r="A28" s="358" t="s">
        <v>115</v>
      </c>
      <c r="B28" s="340" t="s">
        <v>729</v>
      </c>
      <c r="C28" s="341" t="n">
        <v>6948812588</v>
      </c>
      <c r="D28" s="341" t="n">
        <v>0</v>
      </c>
      <c r="E28" s="341" t="n">
        <v>7808631079</v>
      </c>
    </row>
    <row r="29" customFormat="false" ht="15.75" hidden="false" customHeight="false" outlineLevel="0" collapsed="false">
      <c r="A29" s="358" t="s">
        <v>117</v>
      </c>
      <c r="B29" s="340" t="s">
        <v>730</v>
      </c>
      <c r="C29" s="341" t="n">
        <f aca="false">C13+C18-C22-C26-C27-C28</f>
        <v>-923285239</v>
      </c>
      <c r="D29" s="341" t="n">
        <f aca="false">D13+D18-D22-D26-D27-D28</f>
        <v>0</v>
      </c>
      <c r="E29" s="341" t="n">
        <f aca="false">E13+E18-E22-E26-E27-E28</f>
        <v>-507638640</v>
      </c>
    </row>
    <row r="30" customFormat="false" ht="31.5" hidden="false" customHeight="false" outlineLevel="0" collapsed="false">
      <c r="A30" s="359" t="s">
        <v>123</v>
      </c>
      <c r="B30" s="360" t="s">
        <v>731</v>
      </c>
      <c r="C30" s="361" t="n">
        <v>4250</v>
      </c>
      <c r="D30" s="361" t="n">
        <v>0</v>
      </c>
      <c r="E30" s="361" t="n">
        <v>0</v>
      </c>
    </row>
    <row r="31" customFormat="false" ht="31.5" hidden="false" customHeight="false" outlineLevel="0" collapsed="false">
      <c r="A31" s="359" t="s">
        <v>125</v>
      </c>
      <c r="B31" s="360" t="s">
        <v>732</v>
      </c>
      <c r="C31" s="361" t="n">
        <v>870</v>
      </c>
      <c r="D31" s="361" t="n">
        <v>0</v>
      </c>
      <c r="E31" s="361" t="n">
        <v>1530</v>
      </c>
    </row>
    <row r="32" customFormat="false" ht="31.5" hidden="false" customHeight="false" outlineLevel="0" collapsed="false">
      <c r="A32" s="358" t="s">
        <v>133</v>
      </c>
      <c r="B32" s="340" t="s">
        <v>733</v>
      </c>
      <c r="C32" s="341" t="n">
        <f aca="false">SUM(C30:C31)</f>
        <v>5120</v>
      </c>
      <c r="D32" s="341" t="n">
        <v>0</v>
      </c>
      <c r="E32" s="341" t="n">
        <f aca="false">SUM(E30:E31)</f>
        <v>1530</v>
      </c>
    </row>
    <row r="33" customFormat="false" ht="15.75" hidden="false" customHeight="false" outlineLevel="0" collapsed="false">
      <c r="A33" s="359" t="n">
        <v>33</v>
      </c>
      <c r="B33" s="360" t="s">
        <v>734</v>
      </c>
      <c r="C33" s="361" t="n">
        <v>10000</v>
      </c>
      <c r="D33" s="361" t="n">
        <v>0</v>
      </c>
      <c r="E33" s="361" t="n">
        <v>0</v>
      </c>
    </row>
    <row r="34" customFormat="false" ht="15.75" hidden="false" customHeight="false" outlineLevel="0" collapsed="false">
      <c r="A34" s="358" t="s">
        <v>153</v>
      </c>
      <c r="B34" s="340" t="s">
        <v>735</v>
      </c>
      <c r="C34" s="341" t="n">
        <f aca="false">SUM(C33)</f>
        <v>10000</v>
      </c>
      <c r="D34" s="341" t="n">
        <f aca="false">SUM(D33)</f>
        <v>0</v>
      </c>
      <c r="E34" s="341" t="n">
        <f aca="false">SUM(E33)</f>
        <v>0</v>
      </c>
    </row>
    <row r="35" customFormat="false" ht="15.75" hidden="false" customHeight="false" outlineLevel="0" collapsed="false">
      <c r="A35" s="358" t="s">
        <v>155</v>
      </c>
      <c r="B35" s="340" t="s">
        <v>736</v>
      </c>
      <c r="C35" s="341" t="n">
        <f aca="false">C32-C34</f>
        <v>-4880</v>
      </c>
      <c r="D35" s="341" t="n">
        <f aca="false">D32-D34</f>
        <v>0</v>
      </c>
      <c r="E35" s="341" t="n">
        <f aca="false">E32-E34</f>
        <v>1530</v>
      </c>
    </row>
    <row r="36" customFormat="false" ht="15.75" hidden="false" customHeight="false" outlineLevel="0" collapsed="false">
      <c r="A36" s="358" t="s">
        <v>157</v>
      </c>
      <c r="B36" s="340" t="s">
        <v>737</v>
      </c>
      <c r="C36" s="341" t="n">
        <f aca="false">C29+C35</f>
        <v>-923290119</v>
      </c>
      <c r="D36" s="341" t="n">
        <f aca="false">D29+D35</f>
        <v>0</v>
      </c>
      <c r="E36" s="341" t="n">
        <f aca="false">E29+E35</f>
        <v>-507637110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6.56"/>
    <col collapsed="false" customWidth="true" hidden="false" outlineLevel="0" max="2" min="2" style="98" width="14.56"/>
    <col collapsed="false" customWidth="true" hidden="false" outlineLevel="0" max="3" min="3" style="98" width="13.14"/>
    <col collapsed="false" customWidth="true" hidden="false" outlineLevel="0" max="4" min="4" style="98" width="13.7"/>
    <col collapsed="false" customWidth="true" hidden="false" outlineLevel="0" max="5" min="5" style="98" width="13.56"/>
    <col collapsed="false" customWidth="false" hidden="false" outlineLevel="0" max="257" min="6" style="98" width="9.14"/>
  </cols>
  <sheetData>
    <row r="1" customFormat="false" ht="15.75" hidden="false" customHeight="false" outlineLevel="0" collapsed="false">
      <c r="A1" s="3" t="s">
        <v>738</v>
      </c>
      <c r="B1" s="3"/>
      <c r="C1" s="3"/>
      <c r="D1" s="3"/>
      <c r="E1" s="3"/>
    </row>
    <row r="3" customFormat="false" ht="15.75" hidden="false" customHeight="false" outlineLevel="0" collapsed="false">
      <c r="A3" s="101" t="s">
        <v>233</v>
      </c>
      <c r="B3" s="101"/>
      <c r="C3" s="101"/>
      <c r="D3" s="101"/>
      <c r="E3" s="101"/>
    </row>
    <row r="4" customFormat="false" ht="15.75" hidden="false" customHeight="false" outlineLevel="0" collapsed="false">
      <c r="A4" s="101" t="s">
        <v>739</v>
      </c>
      <c r="B4" s="101"/>
      <c r="C4" s="101"/>
      <c r="D4" s="101"/>
      <c r="E4" s="101"/>
    </row>
    <row r="5" customFormat="false" ht="15.75" hidden="false" customHeight="false" outlineLevel="0" collapsed="false">
      <c r="A5" s="101" t="s">
        <v>740</v>
      </c>
      <c r="B5" s="101"/>
      <c r="C5" s="101"/>
      <c r="D5" s="101"/>
      <c r="E5" s="101"/>
    </row>
    <row r="6" customFormat="false" ht="15.75" hidden="false" customHeight="false" outlineLevel="0" collapsed="false">
      <c r="A6" s="284"/>
      <c r="B6" s="284"/>
      <c r="C6" s="284"/>
      <c r="D6" s="284"/>
      <c r="E6" s="284"/>
    </row>
    <row r="7" customFormat="false" ht="32.25" hidden="false" customHeight="true" outlineLevel="0" collapsed="false">
      <c r="A7" s="362" t="s">
        <v>741</v>
      </c>
      <c r="B7" s="362" t="s">
        <v>742</v>
      </c>
      <c r="C7" s="362"/>
      <c r="D7" s="362" t="s">
        <v>743</v>
      </c>
      <c r="E7" s="362"/>
    </row>
    <row r="8" customFormat="false" ht="15.75" hidden="false" customHeight="false" outlineLevel="0" collapsed="false">
      <c r="A8" s="362"/>
      <c r="B8" s="363" t="n">
        <v>45292</v>
      </c>
      <c r="C8" s="363" t="n">
        <v>45657</v>
      </c>
      <c r="D8" s="363" t="n">
        <v>45292</v>
      </c>
      <c r="E8" s="363" t="n">
        <v>45657</v>
      </c>
    </row>
    <row r="9" customFormat="false" ht="15.75" hidden="false" customHeight="false" outlineLevel="0" collapsed="false">
      <c r="A9" s="364" t="s">
        <v>744</v>
      </c>
      <c r="B9" s="365" t="n">
        <v>100</v>
      </c>
      <c r="C9" s="365" t="n">
        <v>100</v>
      </c>
      <c r="D9" s="109" t="n">
        <v>11031</v>
      </c>
      <c r="E9" s="109" t="n">
        <v>19708</v>
      </c>
    </row>
    <row r="10" customFormat="false" ht="15.75" hidden="false" customHeight="false" outlineLevel="0" collapsed="false">
      <c r="A10" s="121" t="s">
        <v>745</v>
      </c>
      <c r="B10" s="365" t="n">
        <v>100</v>
      </c>
      <c r="C10" s="365" t="n">
        <v>100</v>
      </c>
      <c r="D10" s="109" t="n">
        <v>121121</v>
      </c>
      <c r="E10" s="109" t="n">
        <v>257412</v>
      </c>
    </row>
    <row r="11" customFormat="false" ht="31.5" hidden="false" customHeight="false" outlineLevel="0" collapsed="false">
      <c r="A11" s="364" t="s">
        <v>746</v>
      </c>
      <c r="B11" s="365" t="n">
        <v>100</v>
      </c>
      <c r="C11" s="365" t="n">
        <v>100</v>
      </c>
      <c r="D11" s="109" t="n">
        <v>115373</v>
      </c>
      <c r="E11" s="109" t="n">
        <v>108960</v>
      </c>
    </row>
    <row r="12" customFormat="false" ht="15.75" hidden="false" customHeight="false" outlineLevel="0" collapsed="false">
      <c r="A12" s="364" t="s">
        <v>747</v>
      </c>
      <c r="B12" s="365" t="n">
        <v>100</v>
      </c>
      <c r="C12" s="365" t="n">
        <v>100</v>
      </c>
      <c r="D12" s="109" t="n">
        <v>4345</v>
      </c>
      <c r="E12" s="109" t="n">
        <v>6365</v>
      </c>
    </row>
    <row r="13" customFormat="false" ht="15.75" hidden="false" customHeight="false" outlineLevel="0" collapsed="false">
      <c r="A13" s="364" t="s">
        <v>748</v>
      </c>
      <c r="B13" s="365" t="n">
        <v>100</v>
      </c>
      <c r="C13" s="365" t="n">
        <v>100</v>
      </c>
      <c r="D13" s="109" t="n">
        <v>8487</v>
      </c>
      <c r="E13" s="109" t="n">
        <v>6440</v>
      </c>
    </row>
    <row r="14" customFormat="false" ht="31.5" hidden="false" customHeight="false" outlineLevel="0" collapsed="false">
      <c r="A14" s="183" t="s">
        <v>749</v>
      </c>
      <c r="B14" s="365" t="n">
        <v>100</v>
      </c>
      <c r="C14" s="365" t="n">
        <v>100</v>
      </c>
      <c r="D14" s="109" t="n">
        <v>32776</v>
      </c>
      <c r="E14" s="109" t="n">
        <v>34749</v>
      </c>
    </row>
    <row r="15" customFormat="false" ht="31.5" hidden="false" customHeight="false" outlineLevel="0" collapsed="false">
      <c r="A15" s="364" t="s">
        <v>750</v>
      </c>
      <c r="B15" s="365" t="n">
        <v>1.1</v>
      </c>
      <c r="C15" s="365" t="n">
        <v>0.69</v>
      </c>
      <c r="D15" s="109" t="n">
        <v>14026637</v>
      </c>
      <c r="E15" s="109" t="s">
        <v>751</v>
      </c>
    </row>
    <row r="16" customFormat="false" ht="15.75" hidden="false" customHeight="false" outlineLevel="0" collapsed="false">
      <c r="A16" s="364" t="s">
        <v>752</v>
      </c>
      <c r="B16" s="366" t="n">
        <v>0.003</v>
      </c>
      <c r="C16" s="367" t="n">
        <v>0.003</v>
      </c>
      <c r="D16" s="109" t="n">
        <v>3831615</v>
      </c>
      <c r="E16" s="109" t="s">
        <v>751</v>
      </c>
    </row>
    <row r="17" customFormat="false" ht="15.75" hidden="false" customHeight="false" outlineLevel="0" collapsed="false">
      <c r="A17" s="368" t="s">
        <v>568</v>
      </c>
      <c r="B17" s="369"/>
      <c r="C17" s="369"/>
      <c r="D17" s="111" t="n">
        <f aca="false">SUM(D9:D16)</f>
        <v>18151385</v>
      </c>
      <c r="E17" s="111" t="n">
        <f aca="false">SUM(E9:E16)</f>
        <v>433634</v>
      </c>
    </row>
    <row r="22" customFormat="false" ht="15.75" hidden="false" customHeight="false" outlineLevel="0" collapsed="false">
      <c r="K22" s="98" t="s">
        <v>753</v>
      </c>
    </row>
  </sheetData>
  <mergeCells count="7">
    <mergeCell ref="A1:E1"/>
    <mergeCell ref="A3:E3"/>
    <mergeCell ref="A4:E4"/>
    <mergeCell ref="A5:E5"/>
    <mergeCell ref="A7:A8"/>
    <mergeCell ref="B7:C7"/>
    <mergeCell ref="D7:E7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35.28"/>
    <col collapsed="false" customWidth="true" hidden="false" outlineLevel="0" max="2" min="2" style="370" width="14.41"/>
    <col collapsed="false" customWidth="true" hidden="false" outlineLevel="0" max="3" min="3" style="370" width="12.85"/>
    <col collapsed="false" customWidth="true" hidden="false" outlineLevel="0" max="4" min="4" style="370" width="14.85"/>
    <col collapsed="false" customWidth="true" hidden="true" outlineLevel="0" max="5" min="5" style="370" width="12.56"/>
    <col collapsed="false" customWidth="true" hidden="true" outlineLevel="0" max="7" min="6" style="370" width="11.42"/>
    <col collapsed="false" customWidth="true" hidden="true" outlineLevel="0" max="9" min="8" style="370" width="9.85"/>
    <col collapsed="false" customWidth="true" hidden="true" outlineLevel="0" max="12" min="10" style="370" width="11.42"/>
    <col collapsed="false" customWidth="true" hidden="true" outlineLevel="0" max="13" min="13" style="370" width="11.7"/>
    <col collapsed="false" customWidth="true" hidden="true" outlineLevel="0" max="14" min="14" style="370" width="11.42"/>
    <col collapsed="false" customWidth="true" hidden="true" outlineLevel="0" max="15" min="15" style="370" width="10.28"/>
    <col collapsed="false" customWidth="true" hidden="true" outlineLevel="0" max="16" min="16" style="370" width="11.42"/>
    <col collapsed="false" customWidth="true" hidden="false" outlineLevel="0" max="17" min="17" style="370" width="12.42"/>
    <col collapsed="false" customWidth="true" hidden="false" outlineLevel="0" max="18" min="18" style="370" width="11.42"/>
    <col collapsed="false" customWidth="false" hidden="false" outlineLevel="0" max="257" min="19" style="370" width="9.14"/>
  </cols>
  <sheetData>
    <row r="1" customFormat="false" ht="15.75" hidden="false" customHeight="false" outlineLevel="0" collapsed="false">
      <c r="A1" s="3" t="s">
        <v>754</v>
      </c>
      <c r="B1" s="3"/>
      <c r="C1" s="3"/>
      <c r="D1" s="3"/>
      <c r="E1" s="5"/>
      <c r="F1" s="371"/>
      <c r="G1" s="371"/>
      <c r="H1" s="371"/>
      <c r="I1" s="371"/>
    </row>
    <row r="2" customFormat="false" ht="15.75" hidden="false" customHeight="false" outlineLevel="0" collapsed="false">
      <c r="A2" s="98"/>
      <c r="B2" s="98"/>
      <c r="C2" s="98"/>
      <c r="D2" s="98"/>
      <c r="E2" s="98"/>
      <c r="F2" s="371"/>
      <c r="G2" s="371"/>
      <c r="H2" s="371"/>
      <c r="I2" s="371"/>
    </row>
    <row r="3" customFormat="false" ht="15.75" hidden="false" customHeight="false" outlineLevel="0" collapsed="false">
      <c r="A3" s="101" t="s">
        <v>233</v>
      </c>
      <c r="B3" s="101"/>
      <c r="C3" s="101"/>
      <c r="D3" s="101"/>
      <c r="E3" s="372"/>
      <c r="F3" s="371"/>
      <c r="G3" s="371"/>
      <c r="H3" s="371"/>
      <c r="I3" s="371"/>
    </row>
    <row r="4" customFormat="false" ht="15.75" hidden="false" customHeight="false" outlineLevel="0" collapsed="false">
      <c r="A4" s="103"/>
      <c r="B4" s="103"/>
      <c r="C4" s="103"/>
      <c r="D4" s="103"/>
      <c r="E4" s="372"/>
      <c r="F4" s="371"/>
      <c r="G4" s="371"/>
      <c r="H4" s="371"/>
      <c r="I4" s="371"/>
    </row>
    <row r="5" customFormat="false" ht="15.75" hidden="false" customHeight="false" outlineLevel="0" collapsed="false">
      <c r="A5" s="101" t="s">
        <v>755</v>
      </c>
      <c r="B5" s="101"/>
      <c r="C5" s="101"/>
      <c r="D5" s="101"/>
      <c r="E5" s="372"/>
      <c r="F5" s="371"/>
      <c r="G5" s="371"/>
      <c r="H5" s="371"/>
      <c r="I5" s="371"/>
    </row>
    <row r="6" customFormat="false" ht="15.75" hidden="false" customHeight="false" outlineLevel="0" collapsed="false">
      <c r="A6" s="373" t="s">
        <v>756</v>
      </c>
      <c r="B6" s="373"/>
      <c r="C6" s="373"/>
      <c r="D6" s="373"/>
      <c r="E6" s="374"/>
      <c r="F6" s="371"/>
      <c r="G6" s="371"/>
      <c r="H6" s="371"/>
      <c r="I6" s="371"/>
    </row>
    <row r="7" customFormat="false" ht="15.75" hidden="false" customHeight="false" outlineLevel="0" collapsed="false">
      <c r="A7" s="375"/>
      <c r="B7" s="376"/>
      <c r="C7" s="377"/>
      <c r="D7" s="377"/>
      <c r="E7" s="377"/>
      <c r="F7" s="371"/>
      <c r="G7" s="371"/>
      <c r="H7" s="371"/>
      <c r="I7" s="371"/>
    </row>
    <row r="8" customFormat="false" ht="15.75" hidden="false" customHeight="false" outlineLevel="0" collapsed="false">
      <c r="A8" s="378"/>
      <c r="B8" s="379"/>
      <c r="C8" s="379"/>
      <c r="D8" s="380" t="s">
        <v>3</v>
      </c>
      <c r="E8" s="377"/>
      <c r="F8" s="371"/>
      <c r="G8" s="371"/>
      <c r="H8" s="371"/>
      <c r="I8" s="371"/>
    </row>
    <row r="9" s="387" customFormat="true" ht="15.75" hidden="false" customHeight="false" outlineLevel="0" collapsed="false">
      <c r="A9" s="381" t="s">
        <v>7</v>
      </c>
      <c r="B9" s="382" t="s">
        <v>757</v>
      </c>
      <c r="C9" s="382" t="s">
        <v>758</v>
      </c>
      <c r="D9" s="382" t="s">
        <v>759</v>
      </c>
      <c r="E9" s="383" t="s">
        <v>760</v>
      </c>
      <c r="F9" s="384" t="s">
        <v>761</v>
      </c>
      <c r="G9" s="384" t="s">
        <v>762</v>
      </c>
      <c r="H9" s="384" t="s">
        <v>763</v>
      </c>
      <c r="I9" s="384" t="s">
        <v>764</v>
      </c>
      <c r="J9" s="385" t="s">
        <v>765</v>
      </c>
      <c r="K9" s="386" t="s">
        <v>766</v>
      </c>
      <c r="L9" s="386" t="s">
        <v>767</v>
      </c>
      <c r="M9" s="386" t="s">
        <v>768</v>
      </c>
      <c r="N9" s="386" t="s">
        <v>769</v>
      </c>
      <c r="O9" s="386" t="s">
        <v>770</v>
      </c>
      <c r="P9" s="386" t="s">
        <v>771</v>
      </c>
    </row>
    <row r="10" s="387" customFormat="true" ht="15.75" hidden="false" customHeight="false" outlineLevel="0" collapsed="false">
      <c r="A10" s="388" t="s">
        <v>772</v>
      </c>
      <c r="B10" s="389" t="n">
        <v>29310480</v>
      </c>
      <c r="C10" s="389" t="n">
        <v>7912777</v>
      </c>
      <c r="D10" s="389" t="n">
        <v>37219357</v>
      </c>
      <c r="E10" s="390" t="n">
        <v>5045265</v>
      </c>
      <c r="F10" s="391" t="n">
        <v>2200000</v>
      </c>
      <c r="G10" s="391" t="n">
        <v>1618291</v>
      </c>
      <c r="H10" s="391"/>
      <c r="I10" s="391"/>
      <c r="J10" s="391" t="n">
        <v>114409</v>
      </c>
      <c r="K10" s="391" t="n">
        <v>2082355</v>
      </c>
      <c r="L10" s="391" t="n">
        <v>2147528</v>
      </c>
      <c r="M10" s="391" t="n">
        <v>2144567</v>
      </c>
      <c r="N10" s="391" t="n">
        <v>2104277</v>
      </c>
      <c r="O10" s="391" t="n">
        <v>247476</v>
      </c>
      <c r="P10" s="391" t="n">
        <v>-986398</v>
      </c>
      <c r="Q10" s="392"/>
    </row>
    <row r="11" s="387" customFormat="true" ht="15.75" hidden="false" customHeight="false" outlineLevel="0" collapsed="false">
      <c r="A11" s="388" t="s">
        <v>773</v>
      </c>
      <c r="B11" s="389" t="n">
        <v>228920</v>
      </c>
      <c r="C11" s="389" t="n">
        <f aca="false">B11*0.27</f>
        <v>61808.4</v>
      </c>
      <c r="D11" s="389" t="n">
        <f aca="false">SUM(B11:C11)</f>
        <v>290728.4</v>
      </c>
      <c r="E11" s="390" t="n">
        <v>4836</v>
      </c>
      <c r="F11" s="391" t="n">
        <v>5823</v>
      </c>
      <c r="G11" s="391" t="n">
        <v>3894</v>
      </c>
      <c r="H11" s="391"/>
      <c r="I11" s="391"/>
      <c r="J11" s="391" t="n">
        <v>157</v>
      </c>
      <c r="K11" s="391" t="n">
        <v>4239</v>
      </c>
      <c r="L11" s="391" t="n">
        <v>5495</v>
      </c>
      <c r="M11" s="391" t="n">
        <v>6594</v>
      </c>
      <c r="N11" s="391" t="n">
        <v>2826</v>
      </c>
      <c r="O11" s="391" t="n">
        <v>157</v>
      </c>
      <c r="P11" s="391" t="n">
        <v>409</v>
      </c>
      <c r="Q11" s="392"/>
    </row>
    <row r="12" s="387" customFormat="true" ht="15.75" hidden="false" customHeight="false" outlineLevel="0" collapsed="false">
      <c r="A12" s="388" t="s">
        <v>774</v>
      </c>
      <c r="B12" s="389" t="n">
        <v>4632300</v>
      </c>
      <c r="C12" s="389" t="n">
        <v>0</v>
      </c>
      <c r="D12" s="389" t="n">
        <f aca="false">SUM(B12:C12)</f>
        <v>4632300</v>
      </c>
      <c r="E12" s="390" t="n">
        <v>105040</v>
      </c>
      <c r="F12" s="391" t="n">
        <v>134000</v>
      </c>
      <c r="G12" s="391" t="n">
        <v>71400</v>
      </c>
      <c r="H12" s="391" t="n">
        <v>10800</v>
      </c>
      <c r="I12" s="391" t="n">
        <v>10800</v>
      </c>
      <c r="J12" s="391" t="n">
        <v>29600</v>
      </c>
      <c r="K12" s="391" t="n">
        <v>93322</v>
      </c>
      <c r="L12" s="391" t="n">
        <v>107200</v>
      </c>
      <c r="M12" s="391" t="n">
        <v>132144</v>
      </c>
      <c r="N12" s="391" t="n">
        <v>68400</v>
      </c>
      <c r="O12" s="391" t="n">
        <v>29600</v>
      </c>
      <c r="P12" s="391" t="n">
        <v>47800</v>
      </c>
      <c r="Q12" s="392"/>
    </row>
    <row r="13" s="387" customFormat="true" ht="15.75" hidden="false" customHeight="false" outlineLevel="0" collapsed="false">
      <c r="A13" s="388" t="s">
        <v>775</v>
      </c>
      <c r="B13" s="389" t="n">
        <v>18862251</v>
      </c>
      <c r="C13" s="389" t="n">
        <f aca="false">B13*0.27</f>
        <v>5092807.77</v>
      </c>
      <c r="D13" s="389" t="n">
        <f aca="false">SUM(B13:C13)</f>
        <v>23955058.77</v>
      </c>
      <c r="E13" s="390" t="n">
        <v>745959</v>
      </c>
      <c r="F13" s="391" t="n">
        <v>741564</v>
      </c>
      <c r="G13" s="391" t="n">
        <v>559191</v>
      </c>
      <c r="H13" s="391"/>
      <c r="I13" s="391"/>
      <c r="J13" s="391"/>
      <c r="K13" s="391" t="n">
        <v>736850</v>
      </c>
      <c r="L13" s="391" t="n">
        <v>657422</v>
      </c>
      <c r="M13" s="391" t="n">
        <v>786200</v>
      </c>
      <c r="N13" s="391" t="n">
        <v>770162</v>
      </c>
      <c r="O13" s="391" t="n">
        <v>62977</v>
      </c>
      <c r="P13" s="391"/>
      <c r="Q13" s="392"/>
    </row>
    <row r="14" s="387" customFormat="true" ht="15.75" hidden="false" customHeight="false" outlineLevel="0" collapsed="false">
      <c r="A14" s="393" t="s">
        <v>776</v>
      </c>
      <c r="B14" s="383" t="n">
        <f aca="false">SUM(B10:B13)</f>
        <v>53033951</v>
      </c>
      <c r="C14" s="383" t="n">
        <f aca="false">SUM(C10:C13)</f>
        <v>13067393.17</v>
      </c>
      <c r="D14" s="383" t="n">
        <f aca="false">SUM(D10:D13)</f>
        <v>66097444.17</v>
      </c>
      <c r="E14" s="390"/>
      <c r="F14" s="391"/>
      <c r="G14" s="391"/>
      <c r="H14" s="391"/>
      <c r="I14" s="391"/>
      <c r="J14" s="391"/>
      <c r="K14" s="391"/>
      <c r="L14" s="391"/>
      <c r="M14" s="391"/>
      <c r="N14" s="391"/>
      <c r="O14" s="391"/>
      <c r="P14" s="391"/>
      <c r="Q14" s="392"/>
    </row>
    <row r="15" customFormat="false" ht="15.75" hidden="false" customHeight="false" outlineLevel="0" collapsed="false">
      <c r="A15" s="388" t="s">
        <v>777</v>
      </c>
      <c r="B15" s="389" t="n">
        <v>25849414</v>
      </c>
      <c r="C15" s="389" t="n">
        <f aca="false">B15*0.27</f>
        <v>6979341.78</v>
      </c>
      <c r="D15" s="389" t="n">
        <f aca="false">SUM(B15:C15)</f>
        <v>32828755.78</v>
      </c>
      <c r="E15" s="390" t="n">
        <v>1504704</v>
      </c>
      <c r="F15" s="391" t="n">
        <v>1426452</v>
      </c>
      <c r="G15" s="391" t="n">
        <v>2570554</v>
      </c>
      <c r="H15" s="391" t="n">
        <v>349227</v>
      </c>
      <c r="I15" s="391" t="n">
        <v>232155</v>
      </c>
      <c r="J15" s="391" t="n">
        <v>1319999</v>
      </c>
      <c r="K15" s="391" t="n">
        <v>1349478</v>
      </c>
      <c r="L15" s="391" t="n">
        <v>1354552</v>
      </c>
      <c r="M15" s="391" t="n">
        <v>2354059</v>
      </c>
      <c r="N15" s="391" t="n">
        <v>1446113</v>
      </c>
      <c r="O15" s="391" t="n">
        <v>671139</v>
      </c>
      <c r="P15" s="391" t="n">
        <v>1176304</v>
      </c>
      <c r="Q15" s="392"/>
    </row>
    <row r="16" customFormat="false" ht="15.75" hidden="false" customHeight="false" outlineLevel="0" collapsed="false">
      <c r="A16" s="388" t="s">
        <v>778</v>
      </c>
      <c r="B16" s="389" t="n">
        <v>852715</v>
      </c>
      <c r="C16" s="389" t="n">
        <f aca="false">B16*0.27</f>
        <v>230233.05</v>
      </c>
      <c r="D16" s="389" t="n">
        <f aca="false">SUM(B16:C16)</f>
        <v>1082948.05</v>
      </c>
      <c r="E16" s="390" t="n">
        <v>365044</v>
      </c>
      <c r="F16" s="391" t="n">
        <v>91336</v>
      </c>
      <c r="G16" s="391" t="n">
        <v>0</v>
      </c>
      <c r="H16" s="391"/>
      <c r="I16" s="391"/>
      <c r="J16" s="391"/>
      <c r="K16" s="391" t="n">
        <v>83044</v>
      </c>
      <c r="L16" s="391" t="n">
        <v>90567</v>
      </c>
      <c r="M16" s="391"/>
      <c r="N16" s="391" t="n">
        <v>72939</v>
      </c>
      <c r="O16" s="391"/>
      <c r="P16" s="391"/>
      <c r="Q16" s="392"/>
      <c r="R16" s="371"/>
    </row>
    <row r="17" customFormat="false" ht="15.75" hidden="false" customHeight="false" outlineLevel="0" collapsed="false">
      <c r="A17" s="388" t="s">
        <v>779</v>
      </c>
      <c r="B17" s="389" t="n">
        <v>1886225</v>
      </c>
      <c r="C17" s="389" t="n">
        <f aca="false">B17*0.27</f>
        <v>509280.75</v>
      </c>
      <c r="D17" s="389" t="n">
        <f aca="false">SUM(B17:C17)</f>
        <v>2395505.75</v>
      </c>
      <c r="E17" s="390" t="n">
        <v>74596</v>
      </c>
      <c r="F17" s="391" t="n">
        <v>74157</v>
      </c>
      <c r="G17" s="391" t="n">
        <v>55919</v>
      </c>
      <c r="H17" s="391"/>
      <c r="I17" s="391"/>
      <c r="J17" s="391"/>
      <c r="K17" s="391" t="n">
        <v>73685</v>
      </c>
      <c r="L17" s="391" t="n">
        <v>65743</v>
      </c>
      <c r="M17" s="391" t="n">
        <v>78620</v>
      </c>
      <c r="N17" s="391" t="n">
        <v>77017</v>
      </c>
      <c r="O17" s="391" t="n">
        <v>6298</v>
      </c>
      <c r="P17" s="391"/>
      <c r="Q17" s="392"/>
    </row>
    <row r="18" customFormat="false" ht="15.75" hidden="false" customHeight="false" outlineLevel="0" collapsed="false">
      <c r="A18" s="388" t="s">
        <v>780</v>
      </c>
      <c r="B18" s="389" t="n">
        <v>1697603</v>
      </c>
      <c r="C18" s="389" t="n">
        <f aca="false">B18*0.27</f>
        <v>458352.81</v>
      </c>
      <c r="D18" s="389" t="n">
        <f aca="false">SUM(B18:C18)</f>
        <v>2155955.81</v>
      </c>
      <c r="E18" s="390" t="n">
        <v>67136</v>
      </c>
      <c r="F18" s="391" t="n">
        <v>66741</v>
      </c>
      <c r="G18" s="391" t="n">
        <v>50327</v>
      </c>
      <c r="H18" s="391"/>
      <c r="I18" s="391"/>
      <c r="J18" s="391"/>
      <c r="K18" s="391" t="n">
        <v>66317</v>
      </c>
      <c r="L18" s="391" t="n">
        <v>59168</v>
      </c>
      <c r="M18" s="391" t="n">
        <v>70758</v>
      </c>
      <c r="N18" s="391" t="n">
        <v>69315</v>
      </c>
      <c r="O18" s="391" t="n">
        <v>5668</v>
      </c>
      <c r="P18" s="391"/>
      <c r="Q18" s="392"/>
    </row>
    <row r="19" s="387" customFormat="true" ht="15.75" hidden="false" customHeight="false" outlineLevel="0" collapsed="false">
      <c r="A19" s="393" t="s">
        <v>781</v>
      </c>
      <c r="B19" s="383" t="n">
        <f aca="false">SUM(B15:B18)</f>
        <v>30285957</v>
      </c>
      <c r="C19" s="383" t="n">
        <f aca="false">SUM(C15:C18)</f>
        <v>8177208.39</v>
      </c>
      <c r="D19" s="383" t="n">
        <f aca="false">SUM(D15:D18)</f>
        <v>38463165.39</v>
      </c>
      <c r="E19" s="390"/>
      <c r="F19" s="391"/>
      <c r="G19" s="391"/>
      <c r="H19" s="391"/>
      <c r="I19" s="391"/>
      <c r="J19" s="391"/>
      <c r="K19" s="391"/>
      <c r="L19" s="391"/>
      <c r="M19" s="391"/>
      <c r="N19" s="391"/>
      <c r="O19" s="391"/>
      <c r="P19" s="391"/>
      <c r="Q19" s="392"/>
      <c r="R19" s="392"/>
    </row>
    <row r="20" s="387" customFormat="true" ht="15.75" hidden="false" customHeight="false" outlineLevel="0" collapsed="false">
      <c r="A20" s="393" t="s">
        <v>782</v>
      </c>
      <c r="B20" s="383" t="n">
        <f aca="false">B14-B19</f>
        <v>22747994</v>
      </c>
      <c r="C20" s="383" t="n">
        <f aca="false">C14-C19</f>
        <v>4890184.78</v>
      </c>
      <c r="D20" s="383" t="n">
        <f aca="false">D14-D19</f>
        <v>27634278.78</v>
      </c>
      <c r="E20" s="390"/>
      <c r="F20" s="391"/>
      <c r="G20" s="391"/>
      <c r="H20" s="391"/>
      <c r="I20" s="391"/>
      <c r="J20" s="391"/>
      <c r="K20" s="391"/>
      <c r="L20" s="391"/>
      <c r="M20" s="391"/>
      <c r="N20" s="391"/>
      <c r="O20" s="391"/>
      <c r="P20" s="391"/>
      <c r="Q20" s="392"/>
    </row>
    <row r="21" customFormat="false" ht="15.75" hidden="false" customHeight="false" outlineLevel="0" collapsed="false">
      <c r="A21" s="375"/>
      <c r="B21" s="377"/>
      <c r="C21" s="377"/>
      <c r="D21" s="377"/>
      <c r="E21" s="377"/>
      <c r="F21" s="371"/>
      <c r="G21" s="371"/>
      <c r="H21" s="371"/>
      <c r="I21" s="371"/>
    </row>
    <row r="22" customFormat="false" ht="12.75" hidden="false" customHeight="false" outlineLevel="0" collapsed="false">
      <c r="B22" s="371"/>
      <c r="C22" s="371"/>
      <c r="D22" s="371"/>
    </row>
    <row r="29" customFormat="false" ht="12.75" hidden="false" customHeight="false" outlineLevel="0" collapsed="false">
      <c r="F29" s="370" t="s">
        <v>783</v>
      </c>
    </row>
  </sheetData>
  <mergeCells count="4">
    <mergeCell ref="A1:D1"/>
    <mergeCell ref="A3:D3"/>
    <mergeCell ref="A5:D5"/>
    <mergeCell ref="A6:D6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3"/>
  <sheetViews>
    <sheetView showFormulas="false" showGridLines="true" showRowColHeaders="true" showZeros="true" rightToLeft="false" tabSelected="false" showOutlineSymbols="true" defaultGridColor="true" view="pageBreakPreview" topLeftCell="K10" colorId="64" zoomScale="90" zoomScaleNormal="90" zoomScalePageLayoutView="90" workbookViewId="0">
      <selection pane="topLeft" activeCell="W20" activeCellId="0" sqref="W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16.84"/>
    <col collapsed="false" customWidth="true" hidden="false" outlineLevel="0" max="3" min="3" style="2" width="14.28"/>
    <col collapsed="false" customWidth="true" hidden="false" outlineLevel="0" max="4" min="4" style="2" width="10.41"/>
    <col collapsed="false" customWidth="true" hidden="false" outlineLevel="0" max="6" min="5" style="2" width="16.84"/>
    <col collapsed="false" customWidth="true" hidden="false" outlineLevel="0" max="7" min="7" style="2" width="15.7"/>
    <col collapsed="false" customWidth="true" hidden="false" outlineLevel="0" max="8" min="8" style="2" width="10.41"/>
    <col collapsed="false" customWidth="true" hidden="false" outlineLevel="0" max="10" min="9" style="2" width="16.84"/>
    <col collapsed="false" customWidth="true" hidden="false" outlineLevel="0" max="11" min="11" style="2" width="15.7"/>
    <col collapsed="false" customWidth="true" hidden="false" outlineLevel="0" max="12" min="12" style="2" width="10.41"/>
    <col collapsed="false" customWidth="true" hidden="false" outlineLevel="0" max="13" min="13" style="2" width="16.84"/>
    <col collapsed="false" customWidth="true" hidden="false" outlineLevel="0" max="14" min="14" style="2" width="17.28"/>
    <col collapsed="false" customWidth="true" hidden="false" outlineLevel="0" max="15" min="15" style="1" width="36.42"/>
    <col collapsed="false" customWidth="true" hidden="false" outlineLevel="0" max="16" min="16" style="1" width="16.84"/>
    <col collapsed="false" customWidth="true" hidden="false" outlineLevel="0" max="17" min="17" style="1" width="14.28"/>
    <col collapsed="false" customWidth="true" hidden="false" outlineLevel="0" max="18" min="18" style="1" width="10.41"/>
    <col collapsed="false" customWidth="true" hidden="false" outlineLevel="0" max="19" min="19" style="1" width="16.56"/>
    <col collapsed="false" customWidth="true" hidden="false" outlineLevel="0" max="20" min="20" style="1" width="16.84"/>
    <col collapsed="false" customWidth="true" hidden="false" outlineLevel="0" max="21" min="21" style="1" width="14.28"/>
    <col collapsed="false" customWidth="true" hidden="false" outlineLevel="0" max="22" min="22" style="1" width="12.42"/>
    <col collapsed="false" customWidth="true" hidden="false" outlineLevel="0" max="23" min="23" style="1" width="17.28"/>
    <col collapsed="false" customWidth="true" hidden="false" outlineLevel="0" max="24" min="24" style="1" width="16.84"/>
    <col collapsed="false" customWidth="true" hidden="false" outlineLevel="0" max="25" min="25" style="1" width="14.28"/>
    <col collapsed="false" customWidth="true" hidden="false" outlineLevel="0" max="26" min="26" style="1" width="10.41"/>
    <col collapsed="false" customWidth="true" hidden="false" outlineLevel="0" max="27" min="27" style="1" width="16.84"/>
    <col collapsed="false" customWidth="true" hidden="false" outlineLevel="0" max="28" min="28" style="1" width="17.85"/>
    <col collapsed="false" customWidth="false" hidden="false" outlineLevel="0" max="257" min="29" style="1" width="7.99"/>
  </cols>
  <sheetData>
    <row r="1" customFormat="false" ht="15.75" hidden="false" customHeight="fals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90"/>
      <c r="P2" s="5"/>
      <c r="Q2" s="5"/>
      <c r="R2" s="5"/>
      <c r="S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7" t="s">
        <v>1</v>
      </c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5.75" hidden="false" customHeight="false" outlineLevel="0" collapsed="false">
      <c r="A5" s="7" t="s">
        <v>5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7" t="s">
        <v>54</v>
      </c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3.5" hidden="false" customHeight="true" outlineLevel="0" collapsed="false">
      <c r="M7" s="9"/>
      <c r="N7" s="9" t="s">
        <v>3</v>
      </c>
      <c r="O7" s="10"/>
      <c r="P7" s="11"/>
      <c r="Q7" s="2"/>
      <c r="S7" s="9"/>
      <c r="AA7" s="9"/>
      <c r="AB7" s="9" t="s">
        <v>3</v>
      </c>
    </row>
    <row r="8" customFormat="false" ht="15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 t="s">
        <v>5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18" customFormat="true" ht="15.7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 t="s">
        <v>9</v>
      </c>
      <c r="G10" s="15"/>
      <c r="H10" s="15"/>
      <c r="I10" s="15"/>
      <c r="J10" s="15" t="s">
        <v>10</v>
      </c>
      <c r="K10" s="15"/>
      <c r="L10" s="15"/>
      <c r="M10" s="15"/>
      <c r="N10" s="15" t="s">
        <v>11</v>
      </c>
      <c r="O10" s="14" t="s">
        <v>7</v>
      </c>
      <c r="P10" s="15" t="s">
        <v>8</v>
      </c>
      <c r="Q10" s="15"/>
      <c r="R10" s="15"/>
      <c r="S10" s="15"/>
      <c r="T10" s="15" t="s">
        <v>9</v>
      </c>
      <c r="U10" s="15"/>
      <c r="V10" s="15"/>
      <c r="W10" s="15"/>
      <c r="X10" s="15" t="s">
        <v>10</v>
      </c>
      <c r="Y10" s="15"/>
      <c r="Z10" s="15"/>
      <c r="AA10" s="15"/>
      <c r="AB10" s="15" t="s">
        <v>11</v>
      </c>
    </row>
    <row r="11" s="18" customFormat="true" ht="31.5" hidden="false" customHeight="false" outlineLevel="0" collapsed="false">
      <c r="A11" s="19" t="s">
        <v>12</v>
      </c>
      <c r="B11" s="15" t="s">
        <v>13</v>
      </c>
      <c r="C11" s="20" t="s">
        <v>14</v>
      </c>
      <c r="D11" s="20" t="s">
        <v>15</v>
      </c>
      <c r="E11" s="20" t="s">
        <v>16</v>
      </c>
      <c r="F11" s="15" t="s">
        <v>13</v>
      </c>
      <c r="G11" s="20" t="s">
        <v>14</v>
      </c>
      <c r="H11" s="20" t="s">
        <v>15</v>
      </c>
      <c r="I11" s="20" t="s">
        <v>16</v>
      </c>
      <c r="J11" s="15" t="s">
        <v>13</v>
      </c>
      <c r="K11" s="20" t="s">
        <v>14</v>
      </c>
      <c r="L11" s="20" t="s">
        <v>15</v>
      </c>
      <c r="M11" s="20" t="s">
        <v>16</v>
      </c>
      <c r="N11" s="20" t="s">
        <v>17</v>
      </c>
      <c r="O11" s="19" t="s">
        <v>12</v>
      </c>
      <c r="P11" s="15" t="s">
        <v>13</v>
      </c>
      <c r="Q11" s="20" t="s">
        <v>14</v>
      </c>
      <c r="R11" s="20" t="s">
        <v>15</v>
      </c>
      <c r="S11" s="20" t="s">
        <v>16</v>
      </c>
      <c r="T11" s="15" t="s">
        <v>13</v>
      </c>
      <c r="U11" s="20" t="s">
        <v>14</v>
      </c>
      <c r="V11" s="20" t="s">
        <v>15</v>
      </c>
      <c r="W11" s="20" t="s">
        <v>16</v>
      </c>
      <c r="X11" s="15" t="s">
        <v>13</v>
      </c>
      <c r="Y11" s="20" t="s">
        <v>14</v>
      </c>
      <c r="Z11" s="20" t="s">
        <v>15</v>
      </c>
      <c r="AA11" s="20" t="s">
        <v>16</v>
      </c>
      <c r="AB11" s="20" t="s">
        <v>17</v>
      </c>
    </row>
    <row r="12" s="32" customFormat="true" ht="30.75" hidden="false" customHeight="true" outlineLevel="0" collapsed="false">
      <c r="A12" s="25" t="s">
        <v>18</v>
      </c>
      <c r="B12" s="26" t="n">
        <f aca="false">'1'!B13</f>
        <v>3650771564</v>
      </c>
      <c r="C12" s="26" t="n">
        <f aca="false">'1'!C13</f>
        <v>0</v>
      </c>
      <c r="D12" s="26" t="n">
        <f aca="false">'1'!D13</f>
        <v>0</v>
      </c>
      <c r="E12" s="26" t="n">
        <f aca="false">SUM(B12:D12)</f>
        <v>3650771564</v>
      </c>
      <c r="F12" s="26" t="n">
        <f aca="false">'1'!F13</f>
        <v>3905137044</v>
      </c>
      <c r="G12" s="26" t="n">
        <f aca="false">'1'!G13</f>
        <v>0</v>
      </c>
      <c r="H12" s="26" t="n">
        <f aca="false">'1'!H13</f>
        <v>0</v>
      </c>
      <c r="I12" s="26" t="n">
        <f aca="false">'1'!I13</f>
        <v>3905137044</v>
      </c>
      <c r="J12" s="26" t="n">
        <f aca="false">'1'!J13</f>
        <v>3905137044</v>
      </c>
      <c r="K12" s="26" t="n">
        <f aca="false">'1'!K13</f>
        <v>0</v>
      </c>
      <c r="L12" s="26" t="n">
        <f aca="false">'1'!L13</f>
        <v>0</v>
      </c>
      <c r="M12" s="26" t="n">
        <f aca="false">'1'!M13</f>
        <v>3905137044</v>
      </c>
      <c r="N12" s="31" t="n">
        <f aca="false">M12/I12</f>
        <v>1</v>
      </c>
      <c r="O12" s="42" t="s">
        <v>55</v>
      </c>
      <c r="P12" s="26" t="n">
        <f aca="false">'1'!P13</f>
        <v>189302010</v>
      </c>
      <c r="Q12" s="26" t="n">
        <f aca="false">'1'!Q13</f>
        <v>0</v>
      </c>
      <c r="R12" s="26" t="n">
        <f aca="false">'1'!R13</f>
        <v>0</v>
      </c>
      <c r="S12" s="26" t="n">
        <f aca="false">'1'!S13</f>
        <v>189302010</v>
      </c>
      <c r="T12" s="26" t="n">
        <f aca="false">'1'!T13</f>
        <v>200994821</v>
      </c>
      <c r="U12" s="26" t="n">
        <f aca="false">'1'!U13</f>
        <v>0</v>
      </c>
      <c r="V12" s="26" t="n">
        <f aca="false">'1'!V13</f>
        <v>0</v>
      </c>
      <c r="W12" s="26" t="n">
        <f aca="false">'1'!W13</f>
        <v>200994821</v>
      </c>
      <c r="X12" s="26" t="n">
        <f aca="false">'1'!X13</f>
        <v>196451627</v>
      </c>
      <c r="Y12" s="26" t="n">
        <f aca="false">'1'!Y13</f>
        <v>0</v>
      </c>
      <c r="Z12" s="26" t="n">
        <f aca="false">'1'!Z13</f>
        <v>0</v>
      </c>
      <c r="AA12" s="26" t="n">
        <f aca="false">'1'!AA13</f>
        <v>196451627</v>
      </c>
      <c r="AB12" s="31" t="n">
        <f aca="false">AA12/W12</f>
        <v>0.977396462369545</v>
      </c>
    </row>
    <row r="13" s="32" customFormat="true" ht="33" hidden="false" customHeight="true" outlineLevel="0" collapsed="false">
      <c r="A13" s="25" t="s">
        <v>22</v>
      </c>
      <c r="B13" s="26" t="n">
        <f aca="false">'1'!B16</f>
        <v>3682070822</v>
      </c>
      <c r="C13" s="26" t="n">
        <f aca="false">'1'!C16</f>
        <v>7072249</v>
      </c>
      <c r="D13" s="26" t="n">
        <f aca="false">'1'!D16</f>
        <v>0</v>
      </c>
      <c r="E13" s="26" t="n">
        <f aca="false">SUM(B13:D13)</f>
        <v>3689143071</v>
      </c>
      <c r="F13" s="26" t="n">
        <f aca="false">'1'!F16</f>
        <v>3969863332</v>
      </c>
      <c r="G13" s="26" t="n">
        <f aca="false">'1'!G16</f>
        <v>7072249</v>
      </c>
      <c r="H13" s="26" t="n">
        <f aca="false">'1'!H16</f>
        <v>0</v>
      </c>
      <c r="I13" s="26" t="n">
        <f aca="false">SUM(F13:H13)</f>
        <v>3976935581</v>
      </c>
      <c r="J13" s="26" t="n">
        <f aca="false">'1'!J16</f>
        <v>3969723748</v>
      </c>
      <c r="K13" s="26" t="n">
        <f aca="false">'1'!K16</f>
        <v>7211353</v>
      </c>
      <c r="L13" s="26" t="n">
        <f aca="false">'1'!L16</f>
        <v>0</v>
      </c>
      <c r="M13" s="26" t="n">
        <f aca="false">SUM(J13:L13)</f>
        <v>3976935101</v>
      </c>
      <c r="N13" s="31" t="n">
        <f aca="false">M13/I13</f>
        <v>0.999999879304055</v>
      </c>
      <c r="O13" s="42" t="s">
        <v>56</v>
      </c>
      <c r="P13" s="26" t="n">
        <f aca="false">'1'!P16</f>
        <v>26313155</v>
      </c>
      <c r="Q13" s="26" t="n">
        <f aca="false">'1'!Q16</f>
        <v>0</v>
      </c>
      <c r="R13" s="26" t="n">
        <f aca="false">'1'!R16</f>
        <v>0</v>
      </c>
      <c r="S13" s="26" t="n">
        <f aca="false">SUM(P13:R13)</f>
        <v>26313155</v>
      </c>
      <c r="T13" s="26" t="n">
        <f aca="false">'1'!T16</f>
        <v>26693955</v>
      </c>
      <c r="U13" s="26" t="n">
        <f aca="false">'1'!U16</f>
        <v>0</v>
      </c>
      <c r="V13" s="26" t="n">
        <f aca="false">'1'!V16</f>
        <v>0</v>
      </c>
      <c r="W13" s="26" t="n">
        <f aca="false">SUM(T13:V13)</f>
        <v>26693955</v>
      </c>
      <c r="X13" s="26" t="n">
        <f aca="false">'1'!X16</f>
        <v>17511336</v>
      </c>
      <c r="Y13" s="26" t="n">
        <f aca="false">'1'!Y16</f>
        <v>0</v>
      </c>
      <c r="Z13" s="26" t="n">
        <f aca="false">'1'!Z16</f>
        <v>0</v>
      </c>
      <c r="AA13" s="26" t="n">
        <f aca="false">SUM(X13:Z13)</f>
        <v>17511336</v>
      </c>
      <c r="AB13" s="31" t="n">
        <f aca="false">AA13/W13</f>
        <v>0.656003803108232</v>
      </c>
    </row>
    <row r="14" s="32" customFormat="true" ht="15.75" hidden="false" customHeight="false" outlineLevel="0" collapsed="false">
      <c r="A14" s="42" t="s">
        <v>24</v>
      </c>
      <c r="B14" s="26" t="n">
        <f aca="false">'1'!B19</f>
        <v>4122350000</v>
      </c>
      <c r="C14" s="26" t="n">
        <f aca="false">'1'!C19</f>
        <v>0</v>
      </c>
      <c r="D14" s="26" t="n">
        <f aca="false">'1'!D19</f>
        <v>0</v>
      </c>
      <c r="E14" s="26" t="n">
        <f aca="false">SUM(B14:D14)</f>
        <v>4122350000</v>
      </c>
      <c r="F14" s="26" t="n">
        <f aca="false">'1'!F19</f>
        <v>4066741596</v>
      </c>
      <c r="G14" s="26" t="n">
        <f aca="false">'1'!G19</f>
        <v>0</v>
      </c>
      <c r="H14" s="26" t="n">
        <f aca="false">'1'!H19</f>
        <v>0</v>
      </c>
      <c r="I14" s="26" t="n">
        <f aca="false">SUM(F14:H14)</f>
        <v>4066741596</v>
      </c>
      <c r="J14" s="26" t="n">
        <f aca="false">'1'!J19</f>
        <v>3585659384</v>
      </c>
      <c r="K14" s="26" t="n">
        <f aca="false">'1'!K19</f>
        <v>0</v>
      </c>
      <c r="L14" s="26" t="n">
        <f aca="false">'1'!L19</f>
        <v>0</v>
      </c>
      <c r="M14" s="26" t="n">
        <f aca="false">SUM(J14:L14)</f>
        <v>3585659384</v>
      </c>
      <c r="N14" s="31" t="n">
        <f aca="false">M14/I14</f>
        <v>0.881703275056083</v>
      </c>
      <c r="O14" s="42" t="s">
        <v>57</v>
      </c>
      <c r="P14" s="26" t="n">
        <f aca="false">'1'!P19</f>
        <v>1705908945</v>
      </c>
      <c r="Q14" s="26" t="n">
        <f aca="false">'1'!Q19</f>
        <v>39054631</v>
      </c>
      <c r="R14" s="26" t="n">
        <f aca="false">'1'!R19</f>
        <v>0</v>
      </c>
      <c r="S14" s="26" t="n">
        <f aca="false">SUM(P14:R14)</f>
        <v>1744963576</v>
      </c>
      <c r="T14" s="26" t="n">
        <f aca="false">'1'!T19</f>
        <v>1896403448</v>
      </c>
      <c r="U14" s="26" t="n">
        <f aca="false">'1'!U19</f>
        <v>39054631</v>
      </c>
      <c r="V14" s="26" t="n">
        <f aca="false">'1'!V19</f>
        <v>0</v>
      </c>
      <c r="W14" s="26" t="n">
        <f aca="false">SUM(T14:V14)</f>
        <v>1935458079</v>
      </c>
      <c r="X14" s="26" t="n">
        <f aca="false">'1'!X19</f>
        <v>1488664381</v>
      </c>
      <c r="Y14" s="26" t="n">
        <f aca="false">'1'!Y19</f>
        <v>28544235</v>
      </c>
      <c r="Z14" s="26" t="n">
        <f aca="false">'1'!Z19</f>
        <v>0</v>
      </c>
      <c r="AA14" s="26" t="n">
        <f aca="false">SUM(X14:Z14)</f>
        <v>1517208616</v>
      </c>
      <c r="AB14" s="31" t="n">
        <f aca="false">AA14/W14</f>
        <v>0.783901564421329</v>
      </c>
    </row>
    <row r="15" s="32" customFormat="true" ht="15.75" hidden="false" customHeight="false" outlineLevel="0" collapsed="false">
      <c r="A15" s="42" t="s">
        <v>26</v>
      </c>
      <c r="B15" s="26" t="n">
        <f aca="false">'1'!B22</f>
        <v>4145450000</v>
      </c>
      <c r="C15" s="26" t="n">
        <f aca="false">'1'!C22</f>
        <v>0</v>
      </c>
      <c r="D15" s="26" t="n">
        <f aca="false">'1'!D22</f>
        <v>0</v>
      </c>
      <c r="E15" s="26" t="n">
        <f aca="false">SUM(B15:D15)</f>
        <v>4145450000</v>
      </c>
      <c r="F15" s="26" t="n">
        <f aca="false">'1'!F22</f>
        <v>4145450000</v>
      </c>
      <c r="G15" s="26" t="n">
        <f aca="false">'1'!G22</f>
        <v>0</v>
      </c>
      <c r="H15" s="26" t="n">
        <f aca="false">'1'!H22</f>
        <v>0</v>
      </c>
      <c r="I15" s="26" t="n">
        <f aca="false">SUM(F15:H15)</f>
        <v>4145450000</v>
      </c>
      <c r="J15" s="26" t="n">
        <f aca="false">'1'!J22</f>
        <v>3622969579</v>
      </c>
      <c r="K15" s="26" t="n">
        <f aca="false">'1'!K22</f>
        <v>0</v>
      </c>
      <c r="L15" s="26" t="n">
        <f aca="false">'1'!L22</f>
        <v>0</v>
      </c>
      <c r="M15" s="26" t="n">
        <f aca="false">SUM(J15:L15)</f>
        <v>3622969579</v>
      </c>
      <c r="N15" s="31" t="n">
        <f aca="false">M15/I15</f>
        <v>0.873962918139165</v>
      </c>
      <c r="O15" s="77" t="s">
        <v>58</v>
      </c>
      <c r="P15" s="26" t="n">
        <f aca="false">'1'!P22</f>
        <v>26075240</v>
      </c>
      <c r="Q15" s="26" t="n">
        <f aca="false">'1'!Q22</f>
        <v>36845000</v>
      </c>
      <c r="R15" s="26" t="n">
        <f aca="false">'1'!R22</f>
        <v>0</v>
      </c>
      <c r="S15" s="26" t="n">
        <f aca="false">SUM(P15:R15)</f>
        <v>62920240</v>
      </c>
      <c r="T15" s="26" t="n">
        <f aca="false">'1'!T22</f>
        <v>26075240</v>
      </c>
      <c r="U15" s="26" t="n">
        <f aca="false">'1'!U22</f>
        <v>36845000</v>
      </c>
      <c r="V15" s="26" t="n">
        <f aca="false">'1'!V22</f>
        <v>0</v>
      </c>
      <c r="W15" s="26" t="n">
        <f aca="false">SUM(T15:V15)</f>
        <v>62920240</v>
      </c>
      <c r="X15" s="26" t="n">
        <f aca="false">'1'!X22</f>
        <v>16584882</v>
      </c>
      <c r="Y15" s="26" t="n">
        <f aca="false">'1'!Y22</f>
        <v>29165694</v>
      </c>
      <c r="Z15" s="26" t="n">
        <f aca="false">'1'!Z22</f>
        <v>0</v>
      </c>
      <c r="AA15" s="26" t="n">
        <f aca="false">SUM(X15:Z15)</f>
        <v>45750576</v>
      </c>
      <c r="AB15" s="31" t="n">
        <f aca="false">AA15/W15</f>
        <v>0.727120176273962</v>
      </c>
    </row>
    <row r="16" s="32" customFormat="true" ht="15.75" hidden="false" customHeight="true" outlineLevel="0" collapsed="false">
      <c r="A16" s="77" t="s">
        <v>28</v>
      </c>
      <c r="B16" s="26" t="n">
        <f aca="false">'1'!B25</f>
        <v>766569149</v>
      </c>
      <c r="C16" s="26" t="n">
        <f aca="false">'1'!C25</f>
        <v>56155505</v>
      </c>
      <c r="D16" s="26" t="n">
        <f aca="false">'1'!D25</f>
        <v>0</v>
      </c>
      <c r="E16" s="26" t="n">
        <f aca="false">SUM(B16:D16)</f>
        <v>822724654</v>
      </c>
      <c r="F16" s="26" t="n">
        <f aca="false">'1'!F25</f>
        <v>738471421</v>
      </c>
      <c r="G16" s="26" t="n">
        <f aca="false">'1'!G25</f>
        <v>59112018</v>
      </c>
      <c r="H16" s="26" t="n">
        <f aca="false">'1'!H25</f>
        <v>0</v>
      </c>
      <c r="I16" s="26" t="n">
        <f aca="false">SUM(F16:H16)</f>
        <v>797583439</v>
      </c>
      <c r="J16" s="26" t="n">
        <f aca="false">'1'!J25</f>
        <v>387974368</v>
      </c>
      <c r="K16" s="26" t="n">
        <f aca="false">'1'!K25</f>
        <v>38911605</v>
      </c>
      <c r="L16" s="26" t="n">
        <f aca="false">'1'!L25</f>
        <v>0</v>
      </c>
      <c r="M16" s="26" t="n">
        <f aca="false">SUM(J16:L16)</f>
        <v>426885973</v>
      </c>
      <c r="N16" s="31" t="n">
        <f aca="false">M16/I16</f>
        <v>0.535224218716507</v>
      </c>
      <c r="O16" s="77" t="s">
        <v>59</v>
      </c>
      <c r="P16" s="26" t="n">
        <f aca="false">'1'!P25</f>
        <v>1401484039</v>
      </c>
      <c r="Q16" s="26" t="n">
        <f aca="false">'1'!Q25</f>
        <v>1023260738</v>
      </c>
      <c r="R16" s="26" t="n">
        <f aca="false">'1'!R25</f>
        <v>0</v>
      </c>
      <c r="S16" s="26" t="n">
        <f aca="false">SUM(P16:R16)</f>
        <v>2424744777</v>
      </c>
      <c r="T16" s="26" t="n">
        <f aca="false">'1'!T25</f>
        <v>1535752461</v>
      </c>
      <c r="U16" s="26" t="n">
        <f aca="false">'1'!U25</f>
        <v>947553863</v>
      </c>
      <c r="V16" s="26" t="n">
        <f aca="false">'1'!V25</f>
        <v>0</v>
      </c>
      <c r="W16" s="26" t="n">
        <f aca="false">SUM(T16:V16)</f>
        <v>2483306324</v>
      </c>
      <c r="X16" s="26" t="n">
        <f aca="false">'1'!X25</f>
        <v>1510555149</v>
      </c>
      <c r="Y16" s="26" t="n">
        <f aca="false">'1'!Y25</f>
        <v>826579939</v>
      </c>
      <c r="Z16" s="26" t="n">
        <f aca="false">'1'!Z25</f>
        <v>0</v>
      </c>
      <c r="AA16" s="26" t="n">
        <f aca="false">SUM(X16:Z16)</f>
        <v>2337135088</v>
      </c>
      <c r="AB16" s="31" t="n">
        <f aca="false">AA16/W16</f>
        <v>0.941138459404978</v>
      </c>
    </row>
    <row r="17" s="32" customFormat="true" ht="31.5" hidden="false" customHeight="false" outlineLevel="0" collapsed="false">
      <c r="A17" s="42" t="s">
        <v>30</v>
      </c>
      <c r="B17" s="26" t="n">
        <f aca="false">'1'!B28</f>
        <v>0</v>
      </c>
      <c r="C17" s="26" t="n">
        <f aca="false">'1'!C28</f>
        <v>110680000</v>
      </c>
      <c r="D17" s="26" t="n">
        <f aca="false">'1'!D28</f>
        <v>0</v>
      </c>
      <c r="E17" s="26" t="n">
        <f aca="false">SUM(B17:D17)</f>
        <v>110680000</v>
      </c>
      <c r="F17" s="26" t="n">
        <f aca="false">'1'!F28</f>
        <v>28273122</v>
      </c>
      <c r="G17" s="26" t="n">
        <f aca="false">'1'!G28</f>
        <v>110680000</v>
      </c>
      <c r="H17" s="26" t="n">
        <f aca="false">'1'!H28</f>
        <v>0</v>
      </c>
      <c r="I17" s="26" t="n">
        <f aca="false">SUM(F17:H17)</f>
        <v>138953122</v>
      </c>
      <c r="J17" s="26" t="n">
        <f aca="false">'1'!J28</f>
        <v>22879500</v>
      </c>
      <c r="K17" s="26" t="n">
        <f aca="false">'1'!K28</f>
        <v>0</v>
      </c>
      <c r="L17" s="26" t="n">
        <f aca="false">'1'!L28</f>
        <v>0</v>
      </c>
      <c r="M17" s="26" t="n">
        <f aca="false">SUM(J17:L17)</f>
        <v>22879500</v>
      </c>
      <c r="N17" s="31" t="n">
        <f aca="false">M17/I17</f>
        <v>0.164656250040931</v>
      </c>
      <c r="O17" s="33" t="s">
        <v>31</v>
      </c>
      <c r="P17" s="34" t="n">
        <f aca="false">'1'!P27</f>
        <v>139250000</v>
      </c>
      <c r="Q17" s="34" t="n">
        <f aca="false">'1'!Q27</f>
        <v>0</v>
      </c>
      <c r="R17" s="34" t="n">
        <f aca="false">'1'!R27</f>
        <v>0</v>
      </c>
      <c r="S17" s="34" t="n">
        <f aca="false">SUM(P17:R17)</f>
        <v>139250000</v>
      </c>
      <c r="T17" s="34" t="n">
        <f aca="false">'1'!T27</f>
        <v>55572410</v>
      </c>
      <c r="U17" s="34" t="n">
        <f aca="false">'1'!U27</f>
        <v>0</v>
      </c>
      <c r="V17" s="34" t="n">
        <f aca="false">'1'!V27</f>
        <v>0</v>
      </c>
      <c r="W17" s="34" t="n">
        <f aca="false">SUM(T17:V17)</f>
        <v>55572410</v>
      </c>
      <c r="X17" s="34" t="n">
        <f aca="false">'1'!X27</f>
        <v>0</v>
      </c>
      <c r="Y17" s="34" t="n">
        <f aca="false">'1'!Y27</f>
        <v>0</v>
      </c>
      <c r="Z17" s="34" t="n">
        <f aca="false">'1'!Z27</f>
        <v>0</v>
      </c>
      <c r="AA17" s="34" t="n">
        <f aca="false">SUM(X17:Z17)</f>
        <v>0</v>
      </c>
      <c r="AB17" s="31" t="n">
        <f aca="false">AA17/W17</f>
        <v>0</v>
      </c>
    </row>
    <row r="18" s="32" customFormat="true" ht="15.75" hidden="false" customHeight="false" outlineLevel="0" collapsed="false">
      <c r="A18" s="33"/>
      <c r="B18" s="34"/>
      <c r="C18" s="34"/>
      <c r="D18" s="34"/>
      <c r="E18" s="26"/>
      <c r="F18" s="34"/>
      <c r="G18" s="34"/>
      <c r="H18" s="34"/>
      <c r="I18" s="26"/>
      <c r="J18" s="34"/>
      <c r="K18" s="34"/>
      <c r="L18" s="34"/>
      <c r="M18" s="26"/>
      <c r="N18" s="31"/>
      <c r="O18" s="33" t="s">
        <v>32</v>
      </c>
      <c r="P18" s="45" t="n">
        <f aca="false">'1'!P28</f>
        <v>46000000</v>
      </c>
      <c r="Q18" s="45" t="n">
        <f aca="false">'1'!Q28</f>
        <v>0</v>
      </c>
      <c r="R18" s="45" t="n">
        <f aca="false">'1'!R28</f>
        <v>0</v>
      </c>
      <c r="S18" s="34" t="n">
        <f aca="false">SUM(P18:R18)</f>
        <v>46000000</v>
      </c>
      <c r="T18" s="45" t="n">
        <f aca="false">'1'!T28</f>
        <v>0</v>
      </c>
      <c r="U18" s="45" t="n">
        <f aca="false">'1'!U28</f>
        <v>0</v>
      </c>
      <c r="V18" s="45" t="n">
        <f aca="false">'1'!V28</f>
        <v>0</v>
      </c>
      <c r="W18" s="34" t="n">
        <f aca="false">SUM(T18:V18)</f>
        <v>0</v>
      </c>
      <c r="X18" s="45" t="n">
        <f aca="false">'1'!X28</f>
        <v>0</v>
      </c>
      <c r="Y18" s="45" t="n">
        <f aca="false">'1'!Y28</f>
        <v>0</v>
      </c>
      <c r="Z18" s="45" t="n">
        <f aca="false">'1'!Z28</f>
        <v>0</v>
      </c>
      <c r="AA18" s="34" t="n">
        <f aca="false">SUM(X18:Z18)</f>
        <v>0</v>
      </c>
      <c r="AB18" s="31" t="e">
        <f aca="false">AA18/W18</f>
        <v>#DIV/0!</v>
      </c>
    </row>
    <row r="19" s="32" customFormat="true" ht="15.75" hidden="false" customHeight="false" outlineLevel="0" collapsed="false">
      <c r="A19" s="33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1"/>
      <c r="O19" s="33" t="s">
        <v>33</v>
      </c>
      <c r="P19" s="45" t="n">
        <f aca="false">'1'!P29</f>
        <v>93250000</v>
      </c>
      <c r="Q19" s="45" t="n">
        <f aca="false">'1'!Q29</f>
        <v>0</v>
      </c>
      <c r="R19" s="45" t="n">
        <f aca="false">'1'!R29</f>
        <v>0</v>
      </c>
      <c r="S19" s="34" t="n">
        <f aca="false">SUM(P19:R19)</f>
        <v>93250000</v>
      </c>
      <c r="T19" s="45" t="n">
        <f aca="false">'1'!T29</f>
        <v>55572410</v>
      </c>
      <c r="U19" s="45" t="n">
        <f aca="false">'1'!U29</f>
        <v>0</v>
      </c>
      <c r="V19" s="45" t="n">
        <f aca="false">'1'!V29</f>
        <v>0</v>
      </c>
      <c r="W19" s="34" t="n">
        <f aca="false">SUM(T19:V19)</f>
        <v>55572410</v>
      </c>
      <c r="X19" s="45" t="n">
        <f aca="false">'1'!X29</f>
        <v>0</v>
      </c>
      <c r="Y19" s="45" t="n">
        <f aca="false">'1'!Y29</f>
        <v>0</v>
      </c>
      <c r="Z19" s="45" t="n">
        <f aca="false">'1'!Z29</f>
        <v>0</v>
      </c>
      <c r="AA19" s="34" t="n">
        <f aca="false">SUM(X19:Z19)</f>
        <v>0</v>
      </c>
      <c r="AB19" s="31" t="n">
        <f aca="false">AA19/W19</f>
        <v>0</v>
      </c>
    </row>
    <row r="20" s="51" customFormat="true" ht="31.5" hidden="false" customHeight="false" outlineLevel="0" collapsed="false">
      <c r="A20" s="49" t="s">
        <v>60</v>
      </c>
      <c r="B20" s="26" t="n">
        <f aca="false">B13+B15+B16+B17</f>
        <v>8594089971</v>
      </c>
      <c r="C20" s="26" t="n">
        <f aca="false">C13+C15+C16+C17</f>
        <v>173907754</v>
      </c>
      <c r="D20" s="26" t="n">
        <f aca="false">D13+D15+D16+D17</f>
        <v>0</v>
      </c>
      <c r="E20" s="26" t="n">
        <f aca="false">E13+E15+E16+E17</f>
        <v>8767997725</v>
      </c>
      <c r="F20" s="26" t="n">
        <f aca="false">F13+F15+F16+F17</f>
        <v>8882057875</v>
      </c>
      <c r="G20" s="26" t="n">
        <f aca="false">G13+G15+G16+G17</f>
        <v>176864267</v>
      </c>
      <c r="H20" s="26" t="n">
        <f aca="false">H13+H15+H16+H17</f>
        <v>0</v>
      </c>
      <c r="I20" s="26" t="n">
        <f aca="false">I13+I15+I16+I17</f>
        <v>9058922142</v>
      </c>
      <c r="J20" s="26" t="n">
        <f aca="false">J13+J15+J16+J17</f>
        <v>8003547195</v>
      </c>
      <c r="K20" s="26" t="n">
        <f aca="false">K13+K15+K16+K17</f>
        <v>46122958</v>
      </c>
      <c r="L20" s="26" t="n">
        <f aca="false">L13+L15+L16+L17</f>
        <v>0</v>
      </c>
      <c r="M20" s="26" t="n">
        <f aca="false">M13+M15+M16+M17</f>
        <v>8049670153</v>
      </c>
      <c r="N20" s="31" t="n">
        <f aca="false">M20/I20</f>
        <v>0.888590278933871</v>
      </c>
      <c r="O20" s="49" t="s">
        <v>61</v>
      </c>
      <c r="P20" s="26" t="n">
        <f aca="false">P12+P13+P14+P15+P16</f>
        <v>3349083389</v>
      </c>
      <c r="Q20" s="26" t="n">
        <f aca="false">Q12+Q13+Q14+Q15+Q16</f>
        <v>1099160369</v>
      </c>
      <c r="R20" s="26" t="n">
        <f aca="false">R12+R13+R14+R15+R16</f>
        <v>0</v>
      </c>
      <c r="S20" s="26" t="n">
        <f aca="false">S12+S13+S14+S15+S16</f>
        <v>4448243758</v>
      </c>
      <c r="T20" s="26" t="n">
        <f aca="false">T12+T13+T14+T15+T16</f>
        <v>3685919925</v>
      </c>
      <c r="U20" s="26" t="n">
        <f aca="false">U12+U13+U14+U15+U16</f>
        <v>1023453494</v>
      </c>
      <c r="V20" s="26" t="n">
        <f aca="false">V12+V13+V14+V15+V16</f>
        <v>0</v>
      </c>
      <c r="W20" s="26" t="n">
        <f aca="false">W12+W13+W14+W15+W16</f>
        <v>4709373419</v>
      </c>
      <c r="X20" s="26" t="n">
        <f aca="false">X12+X13+X14+X15+X16</f>
        <v>3229767375</v>
      </c>
      <c r="Y20" s="26" t="n">
        <f aca="false">Y12+Y13+Y14+Y15+Y16</f>
        <v>884289868</v>
      </c>
      <c r="Z20" s="26" t="n">
        <f aca="false">Z12+Z13+Z14+Z15+Z16</f>
        <v>0</v>
      </c>
      <c r="AA20" s="26" t="n">
        <f aca="false">AA12+AA13+AA14+AA15+AA16</f>
        <v>4114057243</v>
      </c>
      <c r="AB20" s="31" t="n">
        <f aca="false">AA20/W20</f>
        <v>0.873589090727401</v>
      </c>
    </row>
    <row r="21" s="51" customFormat="true" ht="31.5" hidden="false" customHeight="false" outlineLevel="0" collapsed="false">
      <c r="A21" s="52" t="s">
        <v>36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91"/>
      <c r="P21" s="53"/>
      <c r="Q21" s="53"/>
      <c r="R21" s="53"/>
      <c r="S21" s="92" t="n">
        <f aca="false">E20-S20</f>
        <v>4319753967</v>
      </c>
      <c r="T21" s="53"/>
      <c r="U21" s="53"/>
      <c r="V21" s="53"/>
      <c r="W21" s="92" t="n">
        <f aca="false">I20-W20</f>
        <v>4349548723</v>
      </c>
      <c r="X21" s="53"/>
      <c r="Y21" s="53"/>
      <c r="Z21" s="53"/>
      <c r="AA21" s="92" t="n">
        <f aca="false">M20-AA20</f>
        <v>3935612910</v>
      </c>
      <c r="AB21" s="93"/>
    </row>
    <row r="22" s="51" customFormat="true" ht="15.75" hidden="false" customHeight="true" outlineLevel="0" collapsed="false">
      <c r="A22" s="58" t="s">
        <v>37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94"/>
      <c r="O22" s="13" t="s">
        <v>37</v>
      </c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95"/>
    </row>
    <row r="23" s="32" customFormat="true" ht="31.5" hidden="false" customHeight="false" outlineLevel="0" collapsed="false">
      <c r="A23" s="40" t="s">
        <v>38</v>
      </c>
      <c r="B23" s="26" t="n">
        <f aca="false">'1'!B34</f>
        <v>115747737</v>
      </c>
      <c r="C23" s="26" t="n">
        <f aca="false">'1'!C34</f>
        <v>0</v>
      </c>
      <c r="D23" s="26" t="n">
        <f aca="false">'1'!D34</f>
        <v>0</v>
      </c>
      <c r="E23" s="26" t="n">
        <f aca="false">SUM(B23:D23)</f>
        <v>115747737</v>
      </c>
      <c r="F23" s="26" t="n">
        <f aca="false">'1'!F34</f>
        <v>211764440</v>
      </c>
      <c r="G23" s="26" t="n">
        <f aca="false">'1'!G34</f>
        <v>0</v>
      </c>
      <c r="H23" s="26" t="n">
        <f aca="false">'1'!H34</f>
        <v>0</v>
      </c>
      <c r="I23" s="26" t="n">
        <f aca="false">SUM(F23:H23)</f>
        <v>211764440</v>
      </c>
      <c r="J23" s="26" t="n">
        <f aca="false">'1'!J34</f>
        <v>96016703</v>
      </c>
      <c r="K23" s="26" t="n">
        <f aca="false">'1'!K34</f>
        <v>0</v>
      </c>
      <c r="L23" s="26" t="n">
        <f aca="false">'1'!L34</f>
        <v>0</v>
      </c>
      <c r="M23" s="26" t="n">
        <f aca="false">SUM(J23:L23)</f>
        <v>96016703</v>
      </c>
      <c r="N23" s="31" t="n">
        <f aca="false">M23/I23</f>
        <v>0.453412777896043</v>
      </c>
      <c r="O23" s="96" t="s">
        <v>62</v>
      </c>
      <c r="P23" s="26" t="n">
        <f aca="false">'1'!P34</f>
        <v>1184135288</v>
      </c>
      <c r="Q23" s="26" t="n">
        <f aca="false">'1'!Q34</f>
        <v>0</v>
      </c>
      <c r="R23" s="26" t="n">
        <f aca="false">'1'!R34</f>
        <v>0</v>
      </c>
      <c r="S23" s="26" t="n">
        <f aca="false">SUM(P23:R23)</f>
        <v>1184135288</v>
      </c>
      <c r="T23" s="26" t="n">
        <f aca="false">'1'!T34</f>
        <v>549930958</v>
      </c>
      <c r="U23" s="26" t="n">
        <f aca="false">'1'!U34</f>
        <v>0</v>
      </c>
      <c r="V23" s="26" t="n">
        <f aca="false">'1'!V34</f>
        <v>0</v>
      </c>
      <c r="W23" s="26" t="n">
        <f aca="false">SUM(T23:V23)</f>
        <v>549930958</v>
      </c>
      <c r="X23" s="26" t="n">
        <f aca="false">'1'!X34</f>
        <v>149055524</v>
      </c>
      <c r="Y23" s="26" t="n">
        <f aca="false">'1'!Y34</f>
        <v>0</v>
      </c>
      <c r="Z23" s="26" t="n">
        <f aca="false">'1'!Z34</f>
        <v>0</v>
      </c>
      <c r="AA23" s="26" t="n">
        <f aca="false">SUM(X23:Z23)</f>
        <v>149055524</v>
      </c>
      <c r="AB23" s="31" t="n">
        <f aca="false">AA23/W23</f>
        <v>0.271044068044629</v>
      </c>
    </row>
    <row r="24" s="32" customFormat="true" ht="15.75" hidden="false" customHeight="false" outlineLevel="0" collapsed="false">
      <c r="A24" s="41" t="s">
        <v>40</v>
      </c>
      <c r="B24" s="26" t="n">
        <f aca="false">'1'!B37</f>
        <v>0</v>
      </c>
      <c r="C24" s="26" t="n">
        <f aca="false">'1'!C37</f>
        <v>1805844546</v>
      </c>
      <c r="D24" s="26" t="n">
        <f aca="false">'1'!D37</f>
        <v>0</v>
      </c>
      <c r="E24" s="26" t="n">
        <f aca="false">SUM(B24:D24)</f>
        <v>1805844546</v>
      </c>
      <c r="F24" s="26" t="n">
        <f aca="false">'1'!F37</f>
        <v>504828924</v>
      </c>
      <c r="G24" s="26" t="n">
        <f aca="false">'1'!G37</f>
        <v>687586076</v>
      </c>
      <c r="H24" s="26" t="n">
        <f aca="false">'1'!H37</f>
        <v>0</v>
      </c>
      <c r="I24" s="26" t="n">
        <f aca="false">SUM(F24:H24)</f>
        <v>1192415000</v>
      </c>
      <c r="J24" s="26" t="n">
        <f aca="false">'1'!J37</f>
        <v>18427627</v>
      </c>
      <c r="K24" s="26" t="n">
        <f aca="false">'1'!K37</f>
        <v>71575509</v>
      </c>
      <c r="L24" s="26" t="n">
        <f aca="false">'1'!L37</f>
        <v>0</v>
      </c>
      <c r="M24" s="26" t="n">
        <f aca="false">SUM(J24:L24)</f>
        <v>90003136</v>
      </c>
      <c r="N24" s="31" t="n">
        <f aca="false">M24/I24</f>
        <v>0.0754797079875714</v>
      </c>
      <c r="O24" s="77" t="s">
        <v>63</v>
      </c>
      <c r="P24" s="26" t="n">
        <f aca="false">'1'!P37</f>
        <v>1901955911</v>
      </c>
      <c r="Q24" s="26" t="n">
        <f aca="false">'1'!Q37</f>
        <v>0</v>
      </c>
      <c r="R24" s="26" t="n">
        <f aca="false">'1'!R37</f>
        <v>0</v>
      </c>
      <c r="S24" s="26" t="n">
        <f aca="false">SUM(P24:R24)</f>
        <v>1901955911</v>
      </c>
      <c r="T24" s="26" t="n">
        <f aca="false">'1'!T37</f>
        <v>1491705975</v>
      </c>
      <c r="U24" s="26" t="n">
        <f aca="false">'1'!U37</f>
        <v>0</v>
      </c>
      <c r="V24" s="26" t="n">
        <f aca="false">'1'!V37</f>
        <v>0</v>
      </c>
      <c r="W24" s="26" t="n">
        <f aca="false">SUM(T24:V24)</f>
        <v>1491705975</v>
      </c>
      <c r="X24" s="26" t="n">
        <f aca="false">'1'!X37</f>
        <v>513061891</v>
      </c>
      <c r="Y24" s="26" t="n">
        <f aca="false">'1'!Y37</f>
        <v>0</v>
      </c>
      <c r="Z24" s="26" t="n">
        <f aca="false">'1'!Z37</f>
        <v>0</v>
      </c>
      <c r="AA24" s="26" t="n">
        <f aca="false">SUM(X24:Z24)</f>
        <v>513061891</v>
      </c>
      <c r="AB24" s="31" t="n">
        <f aca="false">AA24/W24</f>
        <v>0.34394304212665</v>
      </c>
    </row>
    <row r="25" s="32" customFormat="true" ht="31.5" hidden="false" customHeight="false" outlineLevel="0" collapsed="false">
      <c r="A25" s="42" t="s">
        <v>42</v>
      </c>
      <c r="B25" s="26" t="n">
        <f aca="false">'1'!B40</f>
        <v>0</v>
      </c>
      <c r="C25" s="26" t="n">
        <f aca="false">'1'!C40</f>
        <v>0</v>
      </c>
      <c r="D25" s="26" t="n">
        <f aca="false">'1'!D40</f>
        <v>0</v>
      </c>
      <c r="E25" s="26" t="n">
        <f aca="false">SUM(B25:D25)</f>
        <v>0</v>
      </c>
      <c r="F25" s="26" t="n">
        <f aca="false">'1'!F40</f>
        <v>0</v>
      </c>
      <c r="G25" s="26" t="n">
        <f aca="false">'1'!G40</f>
        <v>1295000</v>
      </c>
      <c r="H25" s="26" t="n">
        <f aca="false">'1'!H40</f>
        <v>0</v>
      </c>
      <c r="I25" s="26" t="n">
        <f aca="false">SUM(F25:H25)</f>
        <v>1295000</v>
      </c>
      <c r="J25" s="26" t="n">
        <f aca="false">'1'!J40</f>
        <v>0</v>
      </c>
      <c r="K25" s="26" t="n">
        <f aca="false">'1'!K40</f>
        <v>1295000</v>
      </c>
      <c r="L25" s="26" t="n">
        <f aca="false">'1'!L40</f>
        <v>0</v>
      </c>
      <c r="M25" s="26" t="n">
        <f aca="false">SUM(J25:L25)</f>
        <v>1295000</v>
      </c>
      <c r="N25" s="31" t="n">
        <v>0</v>
      </c>
      <c r="O25" s="77" t="s">
        <v>64</v>
      </c>
      <c r="P25" s="26" t="n">
        <f aca="false">'1'!P40</f>
        <v>0</v>
      </c>
      <c r="Q25" s="26" t="n">
        <f aca="false">'1'!Q40</f>
        <v>107655850</v>
      </c>
      <c r="R25" s="26" t="n">
        <f aca="false">'1'!R40</f>
        <v>0</v>
      </c>
      <c r="S25" s="26" t="n">
        <f aca="false">SUM(P25:R25)</f>
        <v>107655850</v>
      </c>
      <c r="T25" s="26" t="n">
        <f aca="false">'1'!T40</f>
        <v>1207952537</v>
      </c>
      <c r="U25" s="26" t="n">
        <f aca="false">'1'!U40</f>
        <v>168655850</v>
      </c>
      <c r="V25" s="26" t="n">
        <f aca="false">'1'!V40</f>
        <v>0</v>
      </c>
      <c r="W25" s="26" t="n">
        <f aca="false">SUM(T25:V25)</f>
        <v>1376608387</v>
      </c>
      <c r="X25" s="26" t="n">
        <f aca="false">'1'!X40</f>
        <v>1190952537</v>
      </c>
      <c r="Y25" s="26" t="n">
        <f aca="false">'1'!Y40</f>
        <v>143261920</v>
      </c>
      <c r="Z25" s="26" t="n">
        <f aca="false">'1'!Z40</f>
        <v>0</v>
      </c>
      <c r="AA25" s="26" t="n">
        <f aca="false">SUM(X25:Z25)</f>
        <v>1334214457</v>
      </c>
      <c r="AB25" s="31" t="n">
        <f aca="false">AA25/W25</f>
        <v>0.969204074012372</v>
      </c>
    </row>
    <row r="26" s="32" customFormat="true" ht="31.5" hidden="false" customHeight="false" outlineLevel="0" collapsed="false">
      <c r="A26" s="49" t="s">
        <v>44</v>
      </c>
      <c r="B26" s="26" t="n">
        <f aca="false">B23+B24+B25</f>
        <v>115747737</v>
      </c>
      <c r="C26" s="26" t="n">
        <f aca="false">C23+C24+C25</f>
        <v>1805844546</v>
      </c>
      <c r="D26" s="26" t="n">
        <f aca="false">D23+D24+D25</f>
        <v>0</v>
      </c>
      <c r="E26" s="26" t="n">
        <f aca="false">E23+E24+E25</f>
        <v>1921592283</v>
      </c>
      <c r="F26" s="26" t="n">
        <f aca="false">F23+F24+F25</f>
        <v>716593364</v>
      </c>
      <c r="G26" s="26" t="n">
        <f aca="false">G23+G24+G25</f>
        <v>688881076</v>
      </c>
      <c r="H26" s="26" t="n">
        <f aca="false">H23+H24+H25</f>
        <v>0</v>
      </c>
      <c r="I26" s="26" t="n">
        <f aca="false">I23+I24+I25</f>
        <v>1405474440</v>
      </c>
      <c r="J26" s="26" t="n">
        <f aca="false">J23+J24+J25</f>
        <v>114444330</v>
      </c>
      <c r="K26" s="26" t="n">
        <f aca="false">K23+K24+K25</f>
        <v>72870509</v>
      </c>
      <c r="L26" s="26" t="n">
        <f aca="false">L23+L24+L25</f>
        <v>0</v>
      </c>
      <c r="M26" s="26" t="n">
        <f aca="false">M23+M24+M25</f>
        <v>187314839</v>
      </c>
      <c r="N26" s="31" t="n">
        <f aca="false">M26/I26</f>
        <v>0.133275165786722</v>
      </c>
      <c r="O26" s="49" t="s">
        <v>65</v>
      </c>
      <c r="P26" s="97" t="n">
        <f aca="false">P23+P24+P25</f>
        <v>3086091199</v>
      </c>
      <c r="Q26" s="97" t="n">
        <f aca="false">Q23+Q24+Q25</f>
        <v>107655850</v>
      </c>
      <c r="R26" s="97" t="n">
        <f aca="false">R23+R24+R25</f>
        <v>0</v>
      </c>
      <c r="S26" s="26" t="n">
        <f aca="false">SUM(P26:R26)</f>
        <v>3193747049</v>
      </c>
      <c r="T26" s="97" t="n">
        <f aca="false">T23+T24+T25</f>
        <v>3249589470</v>
      </c>
      <c r="U26" s="97" t="n">
        <f aca="false">U23+U24+U25</f>
        <v>168655850</v>
      </c>
      <c r="V26" s="97" t="n">
        <f aca="false">V23+V24+V25</f>
        <v>0</v>
      </c>
      <c r="W26" s="26" t="n">
        <f aca="false">SUM(T26:V26)</f>
        <v>3418245320</v>
      </c>
      <c r="X26" s="97" t="n">
        <f aca="false">X23+X24+X25</f>
        <v>1853069952</v>
      </c>
      <c r="Y26" s="97" t="n">
        <f aca="false">Y23+Y24+Y25</f>
        <v>143261920</v>
      </c>
      <c r="Z26" s="97" t="n">
        <f aca="false">Z23+Z24+Z25</f>
        <v>0</v>
      </c>
      <c r="AA26" s="26" t="n">
        <f aca="false">SUM(X26:Z26)</f>
        <v>1996331872</v>
      </c>
      <c r="AB26" s="31" t="n">
        <f aca="false">AA26/W26</f>
        <v>0.584022410656003</v>
      </c>
    </row>
    <row r="27" s="32" customFormat="true" ht="31.5" hidden="false" customHeight="false" outlineLevel="0" collapsed="false">
      <c r="A27" s="49" t="s">
        <v>4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31"/>
      <c r="O27" s="49"/>
      <c r="P27" s="97"/>
      <c r="Q27" s="97"/>
      <c r="R27" s="97"/>
      <c r="S27" s="97" t="n">
        <f aca="false">E26-S26</f>
        <v>-1272154766</v>
      </c>
      <c r="T27" s="97"/>
      <c r="U27" s="97"/>
      <c r="V27" s="97"/>
      <c r="W27" s="97" t="n">
        <f aca="false">I26-W26</f>
        <v>-2012770880</v>
      </c>
      <c r="X27" s="97"/>
      <c r="Y27" s="97"/>
      <c r="Z27" s="97"/>
      <c r="AA27" s="97" t="n">
        <f aca="false">M26-AA26</f>
        <v>-1809017033</v>
      </c>
      <c r="AB27" s="31" t="n">
        <f aca="false">AA27/W27</f>
        <v>0.898769477924879</v>
      </c>
    </row>
    <row r="28" s="32" customFormat="true" ht="15.75" hidden="false" customHeight="false" outlineLevel="0" collapsed="false">
      <c r="A28" s="49" t="s">
        <v>47</v>
      </c>
      <c r="B28" s="26" t="n">
        <f aca="false">B20+B26</f>
        <v>8709837708</v>
      </c>
      <c r="C28" s="26" t="n">
        <f aca="false">C20+C26</f>
        <v>1979752300</v>
      </c>
      <c r="D28" s="26" t="n">
        <f aca="false">D20+D26</f>
        <v>0</v>
      </c>
      <c r="E28" s="26" t="n">
        <f aca="false">SUM(B28:D28)</f>
        <v>10689590008</v>
      </c>
      <c r="F28" s="26" t="n">
        <f aca="false">F20+F26</f>
        <v>9598651239</v>
      </c>
      <c r="G28" s="26" t="n">
        <f aca="false">G20+G26</f>
        <v>865745343</v>
      </c>
      <c r="H28" s="26" t="n">
        <f aca="false">H20+H26</f>
        <v>0</v>
      </c>
      <c r="I28" s="26" t="n">
        <f aca="false">SUM(F28:H28)</f>
        <v>10464396582</v>
      </c>
      <c r="J28" s="26" t="n">
        <f aca="false">J20+J26</f>
        <v>8117991525</v>
      </c>
      <c r="K28" s="26" t="n">
        <f aca="false">K20+K26</f>
        <v>118993467</v>
      </c>
      <c r="L28" s="26" t="n">
        <f aca="false">L20+L26</f>
        <v>0</v>
      </c>
      <c r="M28" s="26" t="n">
        <f aca="false">SUM(J28:L28)</f>
        <v>8236984992</v>
      </c>
      <c r="N28" s="31" t="n">
        <f aca="false">M28/I28</f>
        <v>0.787143809722253</v>
      </c>
      <c r="O28" s="49" t="s">
        <v>48</v>
      </c>
      <c r="P28" s="97" t="n">
        <f aca="false">P20+P26</f>
        <v>6435174588</v>
      </c>
      <c r="Q28" s="97" t="n">
        <f aca="false">Q20+Q26</f>
        <v>1206816219</v>
      </c>
      <c r="R28" s="97" t="n">
        <f aca="false">R20+R26</f>
        <v>0</v>
      </c>
      <c r="S28" s="97" t="n">
        <f aca="false">S20+S26</f>
        <v>7641990807</v>
      </c>
      <c r="T28" s="97" t="n">
        <f aca="false">T20+T26</f>
        <v>6935509395</v>
      </c>
      <c r="U28" s="97" t="n">
        <f aca="false">U20+U26</f>
        <v>1192109344</v>
      </c>
      <c r="V28" s="97" t="n">
        <f aca="false">V20+V26</f>
        <v>0</v>
      </c>
      <c r="W28" s="97" t="n">
        <f aca="false">W20+W26</f>
        <v>8127618739</v>
      </c>
      <c r="X28" s="97" t="n">
        <f aca="false">X20+X26</f>
        <v>5082837327</v>
      </c>
      <c r="Y28" s="97" t="n">
        <f aca="false">Y20+Y26</f>
        <v>1027551788</v>
      </c>
      <c r="Z28" s="97" t="n">
        <f aca="false">Z20+Z26</f>
        <v>0</v>
      </c>
      <c r="AA28" s="97" t="n">
        <f aca="false">AA20+AA26</f>
        <v>6110389115</v>
      </c>
      <c r="AB28" s="31" t="n">
        <f aca="false">AA28/W28</f>
        <v>0.7518055793734</v>
      </c>
    </row>
    <row r="29" s="32" customFormat="true" ht="15.75" hidden="false" customHeight="false" outlineLevel="0" collapsed="false">
      <c r="A29" s="77" t="s">
        <v>49</v>
      </c>
      <c r="B29" s="26" t="n">
        <f aca="false">'1'!B46</f>
        <v>1400502269</v>
      </c>
      <c r="C29" s="26" t="n">
        <f aca="false">'1'!C46</f>
        <v>0</v>
      </c>
      <c r="D29" s="26" t="n">
        <f aca="false">'1'!D46</f>
        <v>0</v>
      </c>
      <c r="E29" s="26" t="n">
        <f aca="false">SUM(B29:D29)</f>
        <v>1400502269</v>
      </c>
      <c r="F29" s="26" t="n">
        <f aca="false">'1'!F46</f>
        <v>1745323654</v>
      </c>
      <c r="G29" s="26" t="n">
        <f aca="false">'1'!G46</f>
        <v>0</v>
      </c>
      <c r="H29" s="26" t="n">
        <f aca="false">'1'!H46</f>
        <v>0</v>
      </c>
      <c r="I29" s="26" t="n">
        <f aca="false">SUM(F29:H29)</f>
        <v>1745323654</v>
      </c>
      <c r="J29" s="26" t="n">
        <f aca="false">'1'!J46</f>
        <v>1745323654</v>
      </c>
      <c r="K29" s="26" t="n">
        <f aca="false">'1'!K46</f>
        <v>0</v>
      </c>
      <c r="L29" s="26" t="n">
        <f aca="false">'1'!L46</f>
        <v>0</v>
      </c>
      <c r="M29" s="26" t="n">
        <f aca="false">SUM(J29:L29)</f>
        <v>1745323654</v>
      </c>
      <c r="N29" s="31" t="n">
        <f aca="false">M29/I29</f>
        <v>1</v>
      </c>
      <c r="O29" s="49" t="s">
        <v>50</v>
      </c>
      <c r="P29" s="78" t="n">
        <f aca="false">'1'!P46</f>
        <v>4448101470</v>
      </c>
      <c r="Q29" s="78" t="n">
        <f aca="false">'1'!Q46</f>
        <v>0</v>
      </c>
      <c r="R29" s="78" t="n">
        <f aca="false">'1'!R46</f>
        <v>0</v>
      </c>
      <c r="S29" s="26" t="n">
        <f aca="false">SUM(P29:R29)</f>
        <v>4448101470</v>
      </c>
      <c r="T29" s="78" t="n">
        <f aca="false">'1'!T46</f>
        <v>4082101497</v>
      </c>
      <c r="U29" s="78" t="n">
        <f aca="false">'1'!U46</f>
        <v>0</v>
      </c>
      <c r="V29" s="78" t="n">
        <f aca="false">'1'!V46</f>
        <v>0</v>
      </c>
      <c r="W29" s="26" t="n">
        <f aca="false">SUM(T29:V29)</f>
        <v>4082101497</v>
      </c>
      <c r="X29" s="78" t="n">
        <f aca="false">'1'!X46</f>
        <v>3622711566</v>
      </c>
      <c r="Y29" s="78" t="n">
        <f aca="false">'1'!Y46</f>
        <v>0</v>
      </c>
      <c r="Z29" s="78" t="n">
        <f aca="false">'1'!Z46</f>
        <v>0</v>
      </c>
      <c r="AA29" s="26" t="n">
        <f aca="false">SUM(X29:Z29)</f>
        <v>3622711566</v>
      </c>
      <c r="AB29" s="31" t="n">
        <f aca="false">AA29/W29</f>
        <v>0.887462393735772</v>
      </c>
    </row>
    <row r="30" s="51" customFormat="true" ht="15.75" hidden="false" customHeight="false" outlineLevel="0" collapsed="false">
      <c r="A30" s="49" t="s">
        <v>51</v>
      </c>
      <c r="B30" s="26" t="n">
        <f aca="false">B28+B29</f>
        <v>10110339977</v>
      </c>
      <c r="C30" s="26" t="n">
        <f aca="false">C28+C29</f>
        <v>1979752300</v>
      </c>
      <c r="D30" s="26" t="n">
        <f aca="false">D28+D29</f>
        <v>0</v>
      </c>
      <c r="E30" s="26" t="n">
        <f aca="false">SUM(B30:D30)</f>
        <v>12090092277</v>
      </c>
      <c r="F30" s="26" t="n">
        <f aca="false">F28+F29</f>
        <v>11343974893</v>
      </c>
      <c r="G30" s="26" t="n">
        <f aca="false">G28+G29</f>
        <v>865745343</v>
      </c>
      <c r="H30" s="26" t="n">
        <f aca="false">H28+H29</f>
        <v>0</v>
      </c>
      <c r="I30" s="26" t="n">
        <f aca="false">SUM(F30:H30)</f>
        <v>12209720236</v>
      </c>
      <c r="J30" s="26" t="n">
        <f aca="false">J28+J29</f>
        <v>9863315179</v>
      </c>
      <c r="K30" s="26" t="n">
        <f aca="false">K28+K29</f>
        <v>118993467</v>
      </c>
      <c r="L30" s="26" t="n">
        <f aca="false">L28+L29</f>
        <v>0</v>
      </c>
      <c r="M30" s="26" t="n">
        <f aca="false">SUM(J30:L30)</f>
        <v>9982308646</v>
      </c>
      <c r="N30" s="31" t="n">
        <f aca="false">M30/I30</f>
        <v>0.817570628405347</v>
      </c>
      <c r="O30" s="49" t="s">
        <v>52</v>
      </c>
      <c r="P30" s="26" t="n">
        <f aca="false">P28+P29</f>
        <v>10883276058</v>
      </c>
      <c r="Q30" s="26" t="n">
        <f aca="false">Q28+Q29</f>
        <v>1206816219</v>
      </c>
      <c r="R30" s="26" t="n">
        <f aca="false">R28+R29</f>
        <v>0</v>
      </c>
      <c r="S30" s="26" t="n">
        <f aca="false">S28+S29</f>
        <v>12090092277</v>
      </c>
      <c r="T30" s="26" t="n">
        <f aca="false">T28+T29</f>
        <v>11017610892</v>
      </c>
      <c r="U30" s="26" t="n">
        <f aca="false">U28+U29</f>
        <v>1192109344</v>
      </c>
      <c r="V30" s="26" t="n">
        <f aca="false">V28+V29</f>
        <v>0</v>
      </c>
      <c r="W30" s="26" t="n">
        <f aca="false">W28+W29</f>
        <v>12209720236</v>
      </c>
      <c r="X30" s="26" t="n">
        <f aca="false">X28+X29</f>
        <v>8705548893</v>
      </c>
      <c r="Y30" s="26" t="n">
        <f aca="false">Y28+Y29</f>
        <v>1027551788</v>
      </c>
      <c r="Z30" s="26" t="n">
        <f aca="false">Z28+Z29</f>
        <v>0</v>
      </c>
      <c r="AA30" s="26" t="n">
        <f aca="false">AA28+AA29</f>
        <v>9733100681</v>
      </c>
      <c r="AB30" s="31" t="n">
        <f aca="false">AA30/W30</f>
        <v>0.797160007999384</v>
      </c>
    </row>
    <row r="31" customFormat="false" ht="15.75" hidden="false" customHeight="false" outlineLevel="0" collapsed="false">
      <c r="A31" s="86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Q31" s="2"/>
      <c r="S31" s="2" t="n">
        <f aca="false">E30-S30</f>
        <v>0</v>
      </c>
      <c r="W31" s="2" t="n">
        <f aca="false">I30-W30</f>
        <v>0</v>
      </c>
    </row>
    <row r="32" customFormat="false" ht="15.75" hidden="false" customHeight="false" outlineLevel="0" collapsed="false">
      <c r="A32" s="86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X32" s="83"/>
      <c r="Y32" s="84"/>
    </row>
    <row r="33" customFormat="false" ht="15.75" hidden="false" customHeight="false" outlineLevel="0" collapsed="false">
      <c r="A33" s="86"/>
      <c r="B33" s="1"/>
      <c r="C33" s="1"/>
      <c r="D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.75" hidden="false" customHeight="false" outlineLevel="0" collapsed="false">
      <c r="A34" s="86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.75" hidden="false" customHeight="false" outlineLevel="0" collapsed="false">
      <c r="A35" s="86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75" hidden="false" customHeight="false" outlineLevel="0" collapsed="false">
      <c r="A36" s="86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false" outlineLevel="0" collapsed="false">
      <c r="A37" s="86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false" outlineLevel="0" collapsed="false">
      <c r="A38" s="8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75" hidden="false" customHeight="false" outlineLevel="0" collapsed="false">
      <c r="A39" s="86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75" hidden="false" customHeight="false" outlineLevel="0" collapsed="false">
      <c r="A40" s="8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75" hidden="false" customHeight="false" outlineLevel="0" collapsed="false">
      <c r="A41" s="86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75" hidden="false" customHeight="false" outlineLevel="0" collapsed="false">
      <c r="A42" s="86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75" hidden="false" customHeight="false" outlineLevel="0" collapsed="false">
      <c r="A43" s="86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75" hidden="false" customHeight="false" outlineLevel="0" collapsed="false">
      <c r="A44" s="86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75" hidden="false" customHeight="false" outlineLevel="0" collapsed="false">
      <c r="A45" s="86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75" hidden="false" customHeight="false" outlineLevel="0" collapsed="false">
      <c r="A46" s="86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75" hidden="false" customHeight="false" outlineLevel="0" collapsed="false">
      <c r="A47" s="86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75" hidden="false" customHeight="false" outlineLevel="0" collapsed="false">
      <c r="A48" s="8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75" hidden="false" customHeight="false" outlineLevel="0" collapsed="false">
      <c r="A49" s="8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75" hidden="false" customHeight="false" outlineLevel="0" collapsed="false">
      <c r="A50" s="8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75" hidden="false" customHeight="false" outlineLevel="0" collapsed="false">
      <c r="A51" s="8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75" hidden="false" customHeight="false" outlineLevel="0" collapsed="false">
      <c r="A52" s="86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75" hidden="false" customHeight="false" outlineLevel="0" collapsed="false">
      <c r="A53" s="8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75" hidden="false" customHeight="false" outlineLevel="0" collapsed="false">
      <c r="A54" s="8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75" hidden="false" customHeight="false" outlineLevel="0" collapsed="false">
      <c r="A55" s="8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75" hidden="false" customHeight="false" outlineLevel="0" collapsed="false">
      <c r="A56" s="8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75" hidden="false" customHeight="false" outlineLevel="0" collapsed="false">
      <c r="A57" s="8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A58" s="8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75" hidden="false" customHeight="false" outlineLevel="0" collapsed="false">
      <c r="A59" s="8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75" hidden="false" customHeight="false" outlineLevel="0" collapsed="false">
      <c r="A60" s="8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75" hidden="false" customHeight="false" outlineLevel="0" collapsed="false">
      <c r="A61" s="8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75" hidden="false" customHeight="false" outlineLevel="0" collapsed="false">
      <c r="A62" s="8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75" hidden="false" customHeight="false" outlineLevel="0" collapsed="false">
      <c r="A63" s="8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.75" hidden="false" customHeight="false" outlineLevel="0" collapsed="false">
      <c r="A64" s="8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.75" hidden="false" customHeight="false" outlineLevel="0" collapsed="false">
      <c r="A65" s="8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8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5.75" hidden="false" customHeight="false" outlineLevel="0" collapsed="false">
      <c r="A67" s="8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5.75" hidden="false" customHeight="false" outlineLevel="0" collapsed="false">
      <c r="A68" s="8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5.75" hidden="false" customHeight="false" outlineLevel="0" collapsed="false">
      <c r="A69" s="8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5.75" hidden="false" customHeight="false" outlineLevel="0" collapsed="false">
      <c r="A70" s="8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5.75" hidden="false" customHeight="false" outlineLevel="0" collapsed="false">
      <c r="A71" s="8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5.75" hidden="false" customHeight="false" outlineLevel="0" collapsed="false">
      <c r="A72" s="8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5.75" hidden="false" customHeight="false" outlineLevel="0" collapsed="false">
      <c r="A73" s="8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5.75" hidden="false" customHeight="false" outlineLevel="0" collapsed="false">
      <c r="A74" s="8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5.75" hidden="false" customHeight="false" outlineLevel="0" collapsed="false">
      <c r="A75" s="8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8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8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8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8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8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8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8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8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8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8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8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8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8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8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8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8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8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8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8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8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8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8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8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8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8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8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5.75" hidden="false" customHeight="false" outlineLevel="0" collapsed="false">
      <c r="A102" s="8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5.75" hidden="false" customHeight="false" outlineLevel="0" collapsed="false">
      <c r="A103" s="8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5.75" hidden="false" customHeight="false" outlineLevel="0" collapsed="false">
      <c r="A104" s="8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5.75" hidden="false" customHeight="false" outlineLevel="0" collapsed="false">
      <c r="A105" s="8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5.75" hidden="false" customHeight="false" outlineLevel="0" collapsed="false">
      <c r="A106" s="8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5.75" hidden="false" customHeight="false" outlineLevel="0" collapsed="false">
      <c r="A107" s="8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5.75" hidden="false" customHeight="false" outlineLevel="0" collapsed="false">
      <c r="A108" s="8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5.75" hidden="false" customHeight="false" outlineLevel="0" collapsed="false">
      <c r="A109" s="8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5.75" hidden="false" customHeight="false" outlineLevel="0" collapsed="false">
      <c r="A110" s="8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5.75" hidden="false" customHeight="false" outlineLevel="0" collapsed="false">
      <c r="A111" s="8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5.75" hidden="false" customHeight="false" outlineLevel="0" collapsed="false">
      <c r="A112" s="8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5.75" hidden="false" customHeight="false" outlineLevel="0" collapsed="false">
      <c r="A113" s="8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5.75" hidden="false" customHeight="false" outlineLevel="0" collapsed="false">
      <c r="A114" s="8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5.75" hidden="false" customHeight="false" outlineLevel="0" collapsed="false">
      <c r="A115" s="8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5.75" hidden="false" customHeight="false" outlineLevel="0" collapsed="false">
      <c r="A116" s="8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5.75" hidden="false" customHeight="false" outlineLevel="0" collapsed="false">
      <c r="A117" s="8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5.75" hidden="false" customHeight="false" outlineLevel="0" collapsed="false">
      <c r="A118" s="8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5.75" hidden="false" customHeight="false" outlineLevel="0" collapsed="false">
      <c r="A119" s="8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5.75" hidden="false" customHeight="false" outlineLevel="0" collapsed="false">
      <c r="A120" s="8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5.75" hidden="false" customHeight="false" outlineLevel="0" collapsed="false">
      <c r="A121" s="8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5.75" hidden="false" customHeight="false" outlineLevel="0" collapsed="false">
      <c r="A122" s="8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5.75" hidden="false" customHeight="false" outlineLevel="0" collapsed="false">
      <c r="A123" s="8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5.75" hidden="false" customHeight="false" outlineLevel="0" collapsed="false">
      <c r="A124" s="8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5.75" hidden="false" customHeight="false" outlineLevel="0" collapsed="false">
      <c r="A125" s="8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5.75" hidden="false" customHeight="false" outlineLevel="0" collapsed="false">
      <c r="A126" s="8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5.75" hidden="false" customHeight="false" outlineLevel="0" collapsed="false">
      <c r="A127" s="8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5.75" hidden="false" customHeight="false" outlineLevel="0" collapsed="false">
      <c r="A128" s="8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5.75" hidden="false" customHeight="false" outlineLevel="0" collapsed="false">
      <c r="A129" s="8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5.75" hidden="false" customHeight="false" outlineLevel="0" collapsed="false">
      <c r="A130" s="8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5.75" hidden="false" customHeight="false" outlineLevel="0" collapsed="false">
      <c r="A131" s="8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5.75" hidden="false" customHeight="false" outlineLevel="0" collapsed="false">
      <c r="A132" s="8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5.75" hidden="false" customHeight="false" outlineLevel="0" collapsed="false">
      <c r="A133" s="8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5.75" hidden="false" customHeight="false" outlineLevel="0" collapsed="false">
      <c r="A134" s="8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5.75" hidden="false" customHeight="false" outlineLevel="0" collapsed="false">
      <c r="A135" s="8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5.75" hidden="false" customHeight="false" outlineLevel="0" collapsed="false">
      <c r="A136" s="8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5.75" hidden="false" customHeight="false" outlineLevel="0" collapsed="false">
      <c r="A137" s="8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5.75" hidden="false" customHeight="false" outlineLevel="0" collapsed="false">
      <c r="A138" s="8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5.75" hidden="false" customHeight="false" outlineLevel="0" collapsed="false">
      <c r="A139" s="8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5.75" hidden="false" customHeight="false" outlineLevel="0" collapsed="false">
      <c r="A140" s="8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</row>
    <row r="141" customFormat="false" ht="15.75" hidden="false" customHeight="false" outlineLevel="0" collapsed="false">
      <c r="A141" s="8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5.75" hidden="false" customHeight="false" outlineLevel="0" collapsed="false">
      <c r="A142" s="8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5.75" hidden="false" customHeight="false" outlineLevel="0" collapsed="false">
      <c r="A143" s="8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</row>
    <row r="144" customFormat="false" ht="15.75" hidden="false" customHeight="false" outlineLevel="0" collapsed="false">
      <c r="A144" s="8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</row>
    <row r="145" customFormat="false" ht="15.75" hidden="false" customHeight="false" outlineLevel="0" collapsed="false">
      <c r="A145" s="8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</row>
    <row r="146" customFormat="false" ht="15.75" hidden="false" customHeight="false" outlineLevel="0" collapsed="false">
      <c r="A146" s="8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5.75" hidden="false" customHeight="false" outlineLevel="0" collapsed="false">
      <c r="A147" s="8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5.75" hidden="false" customHeight="false" outlineLevel="0" collapsed="false">
      <c r="A148" s="8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</row>
    <row r="149" customFormat="false" ht="15.75" hidden="false" customHeight="false" outlineLevel="0" collapsed="false">
      <c r="A149" s="8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</row>
    <row r="150" customFormat="false" ht="15.75" hidden="false" customHeight="false" outlineLevel="0" collapsed="false">
      <c r="A150" s="8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5.75" hidden="false" customHeight="false" outlineLevel="0" collapsed="false">
      <c r="A151" s="8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</row>
    <row r="152" customFormat="false" ht="15.75" hidden="false" customHeight="false" outlineLevel="0" collapsed="false">
      <c r="A152" s="8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</row>
    <row r="153" customFormat="false" ht="15.75" hidden="false" customHeight="false" outlineLevel="0" collapsed="false">
      <c r="A153" s="8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</row>
  </sheetData>
  <mergeCells count="17">
    <mergeCell ref="A1:M1"/>
    <mergeCell ref="A4:M4"/>
    <mergeCell ref="O4:AA4"/>
    <mergeCell ref="A5:M5"/>
    <mergeCell ref="O5:AA5"/>
    <mergeCell ref="A8:N8"/>
    <mergeCell ref="O8:AB8"/>
    <mergeCell ref="A9:N9"/>
    <mergeCell ref="O9:AB9"/>
    <mergeCell ref="B10:E10"/>
    <mergeCell ref="F10:I10"/>
    <mergeCell ref="J10:M10"/>
    <mergeCell ref="P10:S10"/>
    <mergeCell ref="T10:W10"/>
    <mergeCell ref="X10:AA10"/>
    <mergeCell ref="A22:M22"/>
    <mergeCell ref="O22:AA2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pageBreakPreview" topLeftCell="A96" colorId="64" zoomScale="100" zoomScaleNormal="100" zoomScalePageLayoutView="100" workbookViewId="0">
      <selection pane="topLeft" activeCell="I119" activeCellId="0" sqref="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5.99"/>
    <col collapsed="false" customWidth="true" hidden="false" outlineLevel="0" max="2" min="2" style="330" width="57.41"/>
    <col collapsed="false" customWidth="true" hidden="false" outlineLevel="0" max="3" min="3" style="330" width="16.28"/>
    <col collapsed="false" customWidth="true" hidden="false" outlineLevel="0" max="4" min="4" style="330" width="16.99"/>
    <col collapsed="false" customWidth="true" hidden="false" outlineLevel="0" max="5" min="5" style="330" width="21.84"/>
    <col collapsed="false" customWidth="false" hidden="false" outlineLevel="0" max="7" min="6" style="330" width="9.14"/>
    <col collapsed="false" customWidth="true" hidden="false" outlineLevel="0" max="8" min="8" style="330" width="13.85"/>
    <col collapsed="false" customWidth="false" hidden="false" outlineLevel="0" max="257" min="9" style="330" width="9.14"/>
  </cols>
  <sheetData>
    <row r="1" customFormat="false" ht="15.75" hidden="false" customHeight="false" outlineLevel="0" collapsed="false">
      <c r="A1" s="394" t="s">
        <v>784</v>
      </c>
      <c r="B1" s="394"/>
      <c r="C1" s="394"/>
      <c r="D1" s="394"/>
      <c r="E1" s="394"/>
    </row>
    <row r="2" customFormat="false" ht="15.75" hidden="false" customHeight="false" outlineLevel="0" collapsed="false">
      <c r="A2" s="280"/>
      <c r="B2" s="280"/>
      <c r="C2" s="280"/>
      <c r="D2" s="280"/>
    </row>
    <row r="3" customFormat="false" ht="14.25" hidden="false" customHeight="false" outlineLevel="0" collapsed="false">
      <c r="A3" s="395" t="s">
        <v>233</v>
      </c>
      <c r="B3" s="395"/>
      <c r="C3" s="395"/>
      <c r="D3" s="395"/>
      <c r="E3" s="395"/>
    </row>
    <row r="4" customFormat="false" ht="14.25" hidden="false" customHeight="false" outlineLevel="0" collapsed="false">
      <c r="A4" s="395" t="s">
        <v>785</v>
      </c>
      <c r="B4" s="395"/>
      <c r="C4" s="395"/>
      <c r="D4" s="395"/>
      <c r="E4" s="395"/>
    </row>
    <row r="5" customFormat="false" ht="14.25" hidden="false" customHeight="false" outlineLevel="0" collapsed="false">
      <c r="A5" s="396"/>
      <c r="B5" s="396"/>
      <c r="C5" s="396"/>
      <c r="D5" s="396"/>
      <c r="E5" s="397"/>
    </row>
    <row r="6" customFormat="false" ht="14.25" hidden="false" customHeight="false" outlineLevel="0" collapsed="false">
      <c r="A6" s="396"/>
      <c r="B6" s="396"/>
      <c r="C6" s="396"/>
      <c r="D6" s="396"/>
      <c r="E6" s="397"/>
    </row>
    <row r="7" customFormat="false" ht="15" hidden="false" customHeight="false" outlineLevel="0" collapsed="false">
      <c r="A7" s="398"/>
      <c r="B7" s="399"/>
      <c r="C7" s="399"/>
      <c r="D7" s="399"/>
      <c r="E7" s="400" t="s">
        <v>3</v>
      </c>
    </row>
    <row r="8" customFormat="false" ht="15" hidden="false" customHeight="false" outlineLevel="0" collapsed="false">
      <c r="A8" s="401" t="s">
        <v>608</v>
      </c>
      <c r="B8" s="401" t="s">
        <v>7</v>
      </c>
      <c r="C8" s="401" t="s">
        <v>609</v>
      </c>
      <c r="D8" s="401" t="s">
        <v>610</v>
      </c>
      <c r="E8" s="401" t="s">
        <v>611</v>
      </c>
    </row>
    <row r="9" customFormat="false" ht="15" hidden="false" customHeight="false" outlineLevel="0" collapsed="false">
      <c r="A9" s="402" t="s">
        <v>71</v>
      </c>
      <c r="B9" s="403" t="s">
        <v>612</v>
      </c>
      <c r="C9" s="351" t="n">
        <v>1264709</v>
      </c>
      <c r="D9" s="351" t="n">
        <v>0</v>
      </c>
      <c r="E9" s="351" t="n">
        <v>6347179</v>
      </c>
    </row>
    <row r="10" customFormat="false" ht="15" hidden="false" customHeight="false" outlineLevel="0" collapsed="false">
      <c r="A10" s="402" t="s">
        <v>73</v>
      </c>
      <c r="B10" s="403" t="s">
        <v>613</v>
      </c>
      <c r="C10" s="351" t="n">
        <v>906315</v>
      </c>
      <c r="D10" s="351" t="n">
        <v>0</v>
      </c>
      <c r="E10" s="351" t="n">
        <v>367964</v>
      </c>
    </row>
    <row r="11" s="407" customFormat="true" ht="14.25" hidden="false" customHeight="false" outlineLevel="0" collapsed="false">
      <c r="A11" s="404" t="s">
        <v>77</v>
      </c>
      <c r="B11" s="405" t="s">
        <v>614</v>
      </c>
      <c r="C11" s="406" t="n">
        <f aca="false">SUM(C9:C10)</f>
        <v>2171024</v>
      </c>
      <c r="D11" s="406" t="n">
        <f aca="false">SUM(D9:D10)</f>
        <v>0</v>
      </c>
      <c r="E11" s="406" t="n">
        <f aca="false">SUM(E9:E10)</f>
        <v>6715143</v>
      </c>
    </row>
    <row r="12" customFormat="false" ht="17.25" hidden="false" customHeight="true" outlineLevel="0" collapsed="false">
      <c r="A12" s="402" t="s">
        <v>79</v>
      </c>
      <c r="B12" s="403" t="s">
        <v>615</v>
      </c>
      <c r="C12" s="351" t="n">
        <v>27967309373</v>
      </c>
      <c r="D12" s="351" t="n">
        <v>0</v>
      </c>
      <c r="E12" s="351" t="n">
        <v>35311839527</v>
      </c>
    </row>
    <row r="13" customFormat="false" ht="17.25" hidden="false" customHeight="true" outlineLevel="0" collapsed="false">
      <c r="A13" s="402" t="s">
        <v>81</v>
      </c>
      <c r="B13" s="403" t="s">
        <v>616</v>
      </c>
      <c r="C13" s="351" t="n">
        <v>393272781</v>
      </c>
      <c r="D13" s="351" t="n">
        <v>0</v>
      </c>
      <c r="E13" s="351" t="n">
        <v>471882050</v>
      </c>
    </row>
    <row r="14" customFormat="false" ht="15" hidden="false" customHeight="false" outlineLevel="0" collapsed="false">
      <c r="A14" s="402" t="s">
        <v>85</v>
      </c>
      <c r="B14" s="403" t="s">
        <v>617</v>
      </c>
      <c r="C14" s="351" t="n">
        <v>7454227341</v>
      </c>
      <c r="D14" s="351" t="n">
        <v>0</v>
      </c>
      <c r="E14" s="351" t="n">
        <v>408600475</v>
      </c>
    </row>
    <row r="15" customFormat="false" ht="14.25" hidden="false" customHeight="false" outlineLevel="0" collapsed="false">
      <c r="A15" s="408" t="s">
        <v>89</v>
      </c>
      <c r="B15" s="409" t="s">
        <v>618</v>
      </c>
      <c r="C15" s="354" t="n">
        <f aca="false">SUM(C12:C14)</f>
        <v>35814809495</v>
      </c>
      <c r="D15" s="354" t="n">
        <f aca="false">SUM(D12:D14)</f>
        <v>0</v>
      </c>
      <c r="E15" s="354" t="n">
        <f aca="false">SUM(E12:E14)</f>
        <v>36192322052</v>
      </c>
    </row>
    <row r="16" customFormat="false" ht="17.25" hidden="false" customHeight="true" outlineLevel="0" collapsed="false">
      <c r="A16" s="402" t="s">
        <v>91</v>
      </c>
      <c r="B16" s="403" t="s">
        <v>619</v>
      </c>
      <c r="C16" s="351" t="n">
        <v>245307458</v>
      </c>
      <c r="D16" s="351" t="n">
        <v>0</v>
      </c>
      <c r="E16" s="351" t="n">
        <v>245307458</v>
      </c>
    </row>
    <row r="17" customFormat="false" ht="15" hidden="false" customHeight="true" outlineLevel="0" collapsed="false">
      <c r="A17" s="402" t="s">
        <v>95</v>
      </c>
      <c r="B17" s="403" t="s">
        <v>620</v>
      </c>
      <c r="C17" s="351" t="n">
        <v>245307458</v>
      </c>
      <c r="D17" s="351" t="n">
        <v>0</v>
      </c>
      <c r="E17" s="351" t="n">
        <v>245307458</v>
      </c>
    </row>
    <row r="18" customFormat="false" ht="28.5" hidden="false" customHeight="false" outlineLevel="0" collapsed="false">
      <c r="A18" s="408" t="n">
        <v>22</v>
      </c>
      <c r="B18" s="409" t="s">
        <v>621</v>
      </c>
      <c r="C18" s="354" t="n">
        <f aca="false">C16</f>
        <v>245307458</v>
      </c>
      <c r="D18" s="354" t="n">
        <f aca="false">D16</f>
        <v>0</v>
      </c>
      <c r="E18" s="354" t="n">
        <f aca="false">E16</f>
        <v>245307458</v>
      </c>
    </row>
    <row r="19" customFormat="false" ht="15" hidden="false" customHeight="false" outlineLevel="0" collapsed="false">
      <c r="A19" s="402" t="n">
        <v>23</v>
      </c>
      <c r="B19" s="403" t="s">
        <v>786</v>
      </c>
      <c r="C19" s="351" t="n">
        <v>0</v>
      </c>
      <c r="D19" s="351" t="n">
        <v>0</v>
      </c>
      <c r="E19" s="351" t="n">
        <v>5629766</v>
      </c>
    </row>
    <row r="20" customFormat="false" ht="15" hidden="false" customHeight="false" outlineLevel="0" collapsed="false">
      <c r="A20" s="402" t="n">
        <v>25</v>
      </c>
      <c r="B20" s="403" t="s">
        <v>787</v>
      </c>
      <c r="C20" s="351" t="n">
        <v>0</v>
      </c>
      <c r="D20" s="351" t="n">
        <v>0</v>
      </c>
      <c r="E20" s="351" t="n">
        <v>0</v>
      </c>
    </row>
    <row r="21" customFormat="false" ht="14.25" hidden="false" customHeight="false" outlineLevel="0" collapsed="false">
      <c r="A21" s="408" t="n">
        <v>28</v>
      </c>
      <c r="B21" s="409" t="s">
        <v>788</v>
      </c>
      <c r="C21" s="354" t="n">
        <f aca="false">SUM(C19)</f>
        <v>0</v>
      </c>
      <c r="D21" s="354" t="n">
        <f aca="false">SUM(D19)</f>
        <v>0</v>
      </c>
      <c r="E21" s="354" t="n">
        <f aca="false">SUM(E19)</f>
        <v>5629766</v>
      </c>
    </row>
    <row r="22" customFormat="false" ht="30" hidden="false" customHeight="true" outlineLevel="0" collapsed="false">
      <c r="A22" s="408" t="n">
        <v>29</v>
      </c>
      <c r="B22" s="409" t="s">
        <v>625</v>
      </c>
      <c r="C22" s="354" t="n">
        <f aca="false">SUM(C11,C15,C18,C21)</f>
        <v>36062287977</v>
      </c>
      <c r="D22" s="354" t="n">
        <f aca="false">D11+D15+D18+D21</f>
        <v>0</v>
      </c>
      <c r="E22" s="354" t="n">
        <f aca="false">E11+E15+E18+E21</f>
        <v>36449974419</v>
      </c>
    </row>
    <row r="23" customFormat="false" ht="15" hidden="false" customHeight="false" outlineLevel="0" collapsed="false">
      <c r="A23" s="402" t="n">
        <v>49</v>
      </c>
      <c r="B23" s="403" t="s">
        <v>626</v>
      </c>
      <c r="C23" s="351" t="n">
        <v>654720</v>
      </c>
      <c r="D23" s="351" t="n">
        <v>0</v>
      </c>
      <c r="E23" s="351" t="n">
        <v>468515</v>
      </c>
    </row>
    <row r="24" customFormat="false" ht="28.5" hidden="false" customHeight="false" outlineLevel="0" collapsed="false">
      <c r="A24" s="408" t="n">
        <v>52</v>
      </c>
      <c r="B24" s="409" t="s">
        <v>627</v>
      </c>
      <c r="C24" s="354" t="n">
        <f aca="false">C23</f>
        <v>654720</v>
      </c>
      <c r="D24" s="354" t="n">
        <f aca="false">D23</f>
        <v>0</v>
      </c>
      <c r="E24" s="354" t="n">
        <f aca="false">E23</f>
        <v>468515</v>
      </c>
    </row>
    <row r="25" customFormat="false" ht="15" hidden="false" customHeight="false" outlineLevel="0" collapsed="false">
      <c r="A25" s="402" t="n">
        <v>53</v>
      </c>
      <c r="B25" s="403" t="s">
        <v>628</v>
      </c>
      <c r="C25" s="351" t="n">
        <v>585994624</v>
      </c>
      <c r="D25" s="351" t="n">
        <v>0</v>
      </c>
      <c r="E25" s="351" t="n">
        <v>423391508</v>
      </c>
    </row>
    <row r="26" customFormat="false" ht="15" hidden="false" customHeight="false" outlineLevel="0" collapsed="false">
      <c r="A26" s="402" t="n">
        <v>54</v>
      </c>
      <c r="B26" s="403" t="s">
        <v>629</v>
      </c>
      <c r="C26" s="351" t="n">
        <v>1187576556</v>
      </c>
      <c r="D26" s="351" t="n">
        <v>0</v>
      </c>
      <c r="E26" s="351" t="n">
        <v>52109910</v>
      </c>
    </row>
    <row r="27" customFormat="false" ht="14.25" hidden="false" customHeight="false" outlineLevel="0" collapsed="false">
      <c r="A27" s="408" t="n">
        <v>55</v>
      </c>
      <c r="B27" s="409" t="s">
        <v>630</v>
      </c>
      <c r="C27" s="354" t="n">
        <f aca="false">SUM(C25:C26)</f>
        <v>1773571180</v>
      </c>
      <c r="D27" s="354" t="n">
        <f aca="false">SUM(D25:D26)</f>
        <v>0</v>
      </c>
      <c r="E27" s="354" t="n">
        <f aca="false">SUM(E25:E26)</f>
        <v>475501418</v>
      </c>
    </row>
    <row r="28" customFormat="false" ht="14.25" hidden="false" customHeight="false" outlineLevel="0" collapsed="false">
      <c r="A28" s="408" t="n">
        <v>59</v>
      </c>
      <c r="B28" s="409" t="s">
        <v>631</v>
      </c>
      <c r="C28" s="354" t="n">
        <f aca="false">C24+C27</f>
        <v>1774225900</v>
      </c>
      <c r="D28" s="354" t="n">
        <f aca="false">D24+D27</f>
        <v>0</v>
      </c>
      <c r="E28" s="354" t="n">
        <f aca="false">E24+E27</f>
        <v>475969933</v>
      </c>
    </row>
    <row r="29" customFormat="false" ht="30" hidden="false" customHeight="false" outlineLevel="0" collapsed="false">
      <c r="A29" s="402" t="n">
        <v>64</v>
      </c>
      <c r="B29" s="403" t="s">
        <v>633</v>
      </c>
      <c r="C29" s="351" t="n">
        <v>47827440</v>
      </c>
      <c r="D29" s="351" t="n">
        <v>0</v>
      </c>
      <c r="E29" s="351" t="n">
        <v>81781389</v>
      </c>
    </row>
    <row r="30" customFormat="false" ht="30" hidden="false" customHeight="false" outlineLevel="0" collapsed="false">
      <c r="A30" s="402" t="n">
        <v>68</v>
      </c>
      <c r="B30" s="403" t="s">
        <v>634</v>
      </c>
      <c r="C30" s="351" t="n">
        <v>12697909</v>
      </c>
      <c r="D30" s="351" t="n">
        <v>0</v>
      </c>
      <c r="E30" s="351" t="n">
        <v>19320240</v>
      </c>
    </row>
    <row r="31" customFormat="false" ht="30" hidden="false" customHeight="false" outlineLevel="0" collapsed="false">
      <c r="A31" s="402" t="n">
        <v>69</v>
      </c>
      <c r="B31" s="403" t="s">
        <v>635</v>
      </c>
      <c r="C31" s="351" t="n">
        <v>25062149</v>
      </c>
      <c r="D31" s="351" t="n">
        <v>0</v>
      </c>
      <c r="E31" s="351" t="n">
        <v>21062940</v>
      </c>
    </row>
    <row r="32" customFormat="false" ht="30" hidden="false" customHeight="false" outlineLevel="0" collapsed="false">
      <c r="A32" s="402" t="n">
        <v>70</v>
      </c>
      <c r="B32" s="403" t="s">
        <v>636</v>
      </c>
      <c r="C32" s="351" t="n">
        <v>10067382</v>
      </c>
      <c r="D32" s="351" t="n">
        <v>0</v>
      </c>
      <c r="E32" s="351" t="n">
        <v>41398209</v>
      </c>
    </row>
    <row r="33" customFormat="false" ht="30" hidden="false" customHeight="false" outlineLevel="0" collapsed="false">
      <c r="A33" s="402" t="n">
        <v>71</v>
      </c>
      <c r="B33" s="403" t="s">
        <v>637</v>
      </c>
      <c r="C33" s="351" t="n">
        <v>90095575</v>
      </c>
      <c r="D33" s="351" t="n">
        <v>0</v>
      </c>
      <c r="E33" s="351" t="n">
        <v>68721561</v>
      </c>
    </row>
    <row r="34" customFormat="false" ht="48" hidden="false" customHeight="true" outlineLevel="0" collapsed="false">
      <c r="A34" s="402" t="n">
        <v>72</v>
      </c>
      <c r="B34" s="403" t="s">
        <v>638</v>
      </c>
      <c r="C34" s="351" t="n">
        <v>2326675</v>
      </c>
      <c r="D34" s="351" t="n">
        <v>0</v>
      </c>
      <c r="E34" s="351" t="n">
        <v>2948630</v>
      </c>
    </row>
    <row r="35" customFormat="false" ht="30" hidden="false" customHeight="false" outlineLevel="0" collapsed="false">
      <c r="A35" s="402" t="n">
        <v>73</v>
      </c>
      <c r="B35" s="403" t="s">
        <v>639</v>
      </c>
      <c r="C35" s="351" t="n">
        <v>45841952</v>
      </c>
      <c r="D35" s="351" t="n">
        <v>0</v>
      </c>
      <c r="E35" s="351" t="n">
        <v>30189215</v>
      </c>
    </row>
    <row r="36" s="330" customFormat="true" ht="30" hidden="false" customHeight="false" outlineLevel="0" collapsed="false">
      <c r="A36" s="402" t="n">
        <v>74</v>
      </c>
      <c r="B36" s="403" t="s">
        <v>789</v>
      </c>
      <c r="C36" s="351" t="n">
        <v>2899498</v>
      </c>
      <c r="D36" s="351"/>
      <c r="E36" s="351" t="n">
        <v>1832399</v>
      </c>
    </row>
    <row r="37" customFormat="false" ht="30" hidden="false" customHeight="false" outlineLevel="0" collapsed="false">
      <c r="A37" s="402" t="n">
        <v>75</v>
      </c>
      <c r="B37" s="403" t="s">
        <v>640</v>
      </c>
      <c r="C37" s="351" t="n">
        <v>16714266</v>
      </c>
      <c r="D37" s="351" t="n">
        <v>0</v>
      </c>
      <c r="E37" s="351" t="n">
        <v>12332564</v>
      </c>
    </row>
    <row r="38" customFormat="false" ht="30" hidden="false" customHeight="false" outlineLevel="0" collapsed="false">
      <c r="A38" s="402" t="n">
        <v>80</v>
      </c>
      <c r="B38" s="403" t="s">
        <v>641</v>
      </c>
      <c r="C38" s="351" t="n">
        <v>22313184</v>
      </c>
      <c r="D38" s="351" t="n">
        <v>0</v>
      </c>
      <c r="E38" s="351" t="n">
        <v>21418753</v>
      </c>
    </row>
    <row r="39" customFormat="false" ht="30" hidden="false" customHeight="false" outlineLevel="0" collapsed="false">
      <c r="A39" s="402" t="n">
        <v>81</v>
      </c>
      <c r="B39" s="403" t="s">
        <v>642</v>
      </c>
      <c r="C39" s="351" t="n">
        <v>34598210</v>
      </c>
      <c r="D39" s="351" t="n">
        <v>0</v>
      </c>
      <c r="E39" s="351" t="n">
        <v>24170583</v>
      </c>
    </row>
    <row r="40" customFormat="false" ht="30" hidden="false" customHeight="false" outlineLevel="0" collapsed="false">
      <c r="A40" s="402" t="n">
        <v>83</v>
      </c>
      <c r="B40" s="403" t="s">
        <v>643</v>
      </c>
      <c r="C40" s="351" t="n">
        <v>34598210</v>
      </c>
      <c r="D40" s="351" t="n">
        <v>0</v>
      </c>
      <c r="E40" s="351" t="n">
        <v>24170583</v>
      </c>
    </row>
    <row r="41" customFormat="false" ht="30" hidden="false" customHeight="true" outlineLevel="0" collapsed="false">
      <c r="A41" s="402" t="n">
        <v>87</v>
      </c>
      <c r="B41" s="403" t="s">
        <v>644</v>
      </c>
      <c r="C41" s="351" t="n">
        <v>116195171</v>
      </c>
      <c r="D41" s="351" t="n">
        <v>0</v>
      </c>
      <c r="E41" s="351" t="n">
        <v>93233622</v>
      </c>
    </row>
    <row r="42" customFormat="false" ht="48.75" hidden="false" customHeight="true" outlineLevel="0" collapsed="false">
      <c r="A42" s="402" t="n">
        <v>90</v>
      </c>
      <c r="B42" s="403" t="s">
        <v>645</v>
      </c>
      <c r="C42" s="351" t="n">
        <v>110680000</v>
      </c>
      <c r="D42" s="351" t="n">
        <v>0</v>
      </c>
      <c r="E42" s="351" t="n">
        <v>87840000</v>
      </c>
    </row>
    <row r="43" customFormat="false" ht="30" hidden="false" customHeight="true" outlineLevel="0" collapsed="false">
      <c r="A43" s="402" t="n">
        <v>91</v>
      </c>
      <c r="B43" s="403" t="s">
        <v>790</v>
      </c>
      <c r="C43" s="351" t="n">
        <v>4774817</v>
      </c>
      <c r="D43" s="351" t="n">
        <v>0</v>
      </c>
      <c r="E43" s="351" t="n">
        <v>3321553</v>
      </c>
    </row>
    <row r="44" s="330" customFormat="true" ht="30" hidden="false" customHeight="true" outlineLevel="0" collapsed="false">
      <c r="A44" s="402" t="n">
        <v>94</v>
      </c>
      <c r="B44" s="403" t="s">
        <v>791</v>
      </c>
      <c r="C44" s="351" t="n">
        <v>4774817</v>
      </c>
      <c r="D44" s="351" t="n">
        <v>0</v>
      </c>
      <c r="E44" s="351" t="n">
        <v>3321553</v>
      </c>
    </row>
    <row r="45" customFormat="false" ht="28.5" hidden="false" customHeight="false" outlineLevel="0" collapsed="false">
      <c r="A45" s="408" t="n">
        <v>103</v>
      </c>
      <c r="B45" s="409" t="s">
        <v>646</v>
      </c>
      <c r="C45" s="354" t="n">
        <f aca="false">SUM(C29,C33,C39,C41,C43)</f>
        <v>293491213</v>
      </c>
      <c r="D45" s="354" t="n">
        <f aca="false">SUM(D29,D33,D39,D41,D43)</f>
        <v>0</v>
      </c>
      <c r="E45" s="354" t="n">
        <f aca="false">SUM(E29,E33,E39,E41,E43)</f>
        <v>271228708</v>
      </c>
    </row>
    <row r="46" customFormat="false" ht="32.25" hidden="false" customHeight="true" outlineLevel="0" collapsed="false">
      <c r="A46" s="402" t="n">
        <v>108</v>
      </c>
      <c r="B46" s="403" t="s">
        <v>647</v>
      </c>
      <c r="C46" s="351" t="n">
        <v>1021958718</v>
      </c>
      <c r="D46" s="351" t="n">
        <v>0</v>
      </c>
      <c r="E46" s="351" t="n">
        <v>1065902165</v>
      </c>
    </row>
    <row r="47" customFormat="false" ht="30" hidden="false" customHeight="false" outlineLevel="0" collapsed="false">
      <c r="A47" s="402" t="n">
        <v>112</v>
      </c>
      <c r="B47" s="403" t="s">
        <v>648</v>
      </c>
      <c r="C47" s="351" t="n">
        <v>4025672</v>
      </c>
      <c r="D47" s="351" t="n">
        <v>0</v>
      </c>
      <c r="E47" s="351" t="n">
        <v>27833404</v>
      </c>
    </row>
    <row r="48" customFormat="false" ht="33" hidden="false" customHeight="true" outlineLevel="0" collapsed="false">
      <c r="A48" s="402" t="n">
        <v>113</v>
      </c>
      <c r="B48" s="403" t="s">
        <v>649</v>
      </c>
      <c r="C48" s="351" t="n">
        <v>1015980897</v>
      </c>
      <c r="D48" s="351" t="n">
        <v>0</v>
      </c>
      <c r="E48" s="351" t="n">
        <v>1035662701</v>
      </c>
    </row>
    <row r="49" customFormat="false" ht="31.5" hidden="false" customHeight="true" outlineLevel="0" collapsed="false">
      <c r="A49" s="402" t="n">
        <v>114</v>
      </c>
      <c r="B49" s="403" t="s">
        <v>650</v>
      </c>
      <c r="C49" s="351" t="n">
        <v>1952149</v>
      </c>
      <c r="D49" s="351" t="n">
        <v>0</v>
      </c>
      <c r="E49" s="351" t="n">
        <v>2406060</v>
      </c>
    </row>
    <row r="50" customFormat="false" ht="31.5" hidden="false" customHeight="true" outlineLevel="0" collapsed="false">
      <c r="A50" s="402" t="n">
        <v>115</v>
      </c>
      <c r="B50" s="403" t="s">
        <v>651</v>
      </c>
      <c r="C50" s="351" t="n">
        <v>8457416</v>
      </c>
      <c r="D50" s="351" t="n">
        <v>0</v>
      </c>
      <c r="E50" s="351" t="n">
        <v>28367969</v>
      </c>
    </row>
    <row r="51" customFormat="false" ht="45.75" hidden="false" customHeight="true" outlineLevel="0" collapsed="false">
      <c r="A51" s="402" t="n">
        <v>116</v>
      </c>
      <c r="B51" s="403" t="s">
        <v>652</v>
      </c>
      <c r="C51" s="351" t="n">
        <v>5401828</v>
      </c>
      <c r="D51" s="351" t="n">
        <v>0</v>
      </c>
      <c r="E51" s="351" t="n">
        <v>20323688</v>
      </c>
    </row>
    <row r="52" customFormat="false" ht="30" hidden="false" customHeight="false" outlineLevel="0" collapsed="false">
      <c r="A52" s="402" t="n">
        <v>117</v>
      </c>
      <c r="B52" s="403" t="s">
        <v>653</v>
      </c>
      <c r="C52" s="351" t="n">
        <v>1326405</v>
      </c>
      <c r="D52" s="351" t="n">
        <v>0</v>
      </c>
      <c r="E52" s="351" t="n">
        <v>2089963</v>
      </c>
    </row>
    <row r="53" customFormat="false" ht="30" hidden="false" customHeight="false" outlineLevel="0" collapsed="false">
      <c r="A53" s="402" t="n">
        <v>119</v>
      </c>
      <c r="B53" s="403" t="s">
        <v>654</v>
      </c>
      <c r="C53" s="351" t="n">
        <v>1729183</v>
      </c>
      <c r="D53" s="351" t="n">
        <v>0</v>
      </c>
      <c r="E53" s="351" t="n">
        <v>5954318</v>
      </c>
    </row>
    <row r="54" s="330" customFormat="true" ht="45" hidden="false" customHeight="false" outlineLevel="0" collapsed="false">
      <c r="A54" s="402" t="n">
        <v>131</v>
      </c>
      <c r="B54" s="350" t="s">
        <v>655</v>
      </c>
      <c r="C54" s="351" t="n">
        <v>0</v>
      </c>
      <c r="D54" s="351" t="n">
        <v>0</v>
      </c>
      <c r="E54" s="351" t="n">
        <v>20000000</v>
      </c>
    </row>
    <row r="55" s="330" customFormat="true" ht="45" hidden="false" customHeight="false" outlineLevel="0" collapsed="false">
      <c r="A55" s="402" t="n">
        <v>134</v>
      </c>
      <c r="B55" s="350" t="s">
        <v>656</v>
      </c>
      <c r="C55" s="351" t="n">
        <v>0</v>
      </c>
      <c r="D55" s="351" t="n">
        <v>0</v>
      </c>
      <c r="E55" s="351" t="n">
        <v>20000000</v>
      </c>
    </row>
    <row r="56" s="330" customFormat="true" ht="30" hidden="false" customHeight="false" outlineLevel="0" collapsed="false">
      <c r="A56" s="402" t="n">
        <v>126</v>
      </c>
      <c r="B56" s="403" t="s">
        <v>792</v>
      </c>
      <c r="C56" s="351" t="n">
        <v>5060</v>
      </c>
      <c r="D56" s="351" t="n">
        <v>0</v>
      </c>
      <c r="E56" s="351" t="n">
        <v>0</v>
      </c>
    </row>
    <row r="57" s="330" customFormat="true" ht="45" hidden="false" customHeight="false" outlineLevel="0" collapsed="false">
      <c r="A57" s="402" t="n">
        <v>135</v>
      </c>
      <c r="B57" s="403" t="s">
        <v>793</v>
      </c>
      <c r="C57" s="351" t="n">
        <v>1949999</v>
      </c>
      <c r="D57" s="351" t="n">
        <v>0</v>
      </c>
      <c r="E57" s="351" t="n">
        <v>5303321</v>
      </c>
    </row>
    <row r="58" s="330" customFormat="true" ht="45" hidden="false" customHeight="false" outlineLevel="0" collapsed="false">
      <c r="A58" s="402" t="n">
        <v>140</v>
      </c>
      <c r="B58" s="403" t="s">
        <v>794</v>
      </c>
      <c r="C58" s="351" t="n">
        <v>1949999</v>
      </c>
      <c r="D58" s="351" t="n">
        <v>0</v>
      </c>
      <c r="E58" s="351" t="n">
        <v>5303321</v>
      </c>
    </row>
    <row r="59" customFormat="false" ht="28.5" hidden="false" customHeight="false" outlineLevel="0" collapsed="false">
      <c r="A59" s="408" t="n">
        <v>144</v>
      </c>
      <c r="B59" s="409" t="s">
        <v>657</v>
      </c>
      <c r="C59" s="354" t="n">
        <f aca="false">SUM(C46,C50,C54,C57)</f>
        <v>1032366133</v>
      </c>
      <c r="D59" s="354" t="n">
        <f aca="false">SUM(D46,D50,D54,D57)</f>
        <v>0</v>
      </c>
      <c r="E59" s="354" t="n">
        <f aca="false">SUM(E46,E50,E54,E57)</f>
        <v>1119573455</v>
      </c>
    </row>
    <row r="60" customFormat="false" ht="15" hidden="false" customHeight="false" outlineLevel="0" collapsed="false">
      <c r="A60" s="402" t="n">
        <v>145</v>
      </c>
      <c r="B60" s="403" t="s">
        <v>658</v>
      </c>
      <c r="C60" s="351" t="n">
        <v>136407887</v>
      </c>
      <c r="D60" s="351" t="n">
        <v>0</v>
      </c>
      <c r="E60" s="351" t="n">
        <v>144468890</v>
      </c>
    </row>
    <row r="61" customFormat="false" ht="17.25" hidden="false" customHeight="true" outlineLevel="0" collapsed="false">
      <c r="A61" s="402" t="n">
        <v>147</v>
      </c>
      <c r="B61" s="403" t="s">
        <v>659</v>
      </c>
      <c r="C61" s="351" t="n">
        <v>105957444</v>
      </c>
      <c r="D61" s="351" t="n">
        <v>0</v>
      </c>
      <c r="E61" s="351" t="n">
        <v>84842868</v>
      </c>
    </row>
    <row r="62" s="330" customFormat="true" ht="17.25" hidden="false" customHeight="true" outlineLevel="0" collapsed="false">
      <c r="A62" s="402" t="n">
        <v>148</v>
      </c>
      <c r="B62" s="403" t="s">
        <v>795</v>
      </c>
      <c r="C62" s="351" t="n">
        <v>5496</v>
      </c>
      <c r="D62" s="351" t="n">
        <v>0</v>
      </c>
      <c r="E62" s="351" t="n">
        <v>0</v>
      </c>
    </row>
    <row r="63" customFormat="false" ht="18.75" hidden="false" customHeight="true" outlineLevel="0" collapsed="false">
      <c r="A63" s="402" t="n">
        <v>149</v>
      </c>
      <c r="B63" s="403" t="s">
        <v>660</v>
      </c>
      <c r="C63" s="351" t="n">
        <v>27233223</v>
      </c>
      <c r="D63" s="351" t="n">
        <v>0</v>
      </c>
      <c r="E63" s="351" t="n">
        <v>6342257</v>
      </c>
    </row>
    <row r="64" customFormat="false" ht="17.25" hidden="false" customHeight="true" outlineLevel="0" collapsed="false">
      <c r="A64" s="402" t="n">
        <v>150</v>
      </c>
      <c r="B64" s="403" t="s">
        <v>661</v>
      </c>
      <c r="C64" s="351" t="n">
        <v>1879999</v>
      </c>
      <c r="D64" s="351" t="n">
        <v>0</v>
      </c>
      <c r="E64" s="351" t="n">
        <v>1191666</v>
      </c>
    </row>
    <row r="65" customFormat="false" ht="14.25" hidden="false" customHeight="true" outlineLevel="0" collapsed="false">
      <c r="A65" s="402" t="n">
        <v>151</v>
      </c>
      <c r="B65" s="403" t="s">
        <v>796</v>
      </c>
      <c r="C65" s="351" t="n">
        <v>1331725</v>
      </c>
      <c r="D65" s="351" t="n">
        <v>0</v>
      </c>
      <c r="E65" s="351" t="n">
        <v>52092099</v>
      </c>
    </row>
    <row r="66" customFormat="false" ht="15" hidden="false" customHeight="false" outlineLevel="0" collapsed="false">
      <c r="A66" s="402" t="n">
        <v>154</v>
      </c>
      <c r="B66" s="403" t="s">
        <v>664</v>
      </c>
      <c r="C66" s="351" t="n">
        <v>1600000</v>
      </c>
      <c r="D66" s="351" t="n">
        <f aca="false">E66-C66</f>
        <v>0</v>
      </c>
      <c r="E66" s="351" t="n">
        <v>1600000</v>
      </c>
    </row>
    <row r="67" customFormat="false" ht="33" hidden="false" customHeight="true" outlineLevel="0" collapsed="false">
      <c r="A67" s="402" t="n">
        <v>157</v>
      </c>
      <c r="B67" s="403" t="s">
        <v>797</v>
      </c>
      <c r="C67" s="351" t="n">
        <v>54650740</v>
      </c>
      <c r="D67" s="351" t="n">
        <v>0</v>
      </c>
      <c r="E67" s="351" t="n">
        <v>0</v>
      </c>
    </row>
    <row r="68" customFormat="false" ht="28.5" hidden="false" customHeight="false" outlineLevel="0" collapsed="false">
      <c r="A68" s="408" t="n">
        <v>160</v>
      </c>
      <c r="B68" s="409" t="s">
        <v>665</v>
      </c>
      <c r="C68" s="354" t="n">
        <f aca="false">SUM(C60,C66,C67)</f>
        <v>192658627</v>
      </c>
      <c r="D68" s="354" t="n">
        <f aca="false">SUM(D60,D66,D67)</f>
        <v>0</v>
      </c>
      <c r="E68" s="354" t="n">
        <f aca="false">SUM(E60,E66,E67)</f>
        <v>146068890</v>
      </c>
    </row>
    <row r="69" customFormat="false" ht="14.25" hidden="false" customHeight="false" outlineLevel="0" collapsed="false">
      <c r="A69" s="408" t="n">
        <v>161</v>
      </c>
      <c r="B69" s="409" t="s">
        <v>666</v>
      </c>
      <c r="C69" s="354" t="n">
        <f aca="false">C68+C59+C45</f>
        <v>1518515973</v>
      </c>
      <c r="D69" s="354" t="n">
        <f aca="false">D68+D59+D45</f>
        <v>0</v>
      </c>
      <c r="E69" s="354" t="n">
        <f aca="false">E68+E59+E45</f>
        <v>1536871053</v>
      </c>
    </row>
    <row r="70" customFormat="false" ht="30" hidden="false" customHeight="false" outlineLevel="0" collapsed="false">
      <c r="A70" s="402" t="n">
        <v>163</v>
      </c>
      <c r="B70" s="403" t="s">
        <v>667</v>
      </c>
      <c r="C70" s="351" t="n">
        <v>229174494</v>
      </c>
      <c r="D70" s="351" t="n">
        <v>0</v>
      </c>
      <c r="E70" s="351" t="n">
        <v>35303488</v>
      </c>
    </row>
    <row r="71" customFormat="false" ht="30" hidden="false" customHeight="false" outlineLevel="0" collapsed="false">
      <c r="A71" s="402" t="n">
        <v>164</v>
      </c>
      <c r="B71" s="403" t="s">
        <v>668</v>
      </c>
      <c r="C71" s="351" t="n">
        <v>16702162</v>
      </c>
      <c r="D71" s="351" t="n">
        <v>0</v>
      </c>
      <c r="E71" s="351" t="n">
        <v>1525500</v>
      </c>
    </row>
    <row r="72" customFormat="false" ht="30" hidden="false" customHeight="false" outlineLevel="0" collapsed="false">
      <c r="A72" s="402" t="n">
        <v>165</v>
      </c>
      <c r="B72" s="403" t="s">
        <v>669</v>
      </c>
      <c r="C72" s="351" t="n">
        <v>-16702162</v>
      </c>
      <c r="D72" s="351" t="n">
        <v>0</v>
      </c>
      <c r="E72" s="351" t="n">
        <v>-1525500</v>
      </c>
    </row>
    <row r="73" customFormat="false" ht="28.5" hidden="false" customHeight="false" outlineLevel="0" collapsed="false">
      <c r="A73" s="408" t="n">
        <v>166</v>
      </c>
      <c r="B73" s="409" t="s">
        <v>670</v>
      </c>
      <c r="C73" s="354" t="n">
        <f aca="false">SUM(C70:C72)</f>
        <v>229174494</v>
      </c>
      <c r="D73" s="354" t="n">
        <f aca="false">SUM(D70:D72)</f>
        <v>0</v>
      </c>
      <c r="E73" s="354" t="n">
        <f aca="false">SUM(E70:E72)</f>
        <v>35303488</v>
      </c>
    </row>
    <row r="74" customFormat="false" ht="15" hidden="false" customHeight="false" outlineLevel="0" collapsed="false">
      <c r="A74" s="402" t="n">
        <v>168</v>
      </c>
      <c r="B74" s="403" t="s">
        <v>671</v>
      </c>
      <c r="C74" s="351" t="n">
        <v>-211423549</v>
      </c>
      <c r="D74" s="351" t="n">
        <v>0</v>
      </c>
      <c r="E74" s="351" t="n">
        <v>-21156673</v>
      </c>
    </row>
    <row r="75" customFormat="false" ht="28.5" hidden="false" customHeight="false" outlineLevel="0" collapsed="false">
      <c r="A75" s="408" t="n">
        <v>169</v>
      </c>
      <c r="B75" s="409" t="s">
        <v>672</v>
      </c>
      <c r="C75" s="354" t="n">
        <f aca="false">SUM(C74:C74)</f>
        <v>-211423549</v>
      </c>
      <c r="D75" s="354" t="n">
        <f aca="false">SUM(D74:D74)</f>
        <v>0</v>
      </c>
      <c r="E75" s="354" t="n">
        <f aca="false">SUM(E74:E74)</f>
        <v>-21156673</v>
      </c>
    </row>
    <row r="76" customFormat="false" ht="19.5" hidden="false" customHeight="true" outlineLevel="0" collapsed="false">
      <c r="A76" s="408" t="n">
        <v>173</v>
      </c>
      <c r="B76" s="409" t="s">
        <v>675</v>
      </c>
      <c r="C76" s="406" t="n">
        <f aca="false">SUM(C73,C75)</f>
        <v>17750945</v>
      </c>
      <c r="D76" s="406" t="n">
        <f aca="false">SUM(D73,D75)</f>
        <v>0</v>
      </c>
      <c r="E76" s="406" t="n">
        <f aca="false">SUM(E73,E75)</f>
        <v>14146815</v>
      </c>
    </row>
    <row r="77" customFormat="false" ht="18.75" hidden="false" customHeight="true" outlineLevel="0" collapsed="false">
      <c r="A77" s="408" t="n">
        <v>178</v>
      </c>
      <c r="B77" s="409" t="s">
        <v>676</v>
      </c>
      <c r="C77" s="354" t="n">
        <f aca="false">C22+C28+C69+C76</f>
        <v>39372780795</v>
      </c>
      <c r="D77" s="354" t="n">
        <f aca="false">D22+D28+D69+D76</f>
        <v>0</v>
      </c>
      <c r="E77" s="354" t="n">
        <f aca="false">E22+E28+E69+E76</f>
        <v>38476962220</v>
      </c>
      <c r="H77" s="410"/>
    </row>
    <row r="78" customFormat="false" ht="18.75" hidden="false" customHeight="true" outlineLevel="0" collapsed="false">
      <c r="A78" s="349" t="n">
        <v>179</v>
      </c>
      <c r="B78" s="350" t="s">
        <v>677</v>
      </c>
      <c r="C78" s="351" t="n">
        <v>9431006825</v>
      </c>
      <c r="D78" s="351" t="n">
        <v>0</v>
      </c>
      <c r="E78" s="351" t="n">
        <v>9431006825</v>
      </c>
      <c r="H78" s="410"/>
    </row>
    <row r="79" customFormat="false" ht="18.75" hidden="false" customHeight="true" outlineLevel="0" collapsed="false">
      <c r="A79" s="349" t="n">
        <v>180</v>
      </c>
      <c r="B79" s="350" t="s">
        <v>678</v>
      </c>
      <c r="C79" s="351" t="n">
        <v>-836938326</v>
      </c>
      <c r="D79" s="351" t="n">
        <v>0</v>
      </c>
      <c r="E79" s="351" t="n">
        <v>-782854747</v>
      </c>
      <c r="H79" s="410"/>
    </row>
    <row r="80" s="411" customFormat="true" ht="18.75" hidden="false" customHeight="true" outlineLevel="0" collapsed="false">
      <c r="A80" s="352" t="n">
        <v>181</v>
      </c>
      <c r="B80" s="353" t="s">
        <v>679</v>
      </c>
      <c r="C80" s="354" t="n">
        <v>566751309</v>
      </c>
      <c r="D80" s="354" t="n">
        <v>0</v>
      </c>
      <c r="E80" s="354" t="n">
        <v>566751309</v>
      </c>
      <c r="H80" s="412"/>
    </row>
    <row r="81" customFormat="false" ht="18.75" hidden="false" customHeight="true" outlineLevel="0" collapsed="false">
      <c r="A81" s="349" t="n">
        <v>182</v>
      </c>
      <c r="B81" s="350" t="s">
        <v>680</v>
      </c>
      <c r="C81" s="351" t="n">
        <v>9206596863</v>
      </c>
      <c r="D81" s="351" t="n">
        <v>0</v>
      </c>
      <c r="E81" s="351" t="n">
        <v>8283306744</v>
      </c>
      <c r="H81" s="410"/>
    </row>
    <row r="82" customFormat="false" ht="18.75" hidden="false" customHeight="true" outlineLevel="0" collapsed="false">
      <c r="A82" s="349" t="n">
        <v>184</v>
      </c>
      <c r="B82" s="350" t="s">
        <v>681</v>
      </c>
      <c r="C82" s="351" t="n">
        <v>-923290119</v>
      </c>
      <c r="D82" s="351" t="n">
        <v>0</v>
      </c>
      <c r="E82" s="351" t="n">
        <v>-507637110</v>
      </c>
      <c r="H82" s="410"/>
    </row>
    <row r="83" customFormat="false" ht="18.75" hidden="false" customHeight="true" outlineLevel="0" collapsed="false">
      <c r="A83" s="352" t="n">
        <v>185</v>
      </c>
      <c r="B83" s="353" t="s">
        <v>682</v>
      </c>
      <c r="C83" s="354" t="n">
        <f aca="false">SUM(C78:C82)</f>
        <v>17444126552</v>
      </c>
      <c r="D83" s="354" t="n">
        <f aca="false">SUM(D78:D82)</f>
        <v>0</v>
      </c>
      <c r="E83" s="354" t="n">
        <f aca="false">SUM(E78:E82)</f>
        <v>16990573021</v>
      </c>
      <c r="H83" s="410"/>
    </row>
    <row r="84" s="355" customFormat="true" ht="30" hidden="false" customHeight="false" outlineLevel="0" collapsed="false">
      <c r="A84" s="349" t="n">
        <v>186</v>
      </c>
      <c r="B84" s="350" t="s">
        <v>798</v>
      </c>
      <c r="C84" s="351" t="n">
        <v>60550</v>
      </c>
      <c r="D84" s="351" t="n">
        <v>0</v>
      </c>
      <c r="E84" s="351" t="n">
        <v>0</v>
      </c>
      <c r="H84" s="413"/>
    </row>
    <row r="85" customFormat="false" ht="30" hidden="false" customHeight="false" outlineLevel="0" collapsed="false">
      <c r="A85" s="349" t="n">
        <v>188</v>
      </c>
      <c r="B85" s="350" t="s">
        <v>683</v>
      </c>
      <c r="C85" s="351" t="n">
        <v>51259133</v>
      </c>
      <c r="D85" s="351" t="n">
        <v>0</v>
      </c>
      <c r="E85" s="351" t="n">
        <v>283623954</v>
      </c>
      <c r="H85" s="410"/>
    </row>
    <row r="86" customFormat="false" ht="30" hidden="false" customHeight="false" outlineLevel="0" collapsed="false">
      <c r="A86" s="349" t="n">
        <v>190</v>
      </c>
      <c r="B86" s="350" t="s">
        <v>684</v>
      </c>
      <c r="C86" s="351" t="n">
        <v>44905337</v>
      </c>
      <c r="D86" s="351" t="n">
        <v>0</v>
      </c>
      <c r="E86" s="351" t="n">
        <v>64065471</v>
      </c>
      <c r="H86" s="410"/>
    </row>
    <row r="87" customFormat="false" ht="18.75" hidden="false" customHeight="true" outlineLevel="0" collapsed="false">
      <c r="A87" s="349" t="n">
        <v>193</v>
      </c>
      <c r="B87" s="350" t="s">
        <v>685</v>
      </c>
      <c r="C87" s="351" t="n">
        <v>21200425</v>
      </c>
      <c r="D87" s="351" t="n">
        <v>0</v>
      </c>
      <c r="E87" s="351" t="n">
        <v>20529470</v>
      </c>
      <c r="H87" s="410"/>
    </row>
    <row r="88" customFormat="false" ht="18.75" hidden="false" customHeight="true" outlineLevel="0" collapsed="false">
      <c r="A88" s="349" t="n">
        <v>194</v>
      </c>
      <c r="B88" s="350" t="s">
        <v>686</v>
      </c>
      <c r="C88" s="351" t="n">
        <v>5128160</v>
      </c>
      <c r="D88" s="351" t="n">
        <v>0</v>
      </c>
      <c r="E88" s="351" t="n">
        <v>24544954</v>
      </c>
      <c r="H88" s="410"/>
    </row>
    <row r="89" customFormat="false" ht="30" hidden="false" customHeight="false" outlineLevel="0" collapsed="false">
      <c r="A89" s="349" t="n">
        <v>195</v>
      </c>
      <c r="B89" s="350" t="s">
        <v>687</v>
      </c>
      <c r="C89" s="351" t="n">
        <v>0</v>
      </c>
      <c r="D89" s="351" t="n">
        <v>0</v>
      </c>
      <c r="E89" s="351" t="n">
        <v>6475140</v>
      </c>
      <c r="H89" s="410"/>
    </row>
    <row r="90" customFormat="false" ht="28.5" hidden="false" customHeight="false" outlineLevel="0" collapsed="false">
      <c r="A90" s="352" t="n">
        <v>211</v>
      </c>
      <c r="B90" s="353" t="s">
        <v>688</v>
      </c>
      <c r="C90" s="354" t="n">
        <f aca="false">SUM(C84:C89)</f>
        <v>122553605</v>
      </c>
      <c r="D90" s="354" t="n">
        <f aca="false">SUM(D85:D88)</f>
        <v>0</v>
      </c>
      <c r="E90" s="354" t="n">
        <f aca="false">SUM(E84:E89)</f>
        <v>399238989</v>
      </c>
      <c r="H90" s="410"/>
    </row>
    <row r="91" customFormat="false" ht="30" hidden="false" customHeight="false" outlineLevel="0" collapsed="false">
      <c r="A91" s="349" t="n">
        <v>214</v>
      </c>
      <c r="B91" s="350" t="s">
        <v>689</v>
      </c>
      <c r="C91" s="351" t="n">
        <v>225067066</v>
      </c>
      <c r="D91" s="351" t="n">
        <v>0</v>
      </c>
      <c r="E91" s="351" t="n">
        <v>289476968</v>
      </c>
      <c r="H91" s="410"/>
    </row>
    <row r="92" customFormat="false" ht="30" hidden="false" customHeight="false" outlineLevel="0" collapsed="false">
      <c r="A92" s="349" t="n">
        <v>220</v>
      </c>
      <c r="B92" s="350" t="s">
        <v>692</v>
      </c>
      <c r="C92" s="351" t="n">
        <v>25927896</v>
      </c>
      <c r="D92" s="351" t="n">
        <v>0</v>
      </c>
      <c r="E92" s="351" t="n">
        <v>0</v>
      </c>
      <c r="H92" s="410"/>
    </row>
    <row r="93" customFormat="false" ht="30" hidden="false" customHeight="false" outlineLevel="0" collapsed="false">
      <c r="A93" s="349" t="n">
        <v>224</v>
      </c>
      <c r="B93" s="350" t="s">
        <v>693</v>
      </c>
      <c r="C93" s="351" t="n">
        <v>124951964</v>
      </c>
      <c r="D93" s="351" t="n">
        <v>0</v>
      </c>
      <c r="E93" s="351" t="n">
        <v>135147181</v>
      </c>
      <c r="H93" s="410"/>
    </row>
    <row r="94" customFormat="false" ht="45" hidden="false" customHeight="false" outlineLevel="0" collapsed="false">
      <c r="A94" s="349" t="n">
        <v>229</v>
      </c>
      <c r="B94" s="350" t="s">
        <v>694</v>
      </c>
      <c r="C94" s="351" t="n">
        <v>124951964</v>
      </c>
      <c r="D94" s="351" t="n">
        <v>0</v>
      </c>
      <c r="E94" s="351" t="n">
        <v>135147181</v>
      </c>
      <c r="H94" s="410"/>
    </row>
    <row r="95" customFormat="false" ht="28.5" hidden="false" customHeight="false" outlineLevel="0" collapsed="false">
      <c r="A95" s="352" t="n">
        <v>235</v>
      </c>
      <c r="B95" s="353" t="s">
        <v>695</v>
      </c>
      <c r="C95" s="354" t="n">
        <f aca="false">SUM(C91:C93)</f>
        <v>375946926</v>
      </c>
      <c r="D95" s="354" t="n">
        <f aca="false">SUM(D91:D93)</f>
        <v>0</v>
      </c>
      <c r="E95" s="354" t="n">
        <f aca="false">SUM(E91:E93)</f>
        <v>424624149</v>
      </c>
    </row>
    <row r="96" customFormat="false" ht="15" hidden="false" customHeight="false" outlineLevel="0" collapsed="false">
      <c r="A96" s="349" t="n">
        <v>236</v>
      </c>
      <c r="B96" s="350" t="s">
        <v>696</v>
      </c>
      <c r="C96" s="351" t="n">
        <v>155756659</v>
      </c>
      <c r="D96" s="351" t="n">
        <v>0</v>
      </c>
      <c r="E96" s="351" t="n">
        <v>242012802</v>
      </c>
    </row>
    <row r="97" customFormat="false" ht="30" hidden="false" customHeight="false" outlineLevel="0" collapsed="false">
      <c r="A97" s="349" t="n">
        <v>237</v>
      </c>
      <c r="B97" s="350" t="s">
        <v>697</v>
      </c>
      <c r="C97" s="351" t="n">
        <v>61549582</v>
      </c>
      <c r="D97" s="351" t="n">
        <v>0</v>
      </c>
      <c r="E97" s="351" t="n">
        <v>71027549</v>
      </c>
    </row>
    <row r="98" customFormat="false" ht="15" hidden="false" customHeight="false" outlineLevel="0" collapsed="false">
      <c r="A98" s="349" t="n">
        <v>238</v>
      </c>
      <c r="B98" s="350" t="s">
        <v>698</v>
      </c>
      <c r="C98" s="351" t="n">
        <v>19335404</v>
      </c>
      <c r="D98" s="351" t="n">
        <v>0</v>
      </c>
      <c r="E98" s="351" t="n">
        <v>20730466</v>
      </c>
    </row>
    <row r="99" customFormat="false" ht="30" hidden="false" customHeight="false" outlineLevel="0" collapsed="false">
      <c r="A99" s="349" t="n">
        <v>242</v>
      </c>
      <c r="B99" s="350" t="s">
        <v>699</v>
      </c>
      <c r="C99" s="351" t="n">
        <v>24602191</v>
      </c>
      <c r="D99" s="351" t="n">
        <v>0</v>
      </c>
      <c r="E99" s="351" t="n">
        <v>31124669</v>
      </c>
    </row>
    <row r="100" customFormat="false" ht="15" hidden="false" customHeight="false" outlineLevel="0" collapsed="false">
      <c r="A100" s="349" t="n">
        <v>243</v>
      </c>
      <c r="B100" s="350" t="s">
        <v>700</v>
      </c>
      <c r="C100" s="351" t="n">
        <v>15803340</v>
      </c>
      <c r="D100" s="351"/>
      <c r="E100" s="351" t="n">
        <v>0</v>
      </c>
    </row>
    <row r="101" customFormat="false" ht="28.5" hidden="false" customHeight="false" outlineLevel="0" collapsed="false">
      <c r="A101" s="352" t="n">
        <v>245</v>
      </c>
      <c r="B101" s="353" t="s">
        <v>701</v>
      </c>
      <c r="C101" s="354" t="n">
        <f aca="false">SUM(C96:C100)</f>
        <v>277047176</v>
      </c>
      <c r="D101" s="354" t="n">
        <f aca="false">SUM(D96:D99)</f>
        <v>0</v>
      </c>
      <c r="E101" s="354" t="n">
        <f aca="false">SUM(E96:E100)</f>
        <v>364895486</v>
      </c>
    </row>
    <row r="102" customFormat="false" ht="14.25" hidden="false" customHeight="false" outlineLevel="0" collapsed="false">
      <c r="A102" s="352" t="n">
        <v>246</v>
      </c>
      <c r="B102" s="353" t="s">
        <v>702</v>
      </c>
      <c r="C102" s="354" t="n">
        <f aca="false">C90+C95+C101</f>
        <v>775547707</v>
      </c>
      <c r="D102" s="354" t="n">
        <f aca="false">D90+D95+D101</f>
        <v>0</v>
      </c>
      <c r="E102" s="354" t="n">
        <f aca="false">SUM(E90,E95,E101)</f>
        <v>1188758624</v>
      </c>
    </row>
    <row r="103" s="355" customFormat="true" ht="15" hidden="false" customHeight="false" outlineLevel="0" collapsed="false">
      <c r="A103" s="349" t="n">
        <v>248</v>
      </c>
      <c r="B103" s="350" t="s">
        <v>703</v>
      </c>
      <c r="C103" s="351" t="n">
        <v>1021957718</v>
      </c>
      <c r="D103" s="351"/>
      <c r="E103" s="351" t="n">
        <v>1065902165</v>
      </c>
    </row>
    <row r="104" customFormat="false" ht="15" hidden="false" customHeight="false" outlineLevel="0" collapsed="false">
      <c r="A104" s="349" t="n">
        <v>249</v>
      </c>
      <c r="B104" s="350" t="s">
        <v>704</v>
      </c>
      <c r="C104" s="351" t="n">
        <v>198022668</v>
      </c>
      <c r="D104" s="351" t="n">
        <v>0</v>
      </c>
      <c r="E104" s="351" t="n">
        <v>248791951</v>
      </c>
    </row>
    <row r="105" s="411" customFormat="true" ht="15" hidden="false" customHeight="false" outlineLevel="0" collapsed="false">
      <c r="A105" s="349" t="n">
        <v>250</v>
      </c>
      <c r="B105" s="350" t="s">
        <v>705</v>
      </c>
      <c r="C105" s="351" t="n">
        <v>19933125150</v>
      </c>
      <c r="D105" s="351" t="n">
        <v>0</v>
      </c>
      <c r="E105" s="351" t="n">
        <v>18982936459</v>
      </c>
    </row>
    <row r="106" customFormat="false" ht="28.5" hidden="false" customHeight="false" outlineLevel="0" collapsed="false">
      <c r="A106" s="352" t="n">
        <v>251</v>
      </c>
      <c r="B106" s="353" t="s">
        <v>706</v>
      </c>
      <c r="C106" s="354" t="n">
        <f aca="false">SUM(C103:C105)</f>
        <v>21153105536</v>
      </c>
      <c r="D106" s="354" t="n">
        <f aca="false">SUM(D103:D105)</f>
        <v>0</v>
      </c>
      <c r="E106" s="354" t="n">
        <f aca="false">SUM(E103:E105)</f>
        <v>20297630575</v>
      </c>
    </row>
    <row r="107" customFormat="false" ht="18" hidden="false" customHeight="true" outlineLevel="0" collapsed="false">
      <c r="A107" s="352" t="n">
        <v>252</v>
      </c>
      <c r="B107" s="353" t="s">
        <v>708</v>
      </c>
      <c r="C107" s="354" t="n">
        <f aca="false">C83+C102+C106</f>
        <v>39372779795</v>
      </c>
      <c r="D107" s="354" t="n">
        <f aca="false">D83+D102+D106</f>
        <v>0</v>
      </c>
      <c r="E107" s="354" t="n">
        <f aca="false">SUM(E83,E102,E106)</f>
        <v>38476962220</v>
      </c>
    </row>
    <row r="108" s="417" customFormat="true" ht="15" hidden="false" customHeight="false" outlineLevel="0" collapsed="false">
      <c r="A108" s="414"/>
      <c r="B108" s="414"/>
      <c r="C108" s="415"/>
      <c r="D108" s="415"/>
      <c r="E108" s="416"/>
    </row>
    <row r="109" s="420" customFormat="true" ht="14.25" hidden="false" customHeight="false" outlineLevel="0" collapsed="false">
      <c r="A109" s="418"/>
      <c r="B109" s="418"/>
      <c r="C109" s="419"/>
      <c r="D109" s="419"/>
      <c r="E109" s="416"/>
    </row>
    <row r="110" customFormat="false" ht="15" hidden="false" customHeight="false" outlineLevel="0" collapsed="false">
      <c r="A110" s="418"/>
      <c r="B110" s="418"/>
      <c r="C110" s="419"/>
      <c r="D110" s="419"/>
      <c r="E110" s="421"/>
    </row>
    <row r="111" customFormat="false" ht="15" hidden="false" customHeight="false" outlineLevel="0" collapsed="false">
      <c r="A111" s="422" t="s">
        <v>799</v>
      </c>
      <c r="B111" s="422"/>
      <c r="C111" s="422"/>
      <c r="D111" s="422"/>
      <c r="E111" s="421"/>
    </row>
    <row r="112" customFormat="false" ht="29.25" hidden="false" customHeight="true" outlineLevel="0" collapsed="false">
      <c r="A112" s="423" t="s">
        <v>7</v>
      </c>
      <c r="B112" s="423"/>
      <c r="C112" s="424" t="s">
        <v>800</v>
      </c>
      <c r="D112" s="425" t="s">
        <v>801</v>
      </c>
      <c r="E112" s="421"/>
    </row>
    <row r="113" customFormat="false" ht="15" hidden="false" customHeight="false" outlineLevel="0" collapsed="false">
      <c r="A113" s="426" t="s">
        <v>802</v>
      </c>
      <c r="B113" s="426"/>
      <c r="C113" s="427" t="n">
        <v>509</v>
      </c>
      <c r="D113" s="428" t="n">
        <v>8057345230</v>
      </c>
      <c r="E113" s="429"/>
    </row>
    <row r="114" s="407" customFormat="true" ht="15" hidden="false" customHeight="false" outlineLevel="0" collapsed="false">
      <c r="A114" s="430" t="s">
        <v>803</v>
      </c>
      <c r="B114" s="430"/>
      <c r="C114" s="431" t="n">
        <v>118</v>
      </c>
      <c r="D114" s="432" t="n">
        <v>26954471983</v>
      </c>
      <c r="E114" s="433"/>
    </row>
    <row r="115" s="407" customFormat="true" ht="15.75" hidden="false" customHeight="false" outlineLevel="0" collapsed="false">
      <c r="A115" s="434" t="s">
        <v>804</v>
      </c>
      <c r="B115" s="434"/>
      <c r="C115" s="435" t="n">
        <v>1405</v>
      </c>
      <c r="D115" s="436" t="n">
        <v>13047811382</v>
      </c>
      <c r="E115" s="433"/>
    </row>
    <row r="116" s="407" customFormat="true" ht="15" hidden="false" customHeight="false" outlineLevel="0" collapsed="false">
      <c r="A116" s="437" t="s">
        <v>16</v>
      </c>
      <c r="B116" s="437"/>
      <c r="C116" s="438" t="n">
        <f aca="false">SUM(C113:C115)</f>
        <v>2032</v>
      </c>
      <c r="D116" s="439" t="n">
        <f aca="false">SUM(D113:D115)</f>
        <v>48059628595</v>
      </c>
      <c r="E116" s="433"/>
    </row>
    <row r="117" s="407" customFormat="true" ht="14.25" hidden="false" customHeight="false" outlineLevel="0" collapsed="false">
      <c r="A117" s="440"/>
      <c r="B117" s="440"/>
      <c r="C117" s="440"/>
      <c r="D117" s="440"/>
      <c r="E117" s="440"/>
    </row>
    <row r="118" s="407" customFormat="true" ht="14.25" hidden="false" customHeight="false" outlineLevel="0" collapsed="false">
      <c r="A118" s="441" t="s">
        <v>805</v>
      </c>
      <c r="B118" s="441"/>
      <c r="C118" s="441"/>
      <c r="D118" s="441"/>
      <c r="E118" s="440"/>
    </row>
    <row r="119" s="407" customFormat="true" ht="44.25" hidden="false" customHeight="true" outlineLevel="0" collapsed="false">
      <c r="A119" s="442" t="s">
        <v>7</v>
      </c>
      <c r="B119" s="442"/>
      <c r="C119" s="442"/>
      <c r="D119" s="442" t="s">
        <v>806</v>
      </c>
      <c r="E119" s="440"/>
    </row>
    <row r="120" s="407" customFormat="true" ht="15" hidden="false" customHeight="false" outlineLevel="0" collapsed="false">
      <c r="A120" s="443" t="s">
        <v>807</v>
      </c>
      <c r="B120" s="443"/>
      <c r="C120" s="443"/>
      <c r="D120" s="431" t="n">
        <v>2693</v>
      </c>
      <c r="E120" s="440"/>
    </row>
    <row r="121" s="407" customFormat="true" ht="15" hidden="false" customHeight="false" outlineLevel="0" collapsed="false">
      <c r="A121" s="443" t="s">
        <v>808</v>
      </c>
      <c r="B121" s="443"/>
      <c r="C121" s="443"/>
      <c r="D121" s="431" t="n">
        <v>94</v>
      </c>
      <c r="E121" s="440"/>
    </row>
    <row r="122" s="407" customFormat="true" ht="15" hidden="false" customHeight="false" outlineLevel="0" collapsed="false">
      <c r="A122" s="443" t="s">
        <v>747</v>
      </c>
      <c r="B122" s="443"/>
      <c r="C122" s="443"/>
      <c r="D122" s="431" t="n">
        <v>3000</v>
      </c>
      <c r="E122" s="440"/>
    </row>
    <row r="123" s="407" customFormat="true" ht="15" hidden="false" customHeight="false" outlineLevel="0" collapsed="false">
      <c r="A123" s="443" t="s">
        <v>809</v>
      </c>
      <c r="B123" s="443"/>
      <c r="C123" s="443"/>
      <c r="D123" s="431" t="n">
        <v>78620</v>
      </c>
      <c r="E123" s="440"/>
    </row>
    <row r="124" s="407" customFormat="true" ht="15" hidden="false" customHeight="false" outlineLevel="0" collapsed="false">
      <c r="A124" s="443" t="s">
        <v>750</v>
      </c>
      <c r="B124" s="443"/>
      <c r="C124" s="443"/>
      <c r="D124" s="431" t="n">
        <v>300</v>
      </c>
      <c r="E124" s="440"/>
    </row>
    <row r="125" s="407" customFormat="true" ht="15" hidden="false" customHeight="false" outlineLevel="0" collapsed="false">
      <c r="A125" s="443" t="s">
        <v>810</v>
      </c>
      <c r="B125" s="443"/>
      <c r="C125" s="443"/>
      <c r="D125" s="431" t="n">
        <v>100</v>
      </c>
      <c r="E125" s="440"/>
    </row>
    <row r="126" s="407" customFormat="true" ht="15.75" hidden="false" customHeight="true" outlineLevel="0" collapsed="false">
      <c r="A126" s="444" t="s">
        <v>811</v>
      </c>
      <c r="B126" s="444"/>
      <c r="C126" s="444"/>
      <c r="D126" s="431" t="n">
        <v>150500</v>
      </c>
      <c r="E126" s="440"/>
    </row>
    <row r="127" s="407" customFormat="true" ht="15" hidden="false" customHeight="false" outlineLevel="0" collapsed="false">
      <c r="A127" s="443" t="s">
        <v>812</v>
      </c>
      <c r="B127" s="443"/>
      <c r="C127" s="443"/>
      <c r="D127" s="431" t="n">
        <v>3000</v>
      </c>
      <c r="E127" s="440"/>
    </row>
    <row r="128" s="407" customFormat="true" ht="15" hidden="false" customHeight="false" outlineLevel="0" collapsed="false">
      <c r="A128" s="443" t="s">
        <v>813</v>
      </c>
      <c r="B128" s="443"/>
      <c r="C128" s="443"/>
      <c r="D128" s="431" t="n">
        <v>4000</v>
      </c>
      <c r="E128" s="440"/>
    </row>
    <row r="129" s="407" customFormat="true" ht="15" hidden="false" customHeight="false" outlineLevel="0" collapsed="false">
      <c r="A129" s="443" t="s">
        <v>814</v>
      </c>
      <c r="B129" s="443"/>
      <c r="C129" s="443"/>
      <c r="D129" s="431" t="n">
        <v>3000</v>
      </c>
      <c r="E129" s="440"/>
    </row>
    <row r="130" s="407" customFormat="true" ht="14.25" hidden="false" customHeight="false" outlineLevel="0" collapsed="false">
      <c r="A130" s="441" t="s">
        <v>16</v>
      </c>
      <c r="B130" s="441"/>
      <c r="C130" s="441"/>
      <c r="D130" s="445" t="n">
        <f aca="false">SUM(D120:D129)</f>
        <v>245307</v>
      </c>
      <c r="E130" s="440"/>
    </row>
    <row r="131" s="407" customFormat="true" ht="12.75" hidden="false" customHeight="false" outlineLevel="0" collapsed="false"/>
  </sheetData>
  <mergeCells count="24">
    <mergeCell ref="A1:E1"/>
    <mergeCell ref="A3:E3"/>
    <mergeCell ref="A4:E4"/>
    <mergeCell ref="A108:B108"/>
    <mergeCell ref="A109:B109"/>
    <mergeCell ref="A111:D111"/>
    <mergeCell ref="A112:B112"/>
    <mergeCell ref="A113:B113"/>
    <mergeCell ref="A114:B114"/>
    <mergeCell ref="A115:B115"/>
    <mergeCell ref="A116:B116"/>
    <mergeCell ref="A118:D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</mergeCells>
  <printOptions headings="false" gridLines="false" gridLinesSet="true" horizontalCentered="true" verticalCentered="false"/>
  <pageMargins left="0.708333333333333" right="0.708333333333333" top="0.747916666666667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87" activeCellId="0" sqref="D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9.85"/>
    <col collapsed="false" customWidth="true" hidden="false" outlineLevel="0" max="2" min="2" style="99" width="75.42"/>
    <col collapsed="false" customWidth="true" hidden="false" outlineLevel="0" max="3" min="3" style="98" width="16.7"/>
    <col collapsed="false" customWidth="true" hidden="false" outlineLevel="0" max="4" min="4" style="98" width="15.56"/>
    <col collapsed="false" customWidth="true" hidden="false" outlineLevel="0" max="5" min="5" style="98" width="18.7"/>
    <col collapsed="false" customWidth="true" hidden="false" outlineLevel="0" max="7" min="6" style="98" width="17.28"/>
    <col collapsed="false" customWidth="true" hidden="false" outlineLevel="0" max="8" min="8" style="98" width="15.85"/>
    <col collapsed="false" customWidth="true" hidden="false" outlineLevel="0" max="9" min="9" style="98" width="18.7"/>
    <col collapsed="false" customWidth="true" hidden="false" outlineLevel="0" max="11" min="10" style="98" width="17.28"/>
    <col collapsed="false" customWidth="true" hidden="false" outlineLevel="0" max="12" min="12" style="98" width="15.85"/>
    <col collapsed="false" customWidth="true" hidden="false" outlineLevel="0" max="13" min="13" style="98" width="18.7"/>
    <col collapsed="false" customWidth="true" hidden="false" outlineLevel="0" max="14" min="14" style="98" width="17.28"/>
    <col collapsed="false" customWidth="false" hidden="false" outlineLevel="0" max="257" min="15" style="98" width="9.14"/>
  </cols>
  <sheetData>
    <row r="1" customFormat="false" ht="15.75" hidden="false" customHeight="false" outlineLevel="0" collapsed="false">
      <c r="A1" s="100" t="s">
        <v>6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B3" s="100"/>
      <c r="C3" s="100"/>
    </row>
    <row r="4" customFormat="false" ht="15.75" hidden="false" customHeight="false" outlineLevel="0" collapsed="false">
      <c r="A4" s="101" t="s">
        <v>67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15.75" hidden="false" customHeight="false" outlineLevel="0" collapsed="false">
      <c r="A5" s="101" t="s">
        <v>6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15.75" hidden="false" customHeight="false" outlineLevel="0" collapsed="false">
      <c r="A6" s="101" t="s">
        <v>69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</row>
    <row r="7" customFormat="false" ht="15.75" hidden="false" customHeight="false" outlineLevel="0" collapsed="false">
      <c r="B7" s="102"/>
      <c r="C7" s="103"/>
    </row>
    <row r="8" customFormat="false" ht="15.75" hidden="false" customHeight="false" outlineLevel="0" collapsed="false">
      <c r="B8" s="104"/>
      <c r="C8" s="9"/>
      <c r="D8" s="105"/>
      <c r="E8" s="105"/>
      <c r="F8" s="9"/>
      <c r="G8" s="105"/>
      <c r="H8" s="105"/>
      <c r="I8" s="105"/>
      <c r="J8" s="105"/>
      <c r="K8" s="105"/>
      <c r="L8" s="105"/>
      <c r="M8" s="105"/>
      <c r="N8" s="9" t="s">
        <v>3</v>
      </c>
    </row>
    <row r="9" customFormat="false" ht="17.25" hidden="false" customHeight="true" outlineLevel="0" collapsed="false">
      <c r="A9" s="106" t="s">
        <v>70</v>
      </c>
      <c r="B9" s="106" t="s">
        <v>7</v>
      </c>
      <c r="C9" s="15" t="s">
        <v>8</v>
      </c>
      <c r="D9" s="15"/>
      <c r="E9" s="15"/>
      <c r="F9" s="15"/>
      <c r="G9" s="15" t="s">
        <v>9</v>
      </c>
      <c r="H9" s="15"/>
      <c r="I9" s="15"/>
      <c r="J9" s="15"/>
      <c r="K9" s="15" t="s">
        <v>10</v>
      </c>
      <c r="L9" s="15"/>
      <c r="M9" s="15"/>
      <c r="N9" s="15"/>
    </row>
    <row r="10" customFormat="false" ht="15.75" hidden="false" customHeight="false" outlineLevel="0" collapsed="false">
      <c r="A10" s="106"/>
      <c r="B10" s="106" t="s">
        <v>12</v>
      </c>
      <c r="C10" s="15" t="s">
        <v>13</v>
      </c>
      <c r="D10" s="20" t="s">
        <v>14</v>
      </c>
      <c r="E10" s="20" t="s">
        <v>15</v>
      </c>
      <c r="F10" s="20" t="s">
        <v>16</v>
      </c>
      <c r="G10" s="15" t="s">
        <v>13</v>
      </c>
      <c r="H10" s="20" t="s">
        <v>14</v>
      </c>
      <c r="I10" s="20" t="s">
        <v>15</v>
      </c>
      <c r="J10" s="20" t="s">
        <v>16</v>
      </c>
      <c r="K10" s="15" t="s">
        <v>13</v>
      </c>
      <c r="L10" s="20" t="s">
        <v>14</v>
      </c>
      <c r="M10" s="20" t="s">
        <v>15</v>
      </c>
      <c r="N10" s="20" t="s">
        <v>16</v>
      </c>
    </row>
    <row r="11" customFormat="false" ht="15.75" hidden="false" customHeight="false" outlineLevel="0" collapsed="false">
      <c r="A11" s="107" t="s">
        <v>71</v>
      </c>
      <c r="B11" s="108" t="s">
        <v>72</v>
      </c>
      <c r="C11" s="109" t="n">
        <v>836117882</v>
      </c>
      <c r="D11" s="109" t="n">
        <v>0</v>
      </c>
      <c r="E11" s="109" t="n">
        <v>0</v>
      </c>
      <c r="F11" s="109" t="n">
        <f aca="false">SUM(C11:E11)</f>
        <v>836117882</v>
      </c>
      <c r="G11" s="109" t="n">
        <v>836117882</v>
      </c>
      <c r="H11" s="109" t="n">
        <v>0</v>
      </c>
      <c r="I11" s="109" t="n">
        <v>0</v>
      </c>
      <c r="J11" s="109" t="n">
        <f aca="false">G11+H11+I11</f>
        <v>836117882</v>
      </c>
      <c r="K11" s="109" t="n">
        <v>836117882</v>
      </c>
      <c r="L11" s="109" t="n">
        <v>0</v>
      </c>
      <c r="M11" s="109" t="n">
        <v>0</v>
      </c>
      <c r="N11" s="109" t="n">
        <f aca="false">SUM(K11:M11)</f>
        <v>836117882</v>
      </c>
    </row>
    <row r="12" customFormat="false" ht="15.75" hidden="false" customHeight="false" outlineLevel="0" collapsed="false">
      <c r="A12" s="107" t="s">
        <v>73</v>
      </c>
      <c r="B12" s="108" t="s">
        <v>74</v>
      </c>
      <c r="C12" s="109" t="n">
        <v>1122114260</v>
      </c>
      <c r="D12" s="109" t="n">
        <v>0</v>
      </c>
      <c r="E12" s="109" t="n">
        <v>0</v>
      </c>
      <c r="F12" s="109" t="n">
        <f aca="false">SUM(C12:E12)</f>
        <v>1122114260</v>
      </c>
      <c r="G12" s="109" t="n">
        <v>1132862118</v>
      </c>
      <c r="H12" s="109" t="n">
        <v>0</v>
      </c>
      <c r="I12" s="109" t="n">
        <v>0</v>
      </c>
      <c r="J12" s="109" t="n">
        <f aca="false">G12+H12+I12</f>
        <v>1132862118</v>
      </c>
      <c r="K12" s="109" t="n">
        <v>1132862118</v>
      </c>
      <c r="L12" s="109" t="n">
        <v>0</v>
      </c>
      <c r="M12" s="109" t="n">
        <v>0</v>
      </c>
      <c r="N12" s="109" t="n">
        <f aca="false">SUM(K12:M12)</f>
        <v>1132862118</v>
      </c>
    </row>
    <row r="13" customFormat="false" ht="31.5" hidden="false" customHeight="false" outlineLevel="0" collapsed="false">
      <c r="A13" s="107" t="s">
        <v>75</v>
      </c>
      <c r="B13" s="108" t="s">
        <v>76</v>
      </c>
      <c r="C13" s="109" t="n">
        <v>1153760279</v>
      </c>
      <c r="D13" s="109" t="n">
        <v>0</v>
      </c>
      <c r="E13" s="109" t="n">
        <v>0</v>
      </c>
      <c r="F13" s="109" t="n">
        <f aca="false">SUM(C13:E13)</f>
        <v>1153760279</v>
      </c>
      <c r="G13" s="109" t="n">
        <v>1379545394</v>
      </c>
      <c r="H13" s="109" t="n">
        <v>0</v>
      </c>
      <c r="I13" s="109" t="n">
        <v>0</v>
      </c>
      <c r="J13" s="109" t="n">
        <f aca="false">G13+H13+I13</f>
        <v>1379545394</v>
      </c>
      <c r="K13" s="109" t="n">
        <v>1379545394</v>
      </c>
      <c r="L13" s="109" t="n">
        <v>0</v>
      </c>
      <c r="M13" s="109" t="n">
        <v>0</v>
      </c>
      <c r="N13" s="109" t="n">
        <f aca="false">SUM(K13:M13)</f>
        <v>1379545394</v>
      </c>
    </row>
    <row r="14" customFormat="false" ht="15.75" hidden="false" customHeight="false" outlineLevel="0" collapsed="false">
      <c r="A14" s="107" t="s">
        <v>77</v>
      </c>
      <c r="B14" s="108" t="s">
        <v>78</v>
      </c>
      <c r="C14" s="109" t="n">
        <v>381843369</v>
      </c>
      <c r="D14" s="109" t="n">
        <v>0</v>
      </c>
      <c r="E14" s="109" t="n">
        <v>0</v>
      </c>
      <c r="F14" s="109" t="n">
        <f aca="false">SUM(C14:E14)</f>
        <v>381843369</v>
      </c>
      <c r="G14" s="109" t="n">
        <v>387246508</v>
      </c>
      <c r="H14" s="109" t="n">
        <v>0</v>
      </c>
      <c r="I14" s="109" t="n">
        <v>0</v>
      </c>
      <c r="J14" s="109" t="n">
        <f aca="false">G14+H14+I14</f>
        <v>387246508</v>
      </c>
      <c r="K14" s="109" t="n">
        <v>387246508</v>
      </c>
      <c r="L14" s="109" t="n">
        <v>0</v>
      </c>
      <c r="M14" s="109" t="n">
        <v>0</v>
      </c>
      <c r="N14" s="109" t="n">
        <f aca="false">SUM(K14:M14)</f>
        <v>387246508</v>
      </c>
    </row>
    <row r="15" customFormat="false" ht="31.5" hidden="false" customHeight="false" outlineLevel="0" collapsed="false">
      <c r="A15" s="107" t="s">
        <v>79</v>
      </c>
      <c r="B15" s="108" t="s">
        <v>80</v>
      </c>
      <c r="C15" s="109" t="n">
        <f aca="false">SUM(C13:C14)</f>
        <v>1535603648</v>
      </c>
      <c r="D15" s="109" t="n">
        <v>0</v>
      </c>
      <c r="E15" s="109" t="n">
        <v>0</v>
      </c>
      <c r="F15" s="109" t="n">
        <f aca="false">SUM(C15:E15)</f>
        <v>1535603648</v>
      </c>
      <c r="G15" s="109" t="n">
        <f aca="false">SUM(G13:G14)</f>
        <v>1766791902</v>
      </c>
      <c r="H15" s="109" t="n">
        <v>0</v>
      </c>
      <c r="I15" s="109" t="n">
        <v>0</v>
      </c>
      <c r="J15" s="109" t="n">
        <f aca="false">G15+H15+I15</f>
        <v>1766791902</v>
      </c>
      <c r="K15" s="109" t="n">
        <f aca="false">SUM(K13:K14)</f>
        <v>1766791902</v>
      </c>
      <c r="L15" s="109" t="n">
        <v>0</v>
      </c>
      <c r="M15" s="109" t="n">
        <v>0</v>
      </c>
      <c r="N15" s="109" t="n">
        <f aca="false">SUM(K15:M15)</f>
        <v>1766791902</v>
      </c>
    </row>
    <row r="16" customFormat="false" ht="15.75" hidden="false" customHeight="false" outlineLevel="0" collapsed="false">
      <c r="A16" s="107" t="s">
        <v>81</v>
      </c>
      <c r="B16" s="108" t="s">
        <v>82</v>
      </c>
      <c r="C16" s="109" t="n">
        <v>156935774</v>
      </c>
      <c r="D16" s="109" t="n">
        <v>0</v>
      </c>
      <c r="E16" s="109" t="n">
        <v>0</v>
      </c>
      <c r="F16" s="109" t="n">
        <f aca="false">SUM(C16:E16)</f>
        <v>156935774</v>
      </c>
      <c r="G16" s="109" t="n">
        <v>159356022</v>
      </c>
      <c r="H16" s="109" t="n">
        <v>0</v>
      </c>
      <c r="I16" s="109" t="n">
        <v>0</v>
      </c>
      <c r="J16" s="109" t="n">
        <f aca="false">G16+H16+I16</f>
        <v>159356022</v>
      </c>
      <c r="K16" s="109" t="n">
        <v>159356022</v>
      </c>
      <c r="L16" s="109" t="n">
        <v>0</v>
      </c>
      <c r="M16" s="109" t="n">
        <v>0</v>
      </c>
      <c r="N16" s="109" t="n">
        <f aca="false">SUM(K16:M16)</f>
        <v>159356022</v>
      </c>
    </row>
    <row r="17" customFormat="false" ht="15.75" hidden="false" customHeight="false" outlineLevel="0" collapsed="false">
      <c r="A17" s="107" t="s">
        <v>83</v>
      </c>
      <c r="B17" s="108" t="s">
        <v>84</v>
      </c>
      <c r="C17" s="109" t="n">
        <v>0</v>
      </c>
      <c r="D17" s="109" t="n">
        <v>0</v>
      </c>
      <c r="E17" s="109" t="n">
        <v>0</v>
      </c>
      <c r="F17" s="109" t="n">
        <f aca="false">SUM(C17:E17)</f>
        <v>0</v>
      </c>
      <c r="G17" s="109" t="n">
        <v>10009120</v>
      </c>
      <c r="H17" s="109" t="n">
        <v>0</v>
      </c>
      <c r="I17" s="109" t="n">
        <v>0</v>
      </c>
      <c r="J17" s="109" t="n">
        <f aca="false">G17+H17+I17</f>
        <v>10009120</v>
      </c>
      <c r="K17" s="109" t="n">
        <v>10009120</v>
      </c>
      <c r="L17" s="109" t="n">
        <v>0</v>
      </c>
      <c r="M17" s="109" t="n">
        <v>0</v>
      </c>
      <c r="N17" s="109" t="n">
        <f aca="false">SUM(K17:M17)</f>
        <v>10009120</v>
      </c>
    </row>
    <row r="18" customFormat="false" ht="15.75" hidden="false" customHeight="false" outlineLevel="0" collapsed="false">
      <c r="A18" s="107" t="s">
        <v>85</v>
      </c>
      <c r="B18" s="108" t="s">
        <v>86</v>
      </c>
      <c r="C18" s="109" t="n">
        <f aca="false">C11+C12+C15+C17+C16</f>
        <v>3650771564</v>
      </c>
      <c r="D18" s="109" t="n">
        <f aca="false">SUM(D11:D17)</f>
        <v>0</v>
      </c>
      <c r="E18" s="109" t="n">
        <f aca="false">SUM(E11:E17)</f>
        <v>0</v>
      </c>
      <c r="F18" s="109" t="n">
        <f aca="false">C18+D18+E18</f>
        <v>3650771564</v>
      </c>
      <c r="G18" s="109" t="n">
        <f aca="false">SUM(G11,G12,G15,G16,G17)</f>
        <v>3905137044</v>
      </c>
      <c r="H18" s="109" t="n">
        <v>0</v>
      </c>
      <c r="I18" s="109" t="n">
        <v>0</v>
      </c>
      <c r="J18" s="109" t="n">
        <f aca="false">G18+H18+I18</f>
        <v>3905137044</v>
      </c>
      <c r="K18" s="109" t="n">
        <f aca="false">SUM(K11,K12,K15,K16,K17)</f>
        <v>3905137044</v>
      </c>
      <c r="L18" s="109" t="n">
        <f aca="false">SUM(L11:L17)</f>
        <v>0</v>
      </c>
      <c r="M18" s="109" t="n">
        <f aca="false">SUM(M11:M17)</f>
        <v>0</v>
      </c>
      <c r="N18" s="109" t="n">
        <f aca="false">SUM(K18:M18)</f>
        <v>3905137044</v>
      </c>
    </row>
    <row r="19" customFormat="false" ht="15.75" hidden="false" customHeight="false" outlineLevel="0" collapsed="false">
      <c r="A19" s="107" t="s">
        <v>87</v>
      </c>
      <c r="B19" s="108" t="s">
        <v>88</v>
      </c>
      <c r="C19" s="109" t="n">
        <v>0</v>
      </c>
      <c r="D19" s="109" t="n">
        <v>0</v>
      </c>
      <c r="E19" s="109" t="n">
        <v>0</v>
      </c>
      <c r="F19" s="109" t="n">
        <f aca="false">SUM(C19:E19)</f>
        <v>0</v>
      </c>
      <c r="G19" s="109" t="n">
        <v>0</v>
      </c>
      <c r="H19" s="109" t="n">
        <v>0</v>
      </c>
      <c r="I19" s="109" t="n">
        <v>0</v>
      </c>
      <c r="J19" s="109" t="n">
        <f aca="false">G19+H19+I19</f>
        <v>0</v>
      </c>
      <c r="K19" s="109" t="n">
        <v>0</v>
      </c>
      <c r="L19" s="109" t="n">
        <v>0</v>
      </c>
      <c r="M19" s="109" t="n">
        <v>0</v>
      </c>
      <c r="N19" s="109" t="n">
        <f aca="false">SUM(K19:M19)</f>
        <v>0</v>
      </c>
    </row>
    <row r="20" customFormat="false" ht="31.5" hidden="false" customHeight="false" outlineLevel="0" collapsed="false">
      <c r="A20" s="107" t="s">
        <v>89</v>
      </c>
      <c r="B20" s="108" t="s">
        <v>90</v>
      </c>
      <c r="C20" s="109" t="n">
        <v>0</v>
      </c>
      <c r="D20" s="109" t="n">
        <v>0</v>
      </c>
      <c r="E20" s="109" t="n">
        <v>0</v>
      </c>
      <c r="F20" s="109" t="n">
        <f aca="false">SUM(C20:E20)</f>
        <v>0</v>
      </c>
      <c r="G20" s="109" t="n">
        <v>0</v>
      </c>
      <c r="H20" s="109" t="n">
        <v>0</v>
      </c>
      <c r="I20" s="109" t="n">
        <v>0</v>
      </c>
      <c r="J20" s="109" t="n">
        <f aca="false">G20+H20+I20</f>
        <v>0</v>
      </c>
      <c r="K20" s="109" t="n">
        <v>0</v>
      </c>
      <c r="L20" s="109" t="n">
        <v>0</v>
      </c>
      <c r="M20" s="109" t="n">
        <v>0</v>
      </c>
      <c r="N20" s="109" t="n">
        <f aca="false">SUM(K20:M20)</f>
        <v>0</v>
      </c>
    </row>
    <row r="21" customFormat="false" ht="31.5" hidden="false" customHeight="false" outlineLevel="0" collapsed="false">
      <c r="A21" s="107" t="s">
        <v>91</v>
      </c>
      <c r="B21" s="108" t="s">
        <v>92</v>
      </c>
      <c r="C21" s="109" t="n">
        <v>0</v>
      </c>
      <c r="D21" s="109" t="n">
        <v>0</v>
      </c>
      <c r="E21" s="109" t="n">
        <v>0</v>
      </c>
      <c r="F21" s="109" t="n">
        <f aca="false">SUM(C21:E21)</f>
        <v>0</v>
      </c>
      <c r="G21" s="109" t="n">
        <v>0</v>
      </c>
      <c r="H21" s="109" t="n">
        <v>0</v>
      </c>
      <c r="I21" s="109" t="n">
        <v>0</v>
      </c>
      <c r="J21" s="109" t="n">
        <f aca="false">G21+H21+I21</f>
        <v>0</v>
      </c>
      <c r="K21" s="109" t="n">
        <v>0</v>
      </c>
      <c r="L21" s="109" t="n">
        <v>0</v>
      </c>
      <c r="M21" s="109" t="n">
        <v>0</v>
      </c>
      <c r="N21" s="109" t="n">
        <f aca="false">SUM(K21:M21)</f>
        <v>0</v>
      </c>
    </row>
    <row r="22" customFormat="false" ht="31.5" hidden="false" customHeight="false" outlineLevel="0" collapsed="false">
      <c r="A22" s="107" t="s">
        <v>93</v>
      </c>
      <c r="B22" s="108" t="s">
        <v>94</v>
      </c>
      <c r="C22" s="109" t="n">
        <v>0</v>
      </c>
      <c r="D22" s="109" t="n">
        <v>0</v>
      </c>
      <c r="E22" s="109" t="n">
        <v>0</v>
      </c>
      <c r="F22" s="109" t="n">
        <f aca="false">SUM(C22:E22)</f>
        <v>0</v>
      </c>
      <c r="G22" s="110" t="n">
        <v>0</v>
      </c>
      <c r="H22" s="109" t="n">
        <v>0</v>
      </c>
      <c r="I22" s="109" t="n">
        <v>0</v>
      </c>
      <c r="J22" s="110" t="n">
        <v>0</v>
      </c>
      <c r="K22" s="109" t="n">
        <v>0</v>
      </c>
      <c r="L22" s="109" t="n">
        <v>0</v>
      </c>
      <c r="M22" s="109" t="n">
        <v>0</v>
      </c>
      <c r="N22" s="109" t="n">
        <f aca="false">SUM(K22:M22)</f>
        <v>0</v>
      </c>
    </row>
    <row r="23" customFormat="false" ht="15.75" hidden="false" customHeight="false" outlineLevel="0" collapsed="false">
      <c r="A23" s="107" t="s">
        <v>95</v>
      </c>
      <c r="B23" s="108" t="s">
        <v>96</v>
      </c>
      <c r="C23" s="109" t="n">
        <v>31299258</v>
      </c>
      <c r="D23" s="109" t="n">
        <v>7072249</v>
      </c>
      <c r="E23" s="109" t="n">
        <v>0</v>
      </c>
      <c r="F23" s="109" t="n">
        <f aca="false">SUM(C23:E23)</f>
        <v>38371507</v>
      </c>
      <c r="G23" s="109" t="n">
        <v>64726288</v>
      </c>
      <c r="H23" s="109" t="n">
        <v>7072249</v>
      </c>
      <c r="I23" s="109" t="n">
        <v>0</v>
      </c>
      <c r="J23" s="109" t="n">
        <f aca="false">G23+H23+I23</f>
        <v>71798537</v>
      </c>
      <c r="K23" s="109" t="n">
        <v>64586704</v>
      </c>
      <c r="L23" s="109" t="n">
        <v>7211353</v>
      </c>
      <c r="M23" s="109" t="n">
        <v>0</v>
      </c>
      <c r="N23" s="109" t="n">
        <f aca="false">SUM(K23:M23)</f>
        <v>71798057</v>
      </c>
    </row>
    <row r="24" customFormat="false" ht="15.75" hidden="false" customHeight="false" outlineLevel="0" collapsed="false">
      <c r="A24" s="107" t="s">
        <v>97</v>
      </c>
      <c r="B24" s="25" t="s">
        <v>98</v>
      </c>
      <c r="C24" s="111" t="n">
        <f aca="false">SUM(C18:C23)</f>
        <v>3682070822</v>
      </c>
      <c r="D24" s="111" t="n">
        <f aca="false">SUM(D18:D23)</f>
        <v>7072249</v>
      </c>
      <c r="E24" s="111" t="n">
        <f aca="false">SUM(E18:E23)</f>
        <v>0</v>
      </c>
      <c r="F24" s="111" t="n">
        <f aca="false">SUM(F18:F23)</f>
        <v>3689143071</v>
      </c>
      <c r="G24" s="111" t="n">
        <f aca="false">G18+G23</f>
        <v>3969863332</v>
      </c>
      <c r="H24" s="111" t="n">
        <f aca="false">SUM(H11:H23)</f>
        <v>7072249</v>
      </c>
      <c r="I24" s="111" t="n">
        <v>0</v>
      </c>
      <c r="J24" s="111" t="n">
        <f aca="false">J18+J23</f>
        <v>3976935581</v>
      </c>
      <c r="K24" s="111" t="n">
        <f aca="false">SUM(K18:K23)</f>
        <v>3969723748</v>
      </c>
      <c r="L24" s="111" t="n">
        <f aca="false">SUM(L18:L23)</f>
        <v>7211353</v>
      </c>
      <c r="M24" s="111" t="n">
        <f aca="false">SUM(M18:M23)</f>
        <v>0</v>
      </c>
      <c r="N24" s="111" t="n">
        <f aca="false">SUM(K24:M24)</f>
        <v>3976935101</v>
      </c>
    </row>
    <row r="25" customFormat="false" ht="15.75" hidden="false" customHeight="false" outlineLevel="0" collapsed="false">
      <c r="A25" s="107" t="s">
        <v>99</v>
      </c>
      <c r="B25" s="108" t="s">
        <v>100</v>
      </c>
      <c r="C25" s="109" t="n">
        <v>0</v>
      </c>
      <c r="D25" s="109" t="n">
        <v>0</v>
      </c>
      <c r="E25" s="109" t="n">
        <v>0</v>
      </c>
      <c r="F25" s="109" t="n">
        <f aca="false">SUM(C25:E25)</f>
        <v>0</v>
      </c>
      <c r="G25" s="109" t="n">
        <v>0</v>
      </c>
      <c r="H25" s="109" t="n">
        <v>0</v>
      </c>
      <c r="I25" s="109" t="n">
        <v>0</v>
      </c>
      <c r="J25" s="109" t="n">
        <f aca="false">G25+H25+I25</f>
        <v>0</v>
      </c>
      <c r="K25" s="109" t="n">
        <v>0</v>
      </c>
      <c r="L25" s="109" t="n">
        <v>0</v>
      </c>
      <c r="M25" s="109" t="n">
        <v>0</v>
      </c>
      <c r="N25" s="109" t="n">
        <f aca="false">SUM(K25:M25)</f>
        <v>0</v>
      </c>
    </row>
    <row r="26" customFormat="false" ht="31.5" hidden="false" customHeight="false" outlineLevel="0" collapsed="false">
      <c r="A26" s="107" t="s">
        <v>101</v>
      </c>
      <c r="B26" s="108" t="s">
        <v>102</v>
      </c>
      <c r="C26" s="109" t="n">
        <v>0</v>
      </c>
      <c r="D26" s="109" t="n">
        <v>0</v>
      </c>
      <c r="E26" s="109" t="n">
        <v>0</v>
      </c>
      <c r="F26" s="109" t="n">
        <f aca="false">SUM(C26:E26)</f>
        <v>0</v>
      </c>
      <c r="G26" s="109" t="n">
        <v>0</v>
      </c>
      <c r="H26" s="109" t="n">
        <v>0</v>
      </c>
      <c r="I26" s="109" t="n">
        <v>0</v>
      </c>
      <c r="J26" s="109" t="n">
        <f aca="false">G26+H26+I26</f>
        <v>0</v>
      </c>
      <c r="K26" s="109" t="n">
        <v>0</v>
      </c>
      <c r="L26" s="109" t="n">
        <v>0</v>
      </c>
      <c r="M26" s="109" t="n">
        <v>0</v>
      </c>
      <c r="N26" s="109" t="n">
        <f aca="false">SUM(K26:M26)</f>
        <v>0</v>
      </c>
    </row>
    <row r="27" customFormat="false" ht="31.5" hidden="false" customHeight="false" outlineLevel="0" collapsed="false">
      <c r="A27" s="107" t="s">
        <v>103</v>
      </c>
      <c r="B27" s="108" t="s">
        <v>104</v>
      </c>
      <c r="C27" s="109" t="n">
        <v>0</v>
      </c>
      <c r="D27" s="109" t="n">
        <v>0</v>
      </c>
      <c r="E27" s="109" t="n">
        <v>0</v>
      </c>
      <c r="F27" s="109" t="n">
        <f aca="false">SUM(C27:E27)</f>
        <v>0</v>
      </c>
      <c r="G27" s="109" t="n">
        <v>0</v>
      </c>
      <c r="H27" s="109" t="n">
        <v>0</v>
      </c>
      <c r="I27" s="109" t="n">
        <v>0</v>
      </c>
      <c r="J27" s="109" t="n">
        <f aca="false">G27+H27+I27</f>
        <v>0</v>
      </c>
      <c r="K27" s="109" t="n">
        <v>0</v>
      </c>
      <c r="L27" s="109" t="n">
        <v>0</v>
      </c>
      <c r="M27" s="109" t="n">
        <v>0</v>
      </c>
      <c r="N27" s="109" t="n">
        <f aca="false">SUM(K27:M27)</f>
        <v>0</v>
      </c>
    </row>
    <row r="28" customFormat="false" ht="31.5" hidden="false" customHeight="false" outlineLevel="0" collapsed="false">
      <c r="A28" s="107" t="s">
        <v>105</v>
      </c>
      <c r="B28" s="108" t="s">
        <v>106</v>
      </c>
      <c r="C28" s="109" t="n">
        <v>0</v>
      </c>
      <c r="D28" s="109" t="n">
        <v>0</v>
      </c>
      <c r="E28" s="109" t="n">
        <v>0</v>
      </c>
      <c r="F28" s="109" t="n">
        <f aca="false">SUM(C28:E28)</f>
        <v>0</v>
      </c>
      <c r="G28" s="109" t="n">
        <v>0</v>
      </c>
      <c r="H28" s="109" t="n">
        <v>0</v>
      </c>
      <c r="I28" s="109" t="n">
        <v>0</v>
      </c>
      <c r="J28" s="109" t="n">
        <f aca="false">G28+H28+I28</f>
        <v>0</v>
      </c>
      <c r="K28" s="109" t="n">
        <v>0</v>
      </c>
      <c r="L28" s="109" t="n">
        <v>0</v>
      </c>
      <c r="M28" s="109" t="n">
        <v>0</v>
      </c>
      <c r="N28" s="109" t="n">
        <f aca="false">SUM(K28:M28)</f>
        <v>0</v>
      </c>
    </row>
    <row r="29" customFormat="false" ht="15.75" hidden="false" customHeight="false" outlineLevel="0" collapsed="false">
      <c r="A29" s="107" t="s">
        <v>107</v>
      </c>
      <c r="B29" s="108" t="s">
        <v>108</v>
      </c>
      <c r="C29" s="109" t="n">
        <v>115747737</v>
      </c>
      <c r="D29" s="109" t="n">
        <v>0</v>
      </c>
      <c r="E29" s="109" t="n">
        <v>0</v>
      </c>
      <c r="F29" s="109" t="n">
        <f aca="false">SUM(C29:E29)</f>
        <v>115747737</v>
      </c>
      <c r="G29" s="109" t="n">
        <v>211764440</v>
      </c>
      <c r="H29" s="109" t="n">
        <v>0</v>
      </c>
      <c r="I29" s="109" t="n">
        <v>0</v>
      </c>
      <c r="J29" s="109" t="n">
        <f aca="false">G29+H29+I29</f>
        <v>211764440</v>
      </c>
      <c r="K29" s="109" t="n">
        <v>96016703</v>
      </c>
      <c r="L29" s="109" t="n">
        <v>0</v>
      </c>
      <c r="M29" s="109" t="n">
        <v>0</v>
      </c>
      <c r="N29" s="109" t="n">
        <f aca="false">SUM(K29:M29)</f>
        <v>96016703</v>
      </c>
    </row>
    <row r="30" customFormat="false" ht="15.75" hidden="false" customHeight="false" outlineLevel="0" collapsed="false">
      <c r="A30" s="107" t="s">
        <v>109</v>
      </c>
      <c r="B30" s="25" t="s">
        <v>110</v>
      </c>
      <c r="C30" s="112" t="n">
        <f aca="false">SUM(C25:C29)</f>
        <v>115747737</v>
      </c>
      <c r="D30" s="112" t="n">
        <f aca="false">SUM(D25:D29)</f>
        <v>0</v>
      </c>
      <c r="E30" s="112" t="n">
        <f aca="false">SUM(E25:E29)</f>
        <v>0</v>
      </c>
      <c r="F30" s="112" t="n">
        <f aca="false">SUM(F25:F29)</f>
        <v>115747737</v>
      </c>
      <c r="G30" s="112" t="n">
        <f aca="false">G25+G26+G27+G28+G29</f>
        <v>211764440</v>
      </c>
      <c r="H30" s="112" t="n">
        <f aca="false">H25+H26+H27+H28+H29</f>
        <v>0</v>
      </c>
      <c r="I30" s="112" t="n">
        <f aca="false">I25+I26+I27+I28+I29</f>
        <v>0</v>
      </c>
      <c r="J30" s="112" t="n">
        <f aca="false">J25+J26+J27+J28+J29</f>
        <v>211764440</v>
      </c>
      <c r="K30" s="112" t="n">
        <f aca="false">SUM(K25:K29)</f>
        <v>96016703</v>
      </c>
      <c r="L30" s="112" t="n">
        <f aca="false">SUM(L25:L29)</f>
        <v>0</v>
      </c>
      <c r="M30" s="112" t="n">
        <f aca="false">SUM(M25:M29)</f>
        <v>0</v>
      </c>
      <c r="N30" s="112" t="n">
        <f aca="false">SUM(K30:M30)</f>
        <v>96016703</v>
      </c>
    </row>
    <row r="31" customFormat="false" ht="15.75" hidden="false" customHeight="false" outlineLevel="0" collapsed="false">
      <c r="A31" s="107" t="s">
        <v>111</v>
      </c>
      <c r="B31" s="108" t="s">
        <v>112</v>
      </c>
      <c r="C31" s="109" t="n">
        <v>0</v>
      </c>
      <c r="D31" s="109" t="n">
        <v>0</v>
      </c>
      <c r="E31" s="109" t="n">
        <v>0</v>
      </c>
      <c r="F31" s="109" t="n">
        <f aca="false">SUM(C31:E31)</f>
        <v>0</v>
      </c>
      <c r="G31" s="109" t="n">
        <v>78000</v>
      </c>
      <c r="H31" s="109" t="n">
        <v>0</v>
      </c>
      <c r="I31" s="109" t="n">
        <v>0</v>
      </c>
      <c r="J31" s="109" t="n">
        <f aca="false">G31+H31+I31</f>
        <v>78000</v>
      </c>
      <c r="K31" s="109" t="n">
        <v>78000</v>
      </c>
      <c r="L31" s="109" t="n">
        <v>0</v>
      </c>
      <c r="M31" s="109" t="n">
        <v>0</v>
      </c>
      <c r="N31" s="109" t="n">
        <f aca="false">SUM(K31:M31)</f>
        <v>78000</v>
      </c>
    </row>
    <row r="32" customFormat="false" ht="15.75" hidden="false" customHeight="false" outlineLevel="0" collapsed="false">
      <c r="A32" s="107" t="s">
        <v>113</v>
      </c>
      <c r="B32" s="108" t="s">
        <v>114</v>
      </c>
      <c r="C32" s="109" t="n">
        <v>0</v>
      </c>
      <c r="D32" s="109" t="n">
        <v>0</v>
      </c>
      <c r="E32" s="109" t="n">
        <v>0</v>
      </c>
      <c r="F32" s="109" t="n">
        <f aca="false">SUM(C32:E32)</f>
        <v>0</v>
      </c>
      <c r="G32" s="109" t="n">
        <v>0</v>
      </c>
      <c r="H32" s="109" t="n">
        <v>0</v>
      </c>
      <c r="I32" s="109" t="n">
        <v>0</v>
      </c>
      <c r="J32" s="109" t="n">
        <f aca="false">G32+H32+I32</f>
        <v>0</v>
      </c>
      <c r="K32" s="109" t="n">
        <v>0</v>
      </c>
      <c r="L32" s="109" t="n">
        <v>0</v>
      </c>
      <c r="M32" s="109" t="n">
        <v>0</v>
      </c>
      <c r="N32" s="109" t="n">
        <f aca="false">SUM(K32:M32)</f>
        <v>0</v>
      </c>
    </row>
    <row r="33" customFormat="false" ht="15.75" hidden="false" customHeight="false" outlineLevel="0" collapsed="false">
      <c r="A33" s="107" t="s">
        <v>115</v>
      </c>
      <c r="B33" s="108" t="s">
        <v>116</v>
      </c>
      <c r="C33" s="109" t="n">
        <f aca="false">SUM(C31:C32)</f>
        <v>0</v>
      </c>
      <c r="D33" s="109" t="n">
        <f aca="false">SUM(D31:D32)</f>
        <v>0</v>
      </c>
      <c r="E33" s="109" t="n">
        <f aca="false">SUM(E31:E32)</f>
        <v>0</v>
      </c>
      <c r="F33" s="109" t="n">
        <f aca="false">SUM(F31:F32)</f>
        <v>0</v>
      </c>
      <c r="G33" s="109" t="n">
        <f aca="false">SUM(G31:G32)</f>
        <v>78000</v>
      </c>
      <c r="H33" s="109" t="n">
        <f aca="false">SUM(H31:H32)</f>
        <v>0</v>
      </c>
      <c r="I33" s="109" t="n">
        <f aca="false">SUM(I31:I32)</f>
        <v>0</v>
      </c>
      <c r="J33" s="109" t="n">
        <f aca="false">G33+H33+I33</f>
        <v>78000</v>
      </c>
      <c r="K33" s="109" t="n">
        <f aca="false">SUM(K31:K32)</f>
        <v>78000</v>
      </c>
      <c r="L33" s="109" t="n">
        <f aca="false">SUM(L31:L32)</f>
        <v>0</v>
      </c>
      <c r="M33" s="109" t="n">
        <f aca="false">SUM(M31:M32)</f>
        <v>0</v>
      </c>
      <c r="N33" s="109" t="n">
        <f aca="false">SUM(N31:N32)</f>
        <v>78000</v>
      </c>
    </row>
    <row r="34" customFormat="false" ht="15.75" hidden="false" customHeight="false" outlineLevel="0" collapsed="false">
      <c r="A34" s="107" t="s">
        <v>117</v>
      </c>
      <c r="B34" s="108" t="s">
        <v>118</v>
      </c>
      <c r="C34" s="109" t="n">
        <v>0</v>
      </c>
      <c r="D34" s="109" t="n">
        <v>0</v>
      </c>
      <c r="E34" s="109" t="n">
        <v>0</v>
      </c>
      <c r="F34" s="109" t="n">
        <f aca="false">SUM(C34:E34)</f>
        <v>0</v>
      </c>
      <c r="G34" s="109" t="n">
        <v>0</v>
      </c>
      <c r="H34" s="109" t="n">
        <v>0</v>
      </c>
      <c r="I34" s="109" t="n">
        <v>0</v>
      </c>
      <c r="J34" s="109" t="n">
        <f aca="false">G34+H34+I34</f>
        <v>0</v>
      </c>
      <c r="K34" s="109" t="n">
        <v>0</v>
      </c>
      <c r="L34" s="109" t="n">
        <v>0</v>
      </c>
      <c r="M34" s="109" t="n">
        <v>0</v>
      </c>
      <c r="N34" s="109" t="n">
        <f aca="false">SUM(K34:M34)</f>
        <v>0</v>
      </c>
    </row>
    <row r="35" customFormat="false" ht="15.75" hidden="false" customHeight="false" outlineLevel="0" collapsed="false">
      <c r="A35" s="107" t="s">
        <v>119</v>
      </c>
      <c r="B35" s="108" t="s">
        <v>120</v>
      </c>
      <c r="C35" s="109" t="n">
        <v>0</v>
      </c>
      <c r="D35" s="109" t="n">
        <v>0</v>
      </c>
      <c r="E35" s="109" t="n">
        <v>0</v>
      </c>
      <c r="F35" s="109" t="n">
        <f aca="false">SUM(C35:E35)</f>
        <v>0</v>
      </c>
      <c r="G35" s="109" t="n">
        <v>0</v>
      </c>
      <c r="H35" s="109" t="n">
        <v>0</v>
      </c>
      <c r="I35" s="109" t="n">
        <v>0</v>
      </c>
      <c r="J35" s="109" t="n">
        <f aca="false">G35+H35+I35</f>
        <v>0</v>
      </c>
      <c r="K35" s="109" t="n">
        <v>0</v>
      </c>
      <c r="L35" s="109" t="n">
        <v>0</v>
      </c>
      <c r="M35" s="109" t="n">
        <v>0</v>
      </c>
      <c r="N35" s="109" t="n">
        <f aca="false">SUM(K35:M35)</f>
        <v>0</v>
      </c>
    </row>
    <row r="36" customFormat="false" ht="15.75" hidden="false" customHeight="false" outlineLevel="0" collapsed="false">
      <c r="A36" s="107" t="s">
        <v>121</v>
      </c>
      <c r="B36" s="108" t="s">
        <v>122</v>
      </c>
      <c r="C36" s="109" t="n">
        <v>367000000</v>
      </c>
      <c r="D36" s="109" t="n">
        <v>0</v>
      </c>
      <c r="E36" s="109" t="n">
        <v>0</v>
      </c>
      <c r="F36" s="109" t="n">
        <f aca="false">SUM(C36:E36)</f>
        <v>367000000</v>
      </c>
      <c r="G36" s="109" t="n">
        <v>417214312</v>
      </c>
      <c r="H36" s="109" t="n">
        <v>0</v>
      </c>
      <c r="I36" s="109" t="n">
        <v>0</v>
      </c>
      <c r="J36" s="109" t="n">
        <f aca="false">G36+H36+I36</f>
        <v>417214312</v>
      </c>
      <c r="K36" s="109" t="n">
        <v>397894072</v>
      </c>
      <c r="L36" s="109" t="n">
        <v>0</v>
      </c>
      <c r="M36" s="109" t="n">
        <v>0</v>
      </c>
      <c r="N36" s="109" t="n">
        <f aca="false">SUM(K36:M36)</f>
        <v>397894072</v>
      </c>
    </row>
    <row r="37" customFormat="false" ht="15.75" hidden="false" customHeight="false" outlineLevel="0" collapsed="false">
      <c r="A37" s="107" t="s">
        <v>123</v>
      </c>
      <c r="B37" s="108" t="s">
        <v>124</v>
      </c>
      <c r="C37" s="109" t="n">
        <v>3742350000</v>
      </c>
      <c r="D37" s="109" t="n">
        <v>0</v>
      </c>
      <c r="E37" s="109" t="n">
        <v>0</v>
      </c>
      <c r="F37" s="109" t="n">
        <f aca="false">SUM(C37:E37)</f>
        <v>3742350000</v>
      </c>
      <c r="G37" s="109" t="n">
        <v>3622520784</v>
      </c>
      <c r="H37" s="109" t="n">
        <v>0</v>
      </c>
      <c r="I37" s="109" t="n">
        <v>0</v>
      </c>
      <c r="J37" s="109" t="n">
        <f aca="false">G37+H37+I37</f>
        <v>3622520784</v>
      </c>
      <c r="K37" s="109" t="n">
        <v>3166435703</v>
      </c>
      <c r="L37" s="109" t="n">
        <v>0</v>
      </c>
      <c r="M37" s="109" t="n">
        <v>0</v>
      </c>
      <c r="N37" s="109" t="n">
        <f aca="false">SUM(K37:M37)</f>
        <v>3166435703</v>
      </c>
    </row>
    <row r="38" customFormat="false" ht="15.75" hidden="false" customHeight="false" outlineLevel="0" collapsed="false">
      <c r="A38" s="107" t="s">
        <v>125</v>
      </c>
      <c r="B38" s="108" t="s">
        <v>126</v>
      </c>
      <c r="C38" s="109" t="n">
        <v>0</v>
      </c>
      <c r="D38" s="109" t="n">
        <v>0</v>
      </c>
      <c r="E38" s="109" t="n">
        <v>0</v>
      </c>
      <c r="F38" s="109" t="n">
        <f aca="false">SUM(C38:E38)</f>
        <v>0</v>
      </c>
      <c r="G38" s="109" t="n">
        <v>0</v>
      </c>
      <c r="H38" s="109" t="n">
        <v>0</v>
      </c>
      <c r="I38" s="109" t="n">
        <v>0</v>
      </c>
      <c r="J38" s="109" t="n">
        <f aca="false">G38+H38+I38</f>
        <v>0</v>
      </c>
      <c r="K38" s="109" t="n">
        <v>0</v>
      </c>
      <c r="L38" s="109" t="n">
        <v>0</v>
      </c>
      <c r="M38" s="109" t="n">
        <v>0</v>
      </c>
      <c r="N38" s="109" t="n">
        <f aca="false">SUM(K38:M38)</f>
        <v>0</v>
      </c>
    </row>
    <row r="39" customFormat="false" ht="15.75" hidden="false" customHeight="false" outlineLevel="0" collapsed="false">
      <c r="A39" s="107" t="s">
        <v>127</v>
      </c>
      <c r="B39" s="108" t="s">
        <v>128</v>
      </c>
      <c r="C39" s="109" t="n">
        <v>0</v>
      </c>
      <c r="D39" s="109" t="n">
        <v>0</v>
      </c>
      <c r="E39" s="109" t="n">
        <v>0</v>
      </c>
      <c r="F39" s="109" t="n">
        <f aca="false">SUM(C39:E39)</f>
        <v>0</v>
      </c>
      <c r="G39" s="109" t="n">
        <v>0</v>
      </c>
      <c r="H39" s="109" t="n">
        <v>0</v>
      </c>
      <c r="I39" s="109" t="n">
        <v>0</v>
      </c>
      <c r="J39" s="109" t="n">
        <f aca="false">G39+H39+I39</f>
        <v>0</v>
      </c>
      <c r="K39" s="109" t="n">
        <v>0</v>
      </c>
      <c r="L39" s="109" t="n">
        <v>0</v>
      </c>
      <c r="M39" s="109" t="n">
        <v>0</v>
      </c>
      <c r="N39" s="109" t="n">
        <f aca="false">SUM(K39:M39)</f>
        <v>0</v>
      </c>
    </row>
    <row r="40" customFormat="false" ht="15.75" hidden="false" customHeight="false" outlineLevel="0" collapsed="false">
      <c r="A40" s="107" t="s">
        <v>129</v>
      </c>
      <c r="B40" s="108" t="s">
        <v>130</v>
      </c>
      <c r="C40" s="109" t="n">
        <v>0</v>
      </c>
      <c r="D40" s="109" t="n">
        <v>0</v>
      </c>
      <c r="E40" s="109" t="n">
        <v>0</v>
      </c>
      <c r="F40" s="109" t="n">
        <f aca="false">SUM(C40:E40)</f>
        <v>0</v>
      </c>
      <c r="G40" s="109" t="n">
        <v>0</v>
      </c>
      <c r="H40" s="109" t="n">
        <v>0</v>
      </c>
      <c r="I40" s="109" t="n">
        <v>0</v>
      </c>
      <c r="J40" s="109" t="n">
        <f aca="false">G40+H40+I40</f>
        <v>0</v>
      </c>
      <c r="K40" s="109" t="n">
        <v>0</v>
      </c>
      <c r="L40" s="109" t="n">
        <v>0</v>
      </c>
      <c r="M40" s="109" t="n">
        <v>0</v>
      </c>
      <c r="N40" s="109" t="n">
        <f aca="false">SUM(K40:M40)</f>
        <v>0</v>
      </c>
    </row>
    <row r="41" customFormat="false" ht="15.75" hidden="false" customHeight="false" outlineLevel="0" collapsed="false">
      <c r="A41" s="107" t="s">
        <v>131</v>
      </c>
      <c r="B41" s="108" t="s">
        <v>132</v>
      </c>
      <c r="C41" s="109" t="n">
        <v>13000000</v>
      </c>
      <c r="D41" s="109" t="n">
        <v>0</v>
      </c>
      <c r="E41" s="109" t="n">
        <v>0</v>
      </c>
      <c r="F41" s="109" t="n">
        <f aca="false">SUM(C41:E41)</f>
        <v>13000000</v>
      </c>
      <c r="G41" s="109" t="n">
        <v>26928500</v>
      </c>
      <c r="H41" s="109" t="n">
        <v>0</v>
      </c>
      <c r="I41" s="109" t="n">
        <v>0</v>
      </c>
      <c r="J41" s="109" t="n">
        <f aca="false">G41+H41+I41</f>
        <v>26928500</v>
      </c>
      <c r="K41" s="109" t="n">
        <v>21251609</v>
      </c>
      <c r="L41" s="109" t="n">
        <v>0</v>
      </c>
      <c r="M41" s="109" t="n">
        <v>0</v>
      </c>
      <c r="N41" s="109" t="n">
        <f aca="false">SUM(K41:M41)</f>
        <v>21251609</v>
      </c>
    </row>
    <row r="42" customFormat="false" ht="15.75" hidden="false" customHeight="false" outlineLevel="0" collapsed="false">
      <c r="A42" s="107" t="s">
        <v>133</v>
      </c>
      <c r="B42" s="108" t="s">
        <v>134</v>
      </c>
      <c r="C42" s="109" t="n">
        <f aca="false">C37+C38+C39+C40+C41</f>
        <v>3755350000</v>
      </c>
      <c r="D42" s="109" t="n">
        <f aca="false">D37+D38+D39+D40+D41</f>
        <v>0</v>
      </c>
      <c r="E42" s="109" t="n">
        <f aca="false">E37+E38+E39+E40+E41</f>
        <v>0</v>
      </c>
      <c r="F42" s="109" t="n">
        <f aca="false">SUM(C42:E42)</f>
        <v>3755350000</v>
      </c>
      <c r="G42" s="109" t="n">
        <f aca="false">G37+G38+G39+G40+G41</f>
        <v>3649449284</v>
      </c>
      <c r="H42" s="109" t="n">
        <v>0</v>
      </c>
      <c r="I42" s="109" t="n">
        <v>0</v>
      </c>
      <c r="J42" s="109" t="n">
        <f aca="false">G42+H42+I42</f>
        <v>3649449284</v>
      </c>
      <c r="K42" s="109" t="n">
        <f aca="false">K37+K38+K39+K40+K41</f>
        <v>3187687312</v>
      </c>
      <c r="L42" s="109" t="n">
        <f aca="false">L37+L38+L39+L40+L41</f>
        <v>0</v>
      </c>
      <c r="M42" s="109" t="n">
        <f aca="false">M37+M38+M39+M40+M41</f>
        <v>0</v>
      </c>
      <c r="N42" s="109" t="n">
        <f aca="false">N37+N38+N39+N40+N41</f>
        <v>3187687312</v>
      </c>
    </row>
    <row r="43" customFormat="false" ht="15.75" hidden="false" customHeight="false" outlineLevel="0" collapsed="false">
      <c r="A43" s="107" t="s">
        <v>135</v>
      </c>
      <c r="B43" s="108" t="s">
        <v>136</v>
      </c>
      <c r="C43" s="109" t="n">
        <v>23100000</v>
      </c>
      <c r="D43" s="109" t="n">
        <f aca="false">SUM(D33:D42)</f>
        <v>0</v>
      </c>
      <c r="E43" s="109" t="n">
        <f aca="false">SUM(E33:E42)</f>
        <v>0</v>
      </c>
      <c r="F43" s="109" t="n">
        <f aca="false">SUM(C43:E43)</f>
        <v>23100000</v>
      </c>
      <c r="G43" s="109" t="n">
        <v>78708404</v>
      </c>
      <c r="H43" s="109" t="n">
        <v>0</v>
      </c>
      <c r="I43" s="109" t="n">
        <v>0</v>
      </c>
      <c r="J43" s="109" t="n">
        <f aca="false">G43+H43+I43</f>
        <v>78708404</v>
      </c>
      <c r="K43" s="109" t="n">
        <v>37310195</v>
      </c>
      <c r="L43" s="109" t="n">
        <v>0</v>
      </c>
      <c r="M43" s="109" t="n">
        <v>0</v>
      </c>
      <c r="N43" s="109" t="n">
        <f aca="false">SUM(K43:M43)</f>
        <v>37310195</v>
      </c>
    </row>
    <row r="44" customFormat="false" ht="15.75" hidden="false" customHeight="false" outlineLevel="0" collapsed="false">
      <c r="A44" s="107" t="s">
        <v>137</v>
      </c>
      <c r="B44" s="25" t="s">
        <v>138</v>
      </c>
      <c r="C44" s="111" t="n">
        <f aca="false">C42+C43+C36</f>
        <v>4145450000</v>
      </c>
      <c r="D44" s="111" t="n">
        <v>0</v>
      </c>
      <c r="E44" s="111" t="n">
        <v>0</v>
      </c>
      <c r="F44" s="111" t="n">
        <f aca="false">SUM(C44:E44)</f>
        <v>4145450000</v>
      </c>
      <c r="G44" s="111" t="n">
        <f aca="false">SUM(G33,G34,G35,G36,G42,G43)</f>
        <v>4145450000</v>
      </c>
      <c r="H44" s="111" t="n">
        <v>0</v>
      </c>
      <c r="I44" s="111" t="n">
        <v>0</v>
      </c>
      <c r="J44" s="111" t="n">
        <f aca="false">G44+H44+I44</f>
        <v>4145450000</v>
      </c>
      <c r="K44" s="111" t="n">
        <f aca="false">SUM(K33,K36,K37,K41,K43)</f>
        <v>3622969579</v>
      </c>
      <c r="L44" s="111" t="n">
        <f aca="false">SUM(L33,L36,L37,L41,L43)</f>
        <v>0</v>
      </c>
      <c r="M44" s="111" t="n">
        <f aca="false">SUM(M33,M36,M37,M41,M43)</f>
        <v>0</v>
      </c>
      <c r="N44" s="111" t="n">
        <f aca="false">SUM(N33,N36,N37,N41,N43)</f>
        <v>3622969579</v>
      </c>
    </row>
    <row r="45" customFormat="false" ht="15.75" hidden="false" customHeight="false" outlineLevel="0" collapsed="false">
      <c r="A45" s="107" t="s">
        <v>139</v>
      </c>
      <c r="B45" s="108" t="s">
        <v>140</v>
      </c>
      <c r="C45" s="109" t="n">
        <v>0</v>
      </c>
      <c r="D45" s="109" t="n">
        <v>0</v>
      </c>
      <c r="E45" s="109" t="n">
        <v>0</v>
      </c>
      <c r="F45" s="109" t="n">
        <f aca="false">SUM(C45:E45)</f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0</v>
      </c>
      <c r="N45" s="109" t="n">
        <f aca="false">SUM(K45:M45)</f>
        <v>0</v>
      </c>
    </row>
    <row r="46" customFormat="false" ht="15.75" hidden="false" customHeight="false" outlineLevel="0" collapsed="false">
      <c r="A46" s="107" t="s">
        <v>141</v>
      </c>
      <c r="B46" s="108" t="s">
        <v>142</v>
      </c>
      <c r="C46" s="109" t="n">
        <v>62665000</v>
      </c>
      <c r="D46" s="109" t="n">
        <v>350000</v>
      </c>
      <c r="E46" s="109" t="n">
        <v>0</v>
      </c>
      <c r="F46" s="109" t="n">
        <f aca="false">SUM(C46:E46)</f>
        <v>63015000</v>
      </c>
      <c r="G46" s="109" t="n">
        <v>106156480</v>
      </c>
      <c r="H46" s="109" t="n">
        <v>350000</v>
      </c>
      <c r="I46" s="109" t="n">
        <v>0</v>
      </c>
      <c r="J46" s="109" t="n">
        <f aca="false">G46+H46+I46</f>
        <v>106506480</v>
      </c>
      <c r="K46" s="109" t="n">
        <v>96887766</v>
      </c>
      <c r="L46" s="109" t="n">
        <v>0</v>
      </c>
      <c r="M46" s="109" t="n">
        <v>0</v>
      </c>
      <c r="N46" s="109" t="n">
        <f aca="false">SUM(K46:M46)</f>
        <v>96887766</v>
      </c>
    </row>
    <row r="47" customFormat="false" ht="15.75" hidden="false" customHeight="false" outlineLevel="0" collapsed="false">
      <c r="A47" s="107" t="s">
        <v>143</v>
      </c>
      <c r="B47" s="108" t="s">
        <v>144</v>
      </c>
      <c r="C47" s="109" t="n">
        <v>32044867</v>
      </c>
      <c r="D47" s="109" t="n">
        <v>0</v>
      </c>
      <c r="E47" s="109" t="n">
        <v>0</v>
      </c>
      <c r="F47" s="109" t="n">
        <f aca="false">SUM(C47:E47)</f>
        <v>32044867</v>
      </c>
      <c r="G47" s="109" t="n">
        <v>38648257</v>
      </c>
      <c r="H47" s="109" t="n">
        <v>874309</v>
      </c>
      <c r="I47" s="109" t="n">
        <v>0</v>
      </c>
      <c r="J47" s="109" t="n">
        <f aca="false">G47+H47+I47</f>
        <v>39522566</v>
      </c>
      <c r="K47" s="109" t="n">
        <v>26522826</v>
      </c>
      <c r="L47" s="109" t="n">
        <v>874309</v>
      </c>
      <c r="M47" s="109" t="n">
        <v>0</v>
      </c>
      <c r="N47" s="109" t="n">
        <f aca="false">SUM(K47:M47)</f>
        <v>27397135</v>
      </c>
    </row>
    <row r="48" customFormat="false" ht="15.75" hidden="false" customHeight="false" outlineLevel="0" collapsed="false">
      <c r="A48" s="107" t="s">
        <v>145</v>
      </c>
      <c r="B48" s="108" t="s">
        <v>146</v>
      </c>
      <c r="C48" s="109" t="n">
        <v>170417872</v>
      </c>
      <c r="D48" s="109" t="n">
        <v>17200000</v>
      </c>
      <c r="E48" s="109" t="n">
        <v>0</v>
      </c>
      <c r="F48" s="109" t="n">
        <f aca="false">SUM(C48:E48)</f>
        <v>187617872</v>
      </c>
      <c r="G48" s="109" t="n">
        <v>202972825</v>
      </c>
      <c r="H48" s="109" t="n">
        <v>18193676</v>
      </c>
      <c r="I48" s="109" t="n">
        <v>0</v>
      </c>
      <c r="J48" s="109" t="n">
        <f aca="false">G48+H48+I48</f>
        <v>221166501</v>
      </c>
      <c r="K48" s="109" t="n">
        <v>170573769</v>
      </c>
      <c r="L48" s="109" t="n">
        <v>18193676</v>
      </c>
      <c r="M48" s="109" t="n">
        <v>0</v>
      </c>
      <c r="N48" s="109" t="n">
        <f aca="false">SUM(K48:M48)</f>
        <v>188767445</v>
      </c>
    </row>
    <row r="49" customFormat="false" ht="15.75" hidden="false" customHeight="false" outlineLevel="0" collapsed="false">
      <c r="A49" s="107" t="s">
        <v>147</v>
      </c>
      <c r="B49" s="108" t="s">
        <v>148</v>
      </c>
      <c r="C49" s="109" t="n">
        <v>0</v>
      </c>
      <c r="D49" s="109" t="n">
        <v>0</v>
      </c>
      <c r="E49" s="109" t="n">
        <v>0</v>
      </c>
      <c r="F49" s="109" t="n">
        <f aca="false">SUM(C49:E49)</f>
        <v>0</v>
      </c>
      <c r="G49" s="109" t="n">
        <v>0</v>
      </c>
      <c r="H49" s="109" t="n">
        <v>0</v>
      </c>
      <c r="I49" s="109" t="n">
        <v>0</v>
      </c>
      <c r="J49" s="109" t="n">
        <f aca="false">G49+H49+I49</f>
        <v>0</v>
      </c>
      <c r="K49" s="109" t="n">
        <v>0</v>
      </c>
      <c r="L49" s="109" t="n">
        <v>0</v>
      </c>
      <c r="M49" s="109" t="n">
        <v>0</v>
      </c>
      <c r="N49" s="109" t="n">
        <f aca="false">SUM(K49:M49)</f>
        <v>0</v>
      </c>
    </row>
    <row r="50" customFormat="false" ht="15.75" hidden="false" customHeight="false" outlineLevel="0" collapsed="false">
      <c r="A50" s="107" t="s">
        <v>149</v>
      </c>
      <c r="B50" s="108" t="s">
        <v>150</v>
      </c>
      <c r="C50" s="109" t="n">
        <v>69964490</v>
      </c>
      <c r="D50" s="109" t="n">
        <v>38605505</v>
      </c>
      <c r="E50" s="109" t="n">
        <v>0</v>
      </c>
      <c r="F50" s="109" t="n">
        <f aca="false">SUM(C50:E50)</f>
        <v>108569995</v>
      </c>
      <c r="G50" s="109" t="n">
        <v>90869686</v>
      </c>
      <c r="H50" s="109" t="n">
        <v>39694033</v>
      </c>
      <c r="I50" s="109" t="n">
        <v>0</v>
      </c>
      <c r="J50" s="109" t="n">
        <f aca="false">G50+H50+I50</f>
        <v>130563719</v>
      </c>
      <c r="K50" s="109" t="n">
        <v>75846175</v>
      </c>
      <c r="L50" s="109" t="n">
        <v>19843620</v>
      </c>
      <c r="M50" s="109" t="n">
        <v>0</v>
      </c>
      <c r="N50" s="109" t="n">
        <f aca="false">SUM(K50:M50)</f>
        <v>95689795</v>
      </c>
    </row>
    <row r="51" customFormat="false" ht="15.75" hidden="false" customHeight="false" outlineLevel="0" collapsed="false">
      <c r="A51" s="107" t="s">
        <v>151</v>
      </c>
      <c r="B51" s="108" t="s">
        <v>152</v>
      </c>
      <c r="C51" s="109"/>
      <c r="D51" s="109" t="n">
        <v>0</v>
      </c>
      <c r="E51" s="109" t="n">
        <v>0</v>
      </c>
      <c r="F51" s="109" t="n">
        <f aca="false">SUM(C51:E51)</f>
        <v>0</v>
      </c>
      <c r="G51" s="109" t="n">
        <v>0</v>
      </c>
      <c r="H51" s="109" t="n">
        <v>0</v>
      </c>
      <c r="I51" s="109" t="n">
        <v>0</v>
      </c>
      <c r="J51" s="109" t="n">
        <f aca="false">G51+H51+I51</f>
        <v>0</v>
      </c>
      <c r="K51" s="109" t="n">
        <v>0</v>
      </c>
      <c r="L51" s="109" t="n">
        <v>0</v>
      </c>
      <c r="M51" s="109" t="n">
        <v>0</v>
      </c>
      <c r="N51" s="109" t="n">
        <f aca="false">SUM(K51:M51)</f>
        <v>0</v>
      </c>
    </row>
    <row r="52" customFormat="false" ht="15.75" hidden="false" customHeight="false" outlineLevel="0" collapsed="false">
      <c r="A52" s="107" t="s">
        <v>153</v>
      </c>
      <c r="B52" s="108" t="s">
        <v>154</v>
      </c>
      <c r="C52" s="109" t="n">
        <v>0</v>
      </c>
      <c r="D52" s="109" t="n">
        <v>0</v>
      </c>
      <c r="E52" s="109" t="n">
        <v>0</v>
      </c>
      <c r="F52" s="109" t="n">
        <f aca="false">SUM(C52:E52)</f>
        <v>0</v>
      </c>
      <c r="G52" s="109" t="n">
        <v>0</v>
      </c>
      <c r="H52" s="109" t="n">
        <v>0</v>
      </c>
      <c r="I52" s="109" t="n">
        <v>0</v>
      </c>
      <c r="J52" s="109" t="n">
        <f aca="false">G52+H52+I52</f>
        <v>0</v>
      </c>
      <c r="K52" s="109" t="n">
        <v>0</v>
      </c>
      <c r="L52" s="109" t="n">
        <v>0</v>
      </c>
      <c r="M52" s="109" t="n">
        <v>0</v>
      </c>
      <c r="N52" s="109" t="n">
        <f aca="false">SUM(K52:M52)</f>
        <v>0</v>
      </c>
    </row>
    <row r="53" customFormat="false" ht="15.75" hidden="false" customHeight="false" outlineLevel="0" collapsed="false">
      <c r="A53" s="107" t="s">
        <v>155</v>
      </c>
      <c r="B53" s="108" t="s">
        <v>156</v>
      </c>
      <c r="C53" s="109" t="n">
        <v>0</v>
      </c>
      <c r="D53" s="109" t="n">
        <v>0</v>
      </c>
      <c r="E53" s="109" t="n">
        <f aca="false">SUM(E51:E52)</f>
        <v>0</v>
      </c>
      <c r="F53" s="109" t="n">
        <f aca="false">SUM(C53:E53)</f>
        <v>0</v>
      </c>
      <c r="G53" s="109" t="n">
        <v>423</v>
      </c>
      <c r="H53" s="109" t="n">
        <v>0</v>
      </c>
      <c r="I53" s="109" t="n">
        <v>0</v>
      </c>
      <c r="J53" s="109" t="n">
        <f aca="false">G53+H53+I53</f>
        <v>423</v>
      </c>
      <c r="K53" s="109" t="n">
        <v>423</v>
      </c>
      <c r="L53" s="109" t="n">
        <v>0</v>
      </c>
      <c r="M53" s="109" t="n">
        <v>0</v>
      </c>
      <c r="N53" s="109" t="n">
        <f aca="false">SUM(K53:M53)</f>
        <v>423</v>
      </c>
    </row>
    <row r="54" customFormat="false" ht="15.75" hidden="false" customHeight="false" outlineLevel="0" collapsed="false">
      <c r="A54" s="107" t="s">
        <v>157</v>
      </c>
      <c r="B54" s="108" t="s">
        <v>158</v>
      </c>
      <c r="C54" s="109" t="n">
        <f aca="false">SUM(C52:C53)</f>
        <v>0</v>
      </c>
      <c r="D54" s="109" t="n">
        <f aca="false">SUM(D52:D53)</f>
        <v>0</v>
      </c>
      <c r="E54" s="109" t="n">
        <f aca="false">SUM(E52:E53)</f>
        <v>0</v>
      </c>
      <c r="F54" s="109" t="n">
        <f aca="false">SUM(F52:F53)</f>
        <v>0</v>
      </c>
      <c r="G54" s="109" t="n">
        <f aca="false">SUM(G52:G53)</f>
        <v>423</v>
      </c>
      <c r="H54" s="109" t="n">
        <f aca="false">SUM(H52:H53)</f>
        <v>0</v>
      </c>
      <c r="I54" s="109" t="n">
        <f aca="false">SUM(I52:I53)</f>
        <v>0</v>
      </c>
      <c r="J54" s="109" t="n">
        <f aca="false">SUM(J52:J53)</f>
        <v>423</v>
      </c>
      <c r="K54" s="109" t="n">
        <f aca="false">SUM(K52:K53)</f>
        <v>423</v>
      </c>
      <c r="L54" s="109" t="n">
        <f aca="false">SUM(L52:L53)</f>
        <v>0</v>
      </c>
      <c r="M54" s="109" t="n">
        <f aca="false">SUM(M52:M53)</f>
        <v>0</v>
      </c>
      <c r="N54" s="109" t="n">
        <f aca="false">SUM(K54:M54)</f>
        <v>423</v>
      </c>
    </row>
    <row r="55" customFormat="false" ht="15.75" hidden="false" customHeight="false" outlineLevel="0" collapsed="false">
      <c r="A55" s="107" t="s">
        <v>159</v>
      </c>
      <c r="B55" s="108" t="s">
        <v>160</v>
      </c>
      <c r="C55" s="109" t="n">
        <v>0</v>
      </c>
      <c r="D55" s="109" t="n">
        <v>0</v>
      </c>
      <c r="E55" s="109" t="n">
        <v>0</v>
      </c>
      <c r="F55" s="109" t="n">
        <f aca="false">SUM(C55:E55)</f>
        <v>0</v>
      </c>
      <c r="G55" s="109" t="n">
        <v>895279</v>
      </c>
      <c r="H55" s="109" t="n">
        <v>0</v>
      </c>
      <c r="I55" s="109" t="n">
        <v>0</v>
      </c>
      <c r="J55" s="109" t="n">
        <f aca="false">G55+H55+I55</f>
        <v>895279</v>
      </c>
      <c r="K55" s="109" t="n">
        <v>895279</v>
      </c>
      <c r="L55" s="109" t="n">
        <v>0</v>
      </c>
      <c r="M55" s="109" t="n">
        <v>0</v>
      </c>
      <c r="N55" s="109" t="n">
        <f aca="false">SUM(K55:M55)</f>
        <v>895279</v>
      </c>
    </row>
    <row r="56" customFormat="false" ht="15.75" hidden="false" customHeight="false" outlineLevel="0" collapsed="false">
      <c r="A56" s="107" t="s">
        <v>161</v>
      </c>
      <c r="B56" s="108" t="s">
        <v>162</v>
      </c>
      <c r="C56" s="109" t="n">
        <v>0</v>
      </c>
      <c r="D56" s="109" t="n">
        <v>0</v>
      </c>
      <c r="E56" s="109" t="n">
        <v>0</v>
      </c>
      <c r="F56" s="109" t="n">
        <f aca="false">SUM(C56:E56)</f>
        <v>0</v>
      </c>
      <c r="G56" s="109" t="n">
        <v>0</v>
      </c>
      <c r="H56" s="109" t="n">
        <v>0</v>
      </c>
      <c r="I56" s="109" t="n">
        <v>0</v>
      </c>
      <c r="J56" s="109" t="n">
        <f aca="false">G56+H56+I56</f>
        <v>0</v>
      </c>
      <c r="K56" s="109" t="n">
        <v>0</v>
      </c>
      <c r="L56" s="109" t="n">
        <v>0</v>
      </c>
      <c r="M56" s="109" t="n">
        <v>0</v>
      </c>
      <c r="N56" s="109" t="n">
        <f aca="false">SUM(K56:M56)</f>
        <v>0</v>
      </c>
    </row>
    <row r="57" customFormat="false" ht="15.75" hidden="false" customHeight="false" outlineLevel="0" collapsed="false">
      <c r="A57" s="107" t="s">
        <v>163</v>
      </c>
      <c r="B57" s="108" t="s">
        <v>164</v>
      </c>
      <c r="C57" s="109" t="n">
        <f aca="false">SUM(C54:C56)</f>
        <v>0</v>
      </c>
      <c r="D57" s="109" t="n">
        <f aca="false">SUM(D54:D56)</f>
        <v>0</v>
      </c>
      <c r="E57" s="109" t="n">
        <f aca="false">SUM(E54:E56)</f>
        <v>0</v>
      </c>
      <c r="F57" s="109" t="n">
        <f aca="false">SUM(F54:F56)</f>
        <v>0</v>
      </c>
      <c r="G57" s="109" t="n">
        <v>0</v>
      </c>
      <c r="H57" s="109" t="n">
        <v>0</v>
      </c>
      <c r="I57" s="109" t="n">
        <v>0</v>
      </c>
      <c r="J57" s="109" t="n">
        <f aca="false">G57+H57+I57</f>
        <v>0</v>
      </c>
      <c r="K57" s="109" t="n">
        <v>0</v>
      </c>
      <c r="L57" s="109" t="n">
        <v>0</v>
      </c>
      <c r="M57" s="109" t="n">
        <v>0</v>
      </c>
      <c r="N57" s="109" t="n">
        <f aca="false">SUM(K57:M57)</f>
        <v>0</v>
      </c>
    </row>
    <row r="58" customFormat="false" ht="15.75" hidden="false" customHeight="false" outlineLevel="0" collapsed="false">
      <c r="A58" s="107" t="s">
        <v>165</v>
      </c>
      <c r="B58" s="108" t="s">
        <v>166</v>
      </c>
      <c r="C58" s="109"/>
      <c r="D58" s="109" t="n">
        <f aca="false">SUM(D56:D57)</f>
        <v>0</v>
      </c>
      <c r="E58" s="109" t="n">
        <f aca="false">SUM(E56:E57)</f>
        <v>0</v>
      </c>
      <c r="F58" s="109" t="n">
        <f aca="false">SUM(F56:F57)</f>
        <v>0</v>
      </c>
      <c r="G58" s="109" t="n">
        <f aca="false">SUM(G56:G57)</f>
        <v>0</v>
      </c>
      <c r="H58" s="109" t="n">
        <v>0</v>
      </c>
      <c r="I58" s="109" t="n">
        <v>0</v>
      </c>
      <c r="J58" s="109" t="n">
        <f aca="false">G58+H58+I58</f>
        <v>0</v>
      </c>
      <c r="K58" s="109" t="n">
        <f aca="false">SUM(K56:K57)</f>
        <v>0</v>
      </c>
      <c r="L58" s="109" t="n">
        <v>0</v>
      </c>
      <c r="M58" s="109" t="n">
        <f aca="false">SUM(M56:M57)</f>
        <v>0</v>
      </c>
      <c r="N58" s="109" t="n">
        <f aca="false">SUM(K58:M58)</f>
        <v>0</v>
      </c>
    </row>
    <row r="59" customFormat="false" ht="15.75" hidden="false" customHeight="false" outlineLevel="0" collapsed="false">
      <c r="A59" s="107" t="s">
        <v>167</v>
      </c>
      <c r="B59" s="108" t="s">
        <v>168</v>
      </c>
      <c r="C59" s="109" t="n">
        <v>431476920</v>
      </c>
      <c r="D59" s="109" t="n">
        <v>0</v>
      </c>
      <c r="E59" s="109" t="n">
        <v>0</v>
      </c>
      <c r="F59" s="109" t="n">
        <f aca="false">SUM(C59:E59)</f>
        <v>431476920</v>
      </c>
      <c r="G59" s="109" t="n">
        <v>298928471</v>
      </c>
      <c r="H59" s="109" t="n">
        <v>0</v>
      </c>
      <c r="I59" s="109" t="n">
        <v>0</v>
      </c>
      <c r="J59" s="109" t="n">
        <f aca="false">G59+H59+I59</f>
        <v>298928471</v>
      </c>
      <c r="K59" s="109" t="n">
        <v>17248130</v>
      </c>
      <c r="L59" s="109" t="n">
        <v>0</v>
      </c>
      <c r="M59" s="109" t="n">
        <v>0</v>
      </c>
      <c r="N59" s="109" t="n">
        <f aca="false">SUM(K59:M59)</f>
        <v>17248130</v>
      </c>
    </row>
    <row r="60" customFormat="false" ht="15.75" hidden="false" customHeight="false" outlineLevel="0" collapsed="false">
      <c r="A60" s="107" t="s">
        <v>169</v>
      </c>
      <c r="B60" s="25" t="s">
        <v>170</v>
      </c>
      <c r="C60" s="111" t="n">
        <f aca="false">SUM(C45:C59)</f>
        <v>766569149</v>
      </c>
      <c r="D60" s="111" t="n">
        <f aca="false">SUM(D45:D59)</f>
        <v>56155505</v>
      </c>
      <c r="E60" s="111" t="n">
        <f aca="false">SUM(E45:E59)</f>
        <v>0</v>
      </c>
      <c r="F60" s="111" t="n">
        <f aca="false">SUM(F45:F59)</f>
        <v>822724654</v>
      </c>
      <c r="G60" s="111" t="n">
        <f aca="false">SUM(G45,G46,G47,G48,G49,G50,G51,G52,G53,G55,G56,G57,G59)</f>
        <v>738471421</v>
      </c>
      <c r="H60" s="111" t="n">
        <f aca="false">SUM(H45,H46,H47,H48,H49,H50,H51,H52,H53,H55,H56,H57,H59)</f>
        <v>59112018</v>
      </c>
      <c r="I60" s="111" t="n">
        <f aca="false">SUM(I45,I46,I47,I48,I49,I50,I51,I52,I53,I55,I56,I57,I59)</f>
        <v>0</v>
      </c>
      <c r="J60" s="111" t="n">
        <f aca="false">SUM(J45,J46,J47,J48,J49,J50,J51,J52,J53,J55,J56,J57,J59)</f>
        <v>797583439</v>
      </c>
      <c r="K60" s="111" t="n">
        <f aca="false">SUM(K45,K46,K47,K48,K49,K50,K51,K52,K53,K55,K56,K57,K59)</f>
        <v>387974368</v>
      </c>
      <c r="L60" s="111" t="n">
        <f aca="false">SUM(L45,L46,L47,L48,L49,L50,L51,L52,L53,L55,L56,L57,L59)</f>
        <v>38911605</v>
      </c>
      <c r="M60" s="111" t="n">
        <f aca="false">SUM(M45,M46,M47,M48,M49,M50,M51,M52,M53,M55,M56,M57,M59)</f>
        <v>0</v>
      </c>
      <c r="N60" s="111" t="n">
        <f aca="false">SUM(N45,N46,N47,N48,N49,N50,N51,N52,N53,N55,N56,N57,N59)</f>
        <v>426885973</v>
      </c>
    </row>
    <row r="61" customFormat="false" ht="15.75" hidden="false" customHeight="false" outlineLevel="0" collapsed="false">
      <c r="A61" s="107" t="s">
        <v>171</v>
      </c>
      <c r="B61" s="108" t="s">
        <v>172</v>
      </c>
      <c r="C61" s="109" t="n">
        <v>0</v>
      </c>
      <c r="D61" s="109" t="n">
        <v>0</v>
      </c>
      <c r="E61" s="109" t="n">
        <v>0</v>
      </c>
      <c r="F61" s="109" t="n">
        <f aca="false">SUM(C61:E61)</f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f aca="false">SUM(K61:M61)</f>
        <v>0</v>
      </c>
    </row>
    <row r="62" customFormat="false" ht="15.75" hidden="false" customHeight="false" outlineLevel="0" collapsed="false">
      <c r="A62" s="107" t="s">
        <v>173</v>
      </c>
      <c r="B62" s="108" t="s">
        <v>174</v>
      </c>
      <c r="C62" s="109" t="n">
        <v>0</v>
      </c>
      <c r="D62" s="109" t="n">
        <v>1805844546</v>
      </c>
      <c r="E62" s="109" t="n">
        <v>0</v>
      </c>
      <c r="F62" s="109" t="n">
        <f aca="false">SUM(C62:E62)</f>
        <v>1805844546</v>
      </c>
      <c r="G62" s="113" t="n">
        <v>0</v>
      </c>
      <c r="H62" s="113" t="n">
        <v>1192415000</v>
      </c>
      <c r="I62" s="109" t="n">
        <v>0</v>
      </c>
      <c r="J62" s="109" t="n">
        <f aca="false">G62+H62+I62</f>
        <v>1192415000</v>
      </c>
      <c r="K62" s="113" t="n">
        <v>18427627</v>
      </c>
      <c r="L62" s="113" t="n">
        <v>71575509</v>
      </c>
      <c r="M62" s="109" t="n">
        <v>0</v>
      </c>
      <c r="N62" s="109" t="n">
        <f aca="false">SUM(K62:M62)</f>
        <v>90003136</v>
      </c>
    </row>
    <row r="63" customFormat="false" ht="15.75" hidden="false" customHeight="false" outlineLevel="0" collapsed="false">
      <c r="A63" s="107" t="s">
        <v>175</v>
      </c>
      <c r="B63" s="108" t="s">
        <v>176</v>
      </c>
      <c r="C63" s="109" t="n">
        <v>0</v>
      </c>
      <c r="D63" s="109" t="n">
        <v>0</v>
      </c>
      <c r="E63" s="109" t="n">
        <v>0</v>
      </c>
      <c r="F63" s="109" t="n">
        <f aca="false">SUM(C63:E63)</f>
        <v>0</v>
      </c>
      <c r="G63" s="109"/>
      <c r="H63" s="109" t="n">
        <v>0</v>
      </c>
      <c r="I63" s="109" t="n">
        <v>0</v>
      </c>
      <c r="J63" s="109" t="n">
        <f aca="false">G63+H63+I63</f>
        <v>0</v>
      </c>
      <c r="K63" s="109"/>
      <c r="L63" s="109" t="n">
        <v>0</v>
      </c>
      <c r="M63" s="109" t="n">
        <v>0</v>
      </c>
      <c r="N63" s="109" t="n">
        <f aca="false">SUM(K63:M63)</f>
        <v>0</v>
      </c>
    </row>
    <row r="64" customFormat="false" ht="15.75" hidden="false" customHeight="false" outlineLevel="0" collapsed="false">
      <c r="A64" s="107" t="s">
        <v>177</v>
      </c>
      <c r="B64" s="108" t="s">
        <v>178</v>
      </c>
      <c r="C64" s="109" t="n">
        <v>0</v>
      </c>
      <c r="D64" s="109" t="n">
        <v>0</v>
      </c>
      <c r="E64" s="109" t="n">
        <v>0</v>
      </c>
      <c r="F64" s="109" t="n">
        <f aca="false">SUM(C64:E64)</f>
        <v>0</v>
      </c>
      <c r="G64" s="109" t="n">
        <v>0</v>
      </c>
      <c r="H64" s="109" t="n">
        <v>0</v>
      </c>
      <c r="I64" s="109" t="n">
        <v>0</v>
      </c>
      <c r="J64" s="109" t="n">
        <f aca="false">G64+H64+I64</f>
        <v>0</v>
      </c>
      <c r="K64" s="109" t="n">
        <v>0</v>
      </c>
      <c r="L64" s="109" t="n">
        <v>0</v>
      </c>
      <c r="M64" s="109" t="n">
        <v>0</v>
      </c>
      <c r="N64" s="109" t="n">
        <f aca="false">SUM(K64:M64)</f>
        <v>0</v>
      </c>
    </row>
    <row r="65" customFormat="false" ht="15.75" hidden="false" customHeight="false" outlineLevel="0" collapsed="false">
      <c r="A65" s="107" t="s">
        <v>179</v>
      </c>
      <c r="B65" s="108" t="s">
        <v>180</v>
      </c>
      <c r="C65" s="109" t="n">
        <v>0</v>
      </c>
      <c r="D65" s="109" t="n">
        <v>0</v>
      </c>
      <c r="E65" s="109" t="n">
        <f aca="false">SUM(E60:E64)</f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  <c r="L65" s="109" t="n">
        <v>0</v>
      </c>
      <c r="M65" s="109" t="n">
        <v>0</v>
      </c>
      <c r="N65" s="109" t="n">
        <f aca="false">SUM(K65:M65)</f>
        <v>0</v>
      </c>
    </row>
    <row r="66" customFormat="false" ht="15.75" hidden="false" customHeight="false" outlineLevel="0" collapsed="false">
      <c r="A66" s="107" t="s">
        <v>181</v>
      </c>
      <c r="B66" s="25" t="s">
        <v>182</v>
      </c>
      <c r="C66" s="111" t="n">
        <f aca="false">SUM(C61:C65)</f>
        <v>0</v>
      </c>
      <c r="D66" s="111" t="n">
        <f aca="false">SUM(D61:D65)</f>
        <v>1805844546</v>
      </c>
      <c r="E66" s="111" t="n">
        <f aca="false">E62</f>
        <v>0</v>
      </c>
      <c r="F66" s="111" t="n">
        <f aca="false">SUM(F61:F65)</f>
        <v>1805844546</v>
      </c>
      <c r="G66" s="111" t="n">
        <f aca="false">G62+G63+G64</f>
        <v>0</v>
      </c>
      <c r="H66" s="111" t="n">
        <f aca="false">H62+H63</f>
        <v>1192415000</v>
      </c>
      <c r="I66" s="111" t="n">
        <f aca="false">I62+I63</f>
        <v>0</v>
      </c>
      <c r="J66" s="111" t="n">
        <f aca="false">J62+J63+J64</f>
        <v>1192415000</v>
      </c>
      <c r="K66" s="111" t="n">
        <f aca="false">SUM(K61:K65)</f>
        <v>18427627</v>
      </c>
      <c r="L66" s="111" t="n">
        <f aca="false">SUM(L61:L65)</f>
        <v>71575509</v>
      </c>
      <c r="M66" s="111" t="n">
        <f aca="false">SUM(M61:M65)</f>
        <v>0</v>
      </c>
      <c r="N66" s="111" t="n">
        <f aca="false">SUM(N61:N65)</f>
        <v>90003136</v>
      </c>
    </row>
    <row r="67" customFormat="false" ht="31.5" hidden="false" customHeight="false" outlineLevel="0" collapsed="false">
      <c r="A67" s="107" t="s">
        <v>183</v>
      </c>
      <c r="B67" s="108" t="s">
        <v>184</v>
      </c>
      <c r="C67" s="109" t="n">
        <v>0</v>
      </c>
      <c r="D67" s="109" t="n">
        <v>0</v>
      </c>
      <c r="E67" s="109" t="n">
        <v>0</v>
      </c>
      <c r="F67" s="109" t="n">
        <f aca="false">SUM(C67:E67)</f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0</v>
      </c>
      <c r="N67" s="109" t="n">
        <f aca="false">SUM(K67:M67)</f>
        <v>0</v>
      </c>
    </row>
    <row r="68" customFormat="false" ht="31.5" hidden="false" customHeight="false" outlineLevel="0" collapsed="false">
      <c r="A68" s="107" t="s">
        <v>185</v>
      </c>
      <c r="B68" s="108" t="s">
        <v>186</v>
      </c>
      <c r="C68" s="109" t="n">
        <v>0</v>
      </c>
      <c r="D68" s="109" t="n">
        <v>0</v>
      </c>
      <c r="E68" s="109" t="n">
        <v>0</v>
      </c>
      <c r="F68" s="109" t="n">
        <f aca="false">SUM(C68:E68)</f>
        <v>0</v>
      </c>
      <c r="G68" s="109" t="n">
        <v>0</v>
      </c>
      <c r="H68" s="109" t="n">
        <v>0</v>
      </c>
      <c r="I68" s="109" t="n">
        <v>0</v>
      </c>
      <c r="J68" s="109" t="n">
        <v>0</v>
      </c>
      <c r="K68" s="109" t="n">
        <v>0</v>
      </c>
      <c r="L68" s="109" t="n">
        <v>0</v>
      </c>
      <c r="M68" s="109" t="n">
        <v>0</v>
      </c>
      <c r="N68" s="109" t="n">
        <f aca="false">SUM(K68:M68)</f>
        <v>0</v>
      </c>
    </row>
    <row r="69" customFormat="false" ht="31.5" hidden="false" customHeight="false" outlineLevel="0" collapsed="false">
      <c r="A69" s="107" t="s">
        <v>187</v>
      </c>
      <c r="B69" s="108" t="s">
        <v>188</v>
      </c>
      <c r="C69" s="109" t="n">
        <v>0</v>
      </c>
      <c r="D69" s="109" t="n">
        <v>0</v>
      </c>
      <c r="E69" s="109" t="n">
        <v>0</v>
      </c>
      <c r="F69" s="109" t="n">
        <f aca="false">SUM(C69:E69)</f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0</v>
      </c>
      <c r="N69" s="109" t="n">
        <f aca="false">SUM(K69:M69)</f>
        <v>0</v>
      </c>
    </row>
    <row r="70" customFormat="false" ht="31.5" hidden="false" customHeight="false" outlineLevel="0" collapsed="false">
      <c r="A70" s="107" t="s">
        <v>189</v>
      </c>
      <c r="B70" s="108" t="s">
        <v>190</v>
      </c>
      <c r="C70" s="109" t="n">
        <v>0</v>
      </c>
      <c r="D70" s="109" t="n">
        <v>110680000</v>
      </c>
      <c r="E70" s="109" t="n">
        <v>0</v>
      </c>
      <c r="F70" s="109" t="n">
        <f aca="false">SUM(C70:E70)</f>
        <v>110680000</v>
      </c>
      <c r="G70" s="109"/>
      <c r="H70" s="109" t="n">
        <v>110680000</v>
      </c>
      <c r="I70" s="109" t="n">
        <v>0</v>
      </c>
      <c r="J70" s="109" t="n">
        <f aca="false">H70+G70+I70</f>
        <v>110680000</v>
      </c>
      <c r="K70" s="109" t="n">
        <v>0</v>
      </c>
      <c r="L70" s="109" t="n">
        <v>0</v>
      </c>
      <c r="M70" s="109" t="n">
        <v>0</v>
      </c>
      <c r="N70" s="109" t="n">
        <f aca="false">SUM(K70:M70)</f>
        <v>0</v>
      </c>
    </row>
    <row r="71" customFormat="false" ht="15.75" hidden="false" customHeight="false" outlineLevel="0" collapsed="false">
      <c r="A71" s="107" t="s">
        <v>191</v>
      </c>
      <c r="B71" s="108" t="s">
        <v>192</v>
      </c>
      <c r="C71" s="109" t="n">
        <v>0</v>
      </c>
      <c r="D71" s="109" t="n">
        <v>0</v>
      </c>
      <c r="E71" s="109" t="n">
        <v>0</v>
      </c>
      <c r="F71" s="109" t="n">
        <f aca="false">SUM(C71:E71)</f>
        <v>0</v>
      </c>
      <c r="G71" s="109" t="n">
        <v>28273122</v>
      </c>
      <c r="H71" s="109" t="n">
        <v>0</v>
      </c>
      <c r="I71" s="109" t="n">
        <v>0</v>
      </c>
      <c r="J71" s="109" t="n">
        <f aca="false">SUM(G71:I71)</f>
        <v>28273122</v>
      </c>
      <c r="K71" s="109" t="n">
        <v>22879500</v>
      </c>
      <c r="L71" s="109" t="n">
        <v>0</v>
      </c>
      <c r="M71" s="109" t="n">
        <v>0</v>
      </c>
      <c r="N71" s="109" t="n">
        <f aca="false">SUM(K71:M71)</f>
        <v>22879500</v>
      </c>
    </row>
    <row r="72" customFormat="false" ht="15.75" hidden="false" customHeight="false" outlineLevel="0" collapsed="false">
      <c r="A72" s="107" t="s">
        <v>193</v>
      </c>
      <c r="B72" s="25" t="s">
        <v>194</v>
      </c>
      <c r="C72" s="111" t="n">
        <f aca="false">SUM(C67:C71)</f>
        <v>0</v>
      </c>
      <c r="D72" s="111" t="n">
        <f aca="false">SUM(D67:D71)</f>
        <v>110680000</v>
      </c>
      <c r="E72" s="111" t="n">
        <f aca="false">SUM(E67:E71)</f>
        <v>0</v>
      </c>
      <c r="F72" s="111" t="n">
        <f aca="false">SUM(F67:F71)</f>
        <v>110680000</v>
      </c>
      <c r="G72" s="111" t="n">
        <f aca="false">SUM(G67:G71)</f>
        <v>28273122</v>
      </c>
      <c r="H72" s="111" t="n">
        <f aca="false">SUM(H67:H71)</f>
        <v>110680000</v>
      </c>
      <c r="I72" s="111" t="n">
        <f aca="false">SUM(I67:I71)</f>
        <v>0</v>
      </c>
      <c r="J72" s="111" t="n">
        <f aca="false">SUM(J67:J71)</f>
        <v>138953122</v>
      </c>
      <c r="K72" s="111" t="n">
        <f aca="false">SUM(K67:K71)</f>
        <v>22879500</v>
      </c>
      <c r="L72" s="111" t="n">
        <f aca="false">SUM(L67:L71)</f>
        <v>0</v>
      </c>
      <c r="M72" s="111" t="n">
        <f aca="false">SUM(M67:M71)</f>
        <v>0</v>
      </c>
      <c r="N72" s="111" t="n">
        <f aca="false">SUM(N67:N71)</f>
        <v>22879500</v>
      </c>
    </row>
    <row r="73" customFormat="false" ht="31.5" hidden="false" customHeight="false" outlineLevel="0" collapsed="false">
      <c r="A73" s="107" t="s">
        <v>195</v>
      </c>
      <c r="B73" s="108" t="s">
        <v>196</v>
      </c>
      <c r="C73" s="109" t="n">
        <v>0</v>
      </c>
      <c r="D73" s="109" t="n">
        <v>0</v>
      </c>
      <c r="E73" s="109" t="n">
        <v>0</v>
      </c>
      <c r="F73" s="109" t="n">
        <f aca="false">SUM(C73:E73)</f>
        <v>0</v>
      </c>
      <c r="G73" s="109" t="n">
        <v>0</v>
      </c>
      <c r="H73" s="109" t="n">
        <v>0</v>
      </c>
      <c r="I73" s="109" t="n">
        <v>0</v>
      </c>
      <c r="J73" s="109" t="n">
        <f aca="false">SUM(G73:I73)</f>
        <v>0</v>
      </c>
      <c r="K73" s="109" t="n">
        <v>0</v>
      </c>
      <c r="L73" s="109" t="n">
        <v>0</v>
      </c>
      <c r="M73" s="109" t="n">
        <v>0</v>
      </c>
      <c r="N73" s="109" t="n">
        <f aca="false">SUM(K73:M73)</f>
        <v>0</v>
      </c>
    </row>
    <row r="74" customFormat="false" ht="31.5" hidden="false" customHeight="false" outlineLevel="0" collapsed="false">
      <c r="A74" s="107" t="s">
        <v>197</v>
      </c>
      <c r="B74" s="108" t="s">
        <v>198</v>
      </c>
      <c r="C74" s="109" t="n">
        <v>0</v>
      </c>
      <c r="D74" s="109" t="n">
        <v>0</v>
      </c>
      <c r="E74" s="109" t="n">
        <v>0</v>
      </c>
      <c r="F74" s="109" t="n">
        <f aca="false">SUM(C74:E74)</f>
        <v>0</v>
      </c>
      <c r="G74" s="109" t="n">
        <v>0</v>
      </c>
      <c r="H74" s="109" t="n">
        <v>0</v>
      </c>
      <c r="I74" s="109" t="n">
        <v>0</v>
      </c>
      <c r="J74" s="109" t="n">
        <f aca="false">SUM(G74:I74)</f>
        <v>0</v>
      </c>
      <c r="K74" s="109" t="n">
        <v>0</v>
      </c>
      <c r="L74" s="109" t="n">
        <v>0</v>
      </c>
      <c r="M74" s="109" t="n">
        <v>0</v>
      </c>
      <c r="N74" s="109" t="n">
        <f aca="false">SUM(K74:M74)</f>
        <v>0</v>
      </c>
    </row>
    <row r="75" customFormat="false" ht="31.5" hidden="false" customHeight="false" outlineLevel="0" collapsed="false">
      <c r="A75" s="107" t="s">
        <v>199</v>
      </c>
      <c r="B75" s="108" t="s">
        <v>200</v>
      </c>
      <c r="C75" s="109" t="n">
        <v>0</v>
      </c>
      <c r="D75" s="109" t="n">
        <v>0</v>
      </c>
      <c r="E75" s="109" t="n">
        <v>0</v>
      </c>
      <c r="F75" s="109" t="n">
        <f aca="false">SUM(C75:E75)</f>
        <v>0</v>
      </c>
      <c r="G75" s="109" t="n">
        <v>0</v>
      </c>
      <c r="H75" s="109" t="n">
        <v>0</v>
      </c>
      <c r="I75" s="109" t="n">
        <v>0</v>
      </c>
      <c r="J75" s="109" t="n">
        <f aca="false">SUM(G75:I75)</f>
        <v>0</v>
      </c>
      <c r="K75" s="109" t="n">
        <v>0</v>
      </c>
      <c r="L75" s="109" t="n">
        <v>0</v>
      </c>
      <c r="M75" s="109" t="n">
        <v>0</v>
      </c>
      <c r="N75" s="109" t="n">
        <f aca="false">SUM(K75:M75)</f>
        <v>0</v>
      </c>
    </row>
    <row r="76" customFormat="false" ht="31.5" hidden="false" customHeight="false" outlineLevel="0" collapsed="false">
      <c r="A76" s="107" t="s">
        <v>201</v>
      </c>
      <c r="B76" s="108" t="s">
        <v>202</v>
      </c>
      <c r="C76" s="109" t="n">
        <v>0</v>
      </c>
      <c r="D76" s="109" t="n">
        <v>0</v>
      </c>
      <c r="E76" s="109" t="n">
        <v>0</v>
      </c>
      <c r="F76" s="109" t="n">
        <f aca="false">SUM(C76:E76)</f>
        <v>0</v>
      </c>
      <c r="G76" s="109" t="n">
        <v>0</v>
      </c>
      <c r="H76" s="109" t="n">
        <v>0</v>
      </c>
      <c r="I76" s="109" t="n">
        <v>0</v>
      </c>
      <c r="J76" s="109" t="n">
        <f aca="false">SUM(G76:I76)</f>
        <v>0</v>
      </c>
      <c r="K76" s="109" t="n">
        <v>0</v>
      </c>
      <c r="L76" s="109" t="n">
        <v>0</v>
      </c>
      <c r="M76" s="109" t="n">
        <v>0</v>
      </c>
      <c r="N76" s="109" t="n">
        <f aca="false">SUM(K76:M76)</f>
        <v>0</v>
      </c>
    </row>
    <row r="77" customFormat="false" ht="15.75" hidden="false" customHeight="false" outlineLevel="0" collapsed="false">
      <c r="A77" s="107" t="s">
        <v>203</v>
      </c>
      <c r="B77" s="108" t="s">
        <v>204</v>
      </c>
      <c r="C77" s="109"/>
      <c r="D77" s="109" t="n">
        <v>0</v>
      </c>
      <c r="E77" s="109" t="n">
        <f aca="false">SUM(E72:E76)</f>
        <v>0</v>
      </c>
      <c r="F77" s="109" t="n">
        <v>0</v>
      </c>
      <c r="G77" s="109" t="n">
        <v>0</v>
      </c>
      <c r="H77" s="109" t="n">
        <v>1295000</v>
      </c>
      <c r="I77" s="109" t="n">
        <v>0</v>
      </c>
      <c r="J77" s="109" t="n">
        <f aca="false">SUM(G77:I77)</f>
        <v>1295000</v>
      </c>
      <c r="K77" s="109" t="n">
        <v>0</v>
      </c>
      <c r="L77" s="109" t="n">
        <v>1295000</v>
      </c>
      <c r="M77" s="109" t="n">
        <v>0</v>
      </c>
      <c r="N77" s="109" t="n">
        <f aca="false">SUM(K77:M77)</f>
        <v>1295000</v>
      </c>
    </row>
    <row r="78" customFormat="false" ht="15.75" hidden="false" customHeight="false" outlineLevel="0" collapsed="false">
      <c r="A78" s="107" t="s">
        <v>205</v>
      </c>
      <c r="B78" s="25" t="s">
        <v>206</v>
      </c>
      <c r="C78" s="111" t="n">
        <f aca="false">C73+C74+C75+C76+C77</f>
        <v>0</v>
      </c>
      <c r="D78" s="111" t="n">
        <f aca="false">D73+D74+D75+D76+D77</f>
        <v>0</v>
      </c>
      <c r="E78" s="111" t="n">
        <f aca="false">E73+E74+E75+E76+E77</f>
        <v>0</v>
      </c>
      <c r="F78" s="111" t="n">
        <f aca="false">C78+D78+E78</f>
        <v>0</v>
      </c>
      <c r="G78" s="111" t="n">
        <f aca="false">SUM(G73:G77)</f>
        <v>0</v>
      </c>
      <c r="H78" s="111" t="n">
        <f aca="false">SUM(H73:H77)</f>
        <v>1295000</v>
      </c>
      <c r="I78" s="111" t="n">
        <f aca="false">SUM(I73:I77)</f>
        <v>0</v>
      </c>
      <c r="J78" s="111" t="n">
        <f aca="false">SUM(J73:J77)</f>
        <v>1295000</v>
      </c>
      <c r="K78" s="111" t="n">
        <f aca="false">SUM(K73:K77)</f>
        <v>0</v>
      </c>
      <c r="L78" s="111" t="n">
        <f aca="false">SUM(L73:L77)</f>
        <v>1295000</v>
      </c>
      <c r="M78" s="111" t="n">
        <f aca="false">SUM(M73:M77)</f>
        <v>0</v>
      </c>
      <c r="N78" s="111" t="n">
        <f aca="false">SUM(N73:N77)</f>
        <v>1295000</v>
      </c>
    </row>
    <row r="79" customFormat="false" ht="15.75" hidden="false" customHeight="false" outlineLevel="0" collapsed="false">
      <c r="A79" s="107" t="s">
        <v>207</v>
      </c>
      <c r="B79" s="25" t="s">
        <v>208</v>
      </c>
      <c r="C79" s="111" t="n">
        <f aca="false">C78+C72+C66+C60+C44+C30+C24</f>
        <v>8709837708</v>
      </c>
      <c r="D79" s="111" t="n">
        <f aca="false">D78+D72+D66+D60+D44+D30+D24</f>
        <v>1979752300</v>
      </c>
      <c r="E79" s="111" t="n">
        <v>0</v>
      </c>
      <c r="F79" s="111" t="n">
        <f aca="false">SUM(C79:E79)</f>
        <v>10689590008</v>
      </c>
      <c r="G79" s="111" t="n">
        <f aca="false">G78+G72+G66+G60+G44+G30+G24</f>
        <v>9093822315</v>
      </c>
      <c r="H79" s="111" t="n">
        <f aca="false">H78+H72+H66+H60+H44+H30+H24</f>
        <v>1370574267</v>
      </c>
      <c r="I79" s="111" t="n">
        <f aca="false">I24+I30+I44+I60+I66+I72+I78</f>
        <v>0</v>
      </c>
      <c r="J79" s="111" t="n">
        <f aca="false">G79+H79</f>
        <v>10464396582</v>
      </c>
      <c r="K79" s="111" t="n">
        <f aca="false">K78+K72+K66+K60+K44+K30+K24</f>
        <v>8117991525</v>
      </c>
      <c r="L79" s="111" t="n">
        <f aca="false">L78+L72+L66+L60+L44+L30+L24</f>
        <v>118993467</v>
      </c>
      <c r="M79" s="111" t="n">
        <f aca="false">M24+M30+M44+M60+M66+M72+M78</f>
        <v>0</v>
      </c>
      <c r="N79" s="111" t="n">
        <f aca="false">N24+N30+N44+N60+N66+N72+N78</f>
        <v>8236984992</v>
      </c>
    </row>
    <row r="80" customFormat="false" ht="15.75" hidden="false" customHeight="false" outlineLevel="0" collapsed="false">
      <c r="A80" s="107" t="s">
        <v>209</v>
      </c>
      <c r="B80" s="77" t="s">
        <v>210</v>
      </c>
      <c r="C80" s="114" t="n">
        <v>1400502269</v>
      </c>
      <c r="D80" s="114" t="n">
        <v>0</v>
      </c>
      <c r="E80" s="114" t="n">
        <f aca="false">SUM(E78:E79)</f>
        <v>0</v>
      </c>
      <c r="F80" s="114" t="n">
        <f aca="false">C80+D80+E80</f>
        <v>1400502269</v>
      </c>
      <c r="G80" s="114" t="n">
        <v>1745323654</v>
      </c>
      <c r="H80" s="114" t="n">
        <v>0</v>
      </c>
      <c r="I80" s="114" t="n">
        <v>0</v>
      </c>
      <c r="J80" s="114" t="n">
        <f aca="false">SUM(G80:I80)</f>
        <v>1745323654</v>
      </c>
      <c r="K80" s="114" t="n">
        <v>1745323654</v>
      </c>
      <c r="L80" s="114" t="n">
        <v>0</v>
      </c>
      <c r="M80" s="114" t="n">
        <v>0</v>
      </c>
      <c r="N80" s="114" t="n">
        <f aca="false">SUM(K80:M80)</f>
        <v>1745323654</v>
      </c>
    </row>
    <row r="81" customFormat="false" ht="15.75" hidden="false" customHeight="false" outlineLevel="0" collapsed="false">
      <c r="A81" s="107" t="s">
        <v>211</v>
      </c>
      <c r="B81" s="77" t="s">
        <v>212</v>
      </c>
      <c r="C81" s="114" t="n">
        <f aca="false">SUM(C79:C80)</f>
        <v>10110339977</v>
      </c>
      <c r="D81" s="114" t="n">
        <f aca="false">SUM(D79:D80)</f>
        <v>1979752300</v>
      </c>
      <c r="E81" s="114" t="n">
        <f aca="false">SUM(E79:E80)</f>
        <v>0</v>
      </c>
      <c r="F81" s="114" t="n">
        <f aca="false">SUM(F79:F80)</f>
        <v>12090092277</v>
      </c>
      <c r="G81" s="114" t="n">
        <f aca="false">SUM(G79:G80)</f>
        <v>10839145969</v>
      </c>
      <c r="H81" s="114" t="n">
        <f aca="false">SUM(H79:H80)</f>
        <v>1370574267</v>
      </c>
      <c r="I81" s="114" t="n">
        <f aca="false">SUM(I79:I80)</f>
        <v>0</v>
      </c>
      <c r="J81" s="114" t="n">
        <f aca="false">SUM(J79:J80)</f>
        <v>12209720236</v>
      </c>
      <c r="K81" s="114" t="n">
        <f aca="false">SUM(K79:K80)</f>
        <v>9863315179</v>
      </c>
      <c r="L81" s="114" t="n">
        <f aca="false">SUM(L79:L80)</f>
        <v>118993467</v>
      </c>
      <c r="M81" s="114" t="n">
        <f aca="false">SUM(M79:M80)</f>
        <v>0</v>
      </c>
      <c r="N81" s="114" t="n">
        <f aca="false">SUM(N79:N80)</f>
        <v>9982308646</v>
      </c>
    </row>
    <row r="82" customFormat="false" ht="15.75" hidden="false" customHeight="false" outlineLevel="0" collapsed="false">
      <c r="A82" s="107" t="s">
        <v>213</v>
      </c>
      <c r="B82" s="108" t="s">
        <v>214</v>
      </c>
      <c r="C82" s="115" t="n">
        <f aca="false">'6'!C265</f>
        <v>56188500</v>
      </c>
      <c r="D82" s="115" t="n">
        <f aca="false">'6'!D265</f>
        <v>0</v>
      </c>
      <c r="E82" s="115" t="n">
        <f aca="false">'6'!E265</f>
        <v>0</v>
      </c>
      <c r="F82" s="115" t="n">
        <f aca="false">'6'!F265</f>
        <v>56188500</v>
      </c>
      <c r="G82" s="115" t="n">
        <f aca="false">'6'!G265</f>
        <v>129116211</v>
      </c>
      <c r="H82" s="115" t="n">
        <f aca="false">'6'!H265</f>
        <v>0</v>
      </c>
      <c r="I82" s="115" t="n">
        <f aca="false">'6'!I265</f>
        <v>0</v>
      </c>
      <c r="J82" s="116" t="n">
        <f aca="false">SUM(G82:I82)</f>
        <v>129116211</v>
      </c>
      <c r="K82" s="115" t="n">
        <f aca="false">'6'!K265</f>
        <v>129116211</v>
      </c>
      <c r="L82" s="115" t="n">
        <f aca="false">'6'!L265</f>
        <v>0</v>
      </c>
      <c r="M82" s="115" t="n">
        <f aca="false">'6'!M265</f>
        <v>0</v>
      </c>
      <c r="N82" s="116" t="n">
        <f aca="false">SUM(K82:M82)</f>
        <v>129116211</v>
      </c>
    </row>
    <row r="83" customFormat="false" ht="15.75" hidden="false" customHeight="false" outlineLevel="0" collapsed="false">
      <c r="A83" s="107" t="s">
        <v>215</v>
      </c>
      <c r="B83" s="108" t="s">
        <v>216</v>
      </c>
      <c r="C83" s="115" t="n">
        <f aca="false">'6'!C289</f>
        <v>0</v>
      </c>
      <c r="D83" s="115" t="n">
        <f aca="false">'6'!D289</f>
        <v>0</v>
      </c>
      <c r="E83" s="115" t="n">
        <f aca="false">'6'!E289</f>
        <v>0</v>
      </c>
      <c r="F83" s="115" t="n">
        <f aca="false">'6'!F289</f>
        <v>0</v>
      </c>
      <c r="G83" s="115" t="n">
        <f aca="false">'6'!G289</f>
        <v>0</v>
      </c>
      <c r="H83" s="115" t="n">
        <f aca="false">'6'!H289</f>
        <v>0</v>
      </c>
      <c r="I83" s="115" t="n">
        <f aca="false">'6'!I289</f>
        <v>0</v>
      </c>
      <c r="J83" s="116" t="n">
        <f aca="false">SUM(G83:I83)</f>
        <v>0</v>
      </c>
      <c r="K83" s="115" t="n">
        <f aca="false">'6'!K289</f>
        <v>0</v>
      </c>
      <c r="L83" s="115" t="n">
        <f aca="false">'6'!L289</f>
        <v>0</v>
      </c>
      <c r="M83" s="115" t="n">
        <f aca="false">'6'!M289</f>
        <v>0</v>
      </c>
      <c r="N83" s="116" t="n">
        <f aca="false">SUM(K83:M83)</f>
        <v>0</v>
      </c>
    </row>
    <row r="84" customFormat="false" ht="15.75" hidden="false" customHeight="false" outlineLevel="0" collapsed="false">
      <c r="A84" s="107" t="s">
        <v>217</v>
      </c>
      <c r="B84" s="108" t="s">
        <v>218</v>
      </c>
      <c r="C84" s="115" t="n">
        <f aca="false">'6'!C267</f>
        <v>0</v>
      </c>
      <c r="D84" s="115" t="n">
        <f aca="false">'6'!D267</f>
        <v>0</v>
      </c>
      <c r="E84" s="115" t="n">
        <f aca="false">'6'!E267</f>
        <v>0</v>
      </c>
      <c r="F84" s="115" t="n">
        <f aca="false">'6'!F267</f>
        <v>0</v>
      </c>
      <c r="G84" s="115" t="n">
        <f aca="false">'6'!G267</f>
        <v>0</v>
      </c>
      <c r="H84" s="115" t="n">
        <f aca="false">'6'!H267</f>
        <v>0</v>
      </c>
      <c r="I84" s="115" t="n">
        <f aca="false">'6'!I267</f>
        <v>0</v>
      </c>
      <c r="J84" s="116" t="n">
        <f aca="false">SUM(G84:I84)</f>
        <v>0</v>
      </c>
      <c r="K84" s="115" t="n">
        <f aca="false">'6'!K267</f>
        <v>0</v>
      </c>
      <c r="L84" s="115" t="n">
        <f aca="false">'6'!L267</f>
        <v>0</v>
      </c>
      <c r="M84" s="115" t="n">
        <f aca="false">'6'!M267</f>
        <v>0</v>
      </c>
      <c r="N84" s="116" t="n">
        <f aca="false">SUM(K84:M84)</f>
        <v>0</v>
      </c>
    </row>
    <row r="85" customFormat="false" ht="15.75" hidden="false" customHeight="false" outlineLevel="0" collapsed="false">
      <c r="A85" s="107" t="s">
        <v>219</v>
      </c>
      <c r="B85" s="108" t="s">
        <v>220</v>
      </c>
      <c r="C85" s="115" t="n">
        <f aca="false">'6'!C283</f>
        <v>167450501</v>
      </c>
      <c r="D85" s="115" t="n">
        <f aca="false">'6'!D283</f>
        <v>0</v>
      </c>
      <c r="E85" s="115" t="n">
        <f aca="false">'6'!E283</f>
        <v>0</v>
      </c>
      <c r="F85" s="115" t="n">
        <f aca="false">'6'!F283</f>
        <v>167450501</v>
      </c>
      <c r="G85" s="115" t="n">
        <f aca="false">'6'!G283</f>
        <v>304445220</v>
      </c>
      <c r="H85" s="115" t="n">
        <f aca="false">'6'!H283</f>
        <v>0</v>
      </c>
      <c r="I85" s="115" t="n">
        <f aca="false">'6'!I283</f>
        <v>0</v>
      </c>
      <c r="J85" s="116" t="n">
        <f aca="false">SUM(G85:I85)</f>
        <v>304445220</v>
      </c>
      <c r="K85" s="115" t="n">
        <f aca="false">'6'!K283</f>
        <v>302375503</v>
      </c>
      <c r="L85" s="115" t="n">
        <f aca="false">'6'!L283</f>
        <v>0</v>
      </c>
      <c r="M85" s="115" t="n">
        <f aca="false">'6'!M283</f>
        <v>0</v>
      </c>
      <c r="N85" s="116" t="n">
        <f aca="false">SUM(K85:M85)</f>
        <v>302375503</v>
      </c>
    </row>
    <row r="86" customFormat="false" ht="15.75" hidden="false" customHeight="false" outlineLevel="0" collapsed="false">
      <c r="A86" s="107" t="s">
        <v>221</v>
      </c>
      <c r="B86" s="108" t="s">
        <v>222</v>
      </c>
      <c r="C86" s="115" t="n">
        <f aca="false">'6'!C291</f>
        <v>0</v>
      </c>
      <c r="D86" s="115" t="n">
        <f aca="false">'6'!D291</f>
        <v>0</v>
      </c>
      <c r="E86" s="115" t="n">
        <f aca="false">'6'!E291</f>
        <v>0</v>
      </c>
      <c r="F86" s="115" t="n">
        <f aca="false">'6'!F291</f>
        <v>0</v>
      </c>
      <c r="G86" s="115" t="n">
        <f aca="false">'6'!G291</f>
        <v>0</v>
      </c>
      <c r="H86" s="115" t="n">
        <f aca="false">'6'!H291</f>
        <v>0</v>
      </c>
      <c r="I86" s="115" t="n">
        <f aca="false">'6'!I291</f>
        <v>0</v>
      </c>
      <c r="J86" s="116" t="n">
        <f aca="false">SUM(G86:I86)</f>
        <v>0</v>
      </c>
      <c r="K86" s="115" t="n">
        <f aca="false">'6'!K291</f>
        <v>0</v>
      </c>
      <c r="L86" s="115" t="n">
        <f aca="false">'6'!L291</f>
        <v>0</v>
      </c>
      <c r="M86" s="115" t="n">
        <f aca="false">'6'!M291</f>
        <v>0</v>
      </c>
      <c r="N86" s="116" t="n">
        <f aca="false">SUM(K86:M86)</f>
        <v>0</v>
      </c>
    </row>
    <row r="87" customFormat="false" ht="15.75" hidden="false" customHeight="false" outlineLevel="0" collapsed="false">
      <c r="A87" s="107" t="s">
        <v>223</v>
      </c>
      <c r="B87" s="108" t="s">
        <v>224</v>
      </c>
      <c r="C87" s="115" t="n">
        <f aca="false">'6'!C285</f>
        <v>0</v>
      </c>
      <c r="D87" s="115" t="n">
        <f aca="false">'6'!D285</f>
        <v>0</v>
      </c>
      <c r="E87" s="115" t="n">
        <f aca="false">'6'!E285</f>
        <v>0</v>
      </c>
      <c r="F87" s="115" t="n">
        <f aca="false">'6'!F285</f>
        <v>0</v>
      </c>
      <c r="G87" s="115" t="n">
        <f aca="false">'6'!G285</f>
        <v>0</v>
      </c>
      <c r="H87" s="115" t="n">
        <f aca="false">'6'!H285</f>
        <v>0</v>
      </c>
      <c r="I87" s="115" t="n">
        <f aca="false">'6'!I285</f>
        <v>0</v>
      </c>
      <c r="J87" s="116" t="n">
        <f aca="false">SUM(G87:I87)</f>
        <v>0</v>
      </c>
      <c r="K87" s="115" t="n">
        <f aca="false">'6'!K285</f>
        <v>0</v>
      </c>
      <c r="L87" s="115" t="n">
        <f aca="false">'6'!L285</f>
        <v>0</v>
      </c>
      <c r="M87" s="115" t="n">
        <f aca="false">'6'!M285</f>
        <v>0</v>
      </c>
      <c r="N87" s="116" t="n">
        <f aca="false">SUM(K87:M87)</f>
        <v>0</v>
      </c>
    </row>
    <row r="88" customFormat="false" ht="15.75" hidden="false" customHeight="false" outlineLevel="0" collapsed="false">
      <c r="A88" s="107" t="s">
        <v>225</v>
      </c>
      <c r="B88" s="108" t="s">
        <v>226</v>
      </c>
      <c r="C88" s="115" t="n">
        <f aca="false">'6'!C293</f>
        <v>3410199</v>
      </c>
      <c r="D88" s="115" t="n">
        <f aca="false">'6'!D293</f>
        <v>0</v>
      </c>
      <c r="E88" s="115" t="n">
        <f aca="false">'6'!E293</f>
        <v>0</v>
      </c>
      <c r="F88" s="115" t="n">
        <f aca="false">'6'!F293</f>
        <v>3410199</v>
      </c>
      <c r="G88" s="115" t="n">
        <f aca="false">'6'!G293</f>
        <v>3199982</v>
      </c>
      <c r="H88" s="115" t="n">
        <f aca="false">'6'!H293</f>
        <v>0</v>
      </c>
      <c r="I88" s="115" t="n">
        <f aca="false">'6'!I293</f>
        <v>0</v>
      </c>
      <c r="J88" s="116" t="n">
        <f aca="false">SUM(G88:I88)</f>
        <v>3199982</v>
      </c>
      <c r="K88" s="115" t="n">
        <f aca="false">'6'!K293</f>
        <v>3199982</v>
      </c>
      <c r="L88" s="115" t="n">
        <f aca="false">'6'!L293</f>
        <v>0</v>
      </c>
      <c r="M88" s="115" t="n">
        <f aca="false">'6'!M293</f>
        <v>0</v>
      </c>
      <c r="N88" s="116" t="n">
        <f aca="false">SUM(K88:M88)</f>
        <v>3199982</v>
      </c>
    </row>
    <row r="89" customFormat="false" ht="15.75" hidden="false" customHeight="false" outlineLevel="0" collapsed="false">
      <c r="A89" s="107" t="s">
        <v>227</v>
      </c>
      <c r="B89" s="108" t="s">
        <v>210</v>
      </c>
      <c r="C89" s="115" t="n">
        <f aca="false">'6'!C263</f>
        <v>4323149506</v>
      </c>
      <c r="D89" s="115" t="n">
        <f aca="false">'6'!D263</f>
        <v>0</v>
      </c>
      <c r="E89" s="115" t="n">
        <f aca="false">'6'!E263</f>
        <v>0</v>
      </c>
      <c r="F89" s="115" t="n">
        <f aca="false">'6'!F263</f>
        <v>4323149506</v>
      </c>
      <c r="G89" s="115" t="n">
        <f aca="false">'6'!G263</f>
        <v>3820048918</v>
      </c>
      <c r="H89" s="115" t="n">
        <f aca="false">'6'!H263</f>
        <v>0</v>
      </c>
      <c r="I89" s="115" t="n">
        <f aca="false">'6'!I263</f>
        <v>0</v>
      </c>
      <c r="J89" s="115" t="n">
        <f aca="false">'6'!J263</f>
        <v>3820048918</v>
      </c>
      <c r="K89" s="115" t="n">
        <f aca="false">'6'!K263</f>
        <v>3495806168</v>
      </c>
      <c r="L89" s="115" t="n">
        <f aca="false">'6'!L263</f>
        <v>0</v>
      </c>
      <c r="M89" s="115" t="n">
        <f aca="false">'6'!M263</f>
        <v>0</v>
      </c>
      <c r="N89" s="115" t="n">
        <f aca="false">'6'!N263</f>
        <v>3495806168</v>
      </c>
    </row>
    <row r="90" customFormat="false" ht="15.75" hidden="false" customHeight="false" outlineLevel="0" collapsed="false">
      <c r="A90" s="107" t="s">
        <v>228</v>
      </c>
      <c r="B90" s="77" t="s">
        <v>229</v>
      </c>
      <c r="C90" s="114" t="n">
        <f aca="false">SUM(C82:C89)</f>
        <v>4550198706</v>
      </c>
      <c r="D90" s="114" t="n">
        <f aca="false">SUM(D82:D89)</f>
        <v>0</v>
      </c>
      <c r="E90" s="114" t="n">
        <f aca="false">SUM(E82:E89)</f>
        <v>0</v>
      </c>
      <c r="F90" s="114" t="n">
        <f aca="false">SUM(F82:F89)</f>
        <v>4550198706</v>
      </c>
      <c r="G90" s="114" t="n">
        <f aca="false">SUM(G82:G89)</f>
        <v>4256810331</v>
      </c>
      <c r="H90" s="114" t="n">
        <f aca="false">SUM(H82:H89)</f>
        <v>0</v>
      </c>
      <c r="I90" s="114" t="n">
        <f aca="false">SUM(I82:I89)</f>
        <v>0</v>
      </c>
      <c r="J90" s="114" t="n">
        <f aca="false">SUM(J82:J89)</f>
        <v>4256810331</v>
      </c>
      <c r="K90" s="114" t="n">
        <f aca="false">SUM(K82:K89)</f>
        <v>3930497864</v>
      </c>
      <c r="L90" s="114" t="n">
        <f aca="false">SUM(L82:L89)</f>
        <v>0</v>
      </c>
      <c r="M90" s="114" t="n">
        <f aca="false">SUM(M82:M89)</f>
        <v>0</v>
      </c>
      <c r="N90" s="114" t="n">
        <f aca="false">SUM(N82:N89)</f>
        <v>3930497864</v>
      </c>
    </row>
    <row r="91" customFormat="false" ht="15.75" hidden="false" customHeight="false" outlineLevel="0" collapsed="false">
      <c r="A91" s="107" t="s">
        <v>230</v>
      </c>
      <c r="B91" s="77" t="s">
        <v>231</v>
      </c>
      <c r="C91" s="114" t="n">
        <f aca="false">C81+C90</f>
        <v>14660538683</v>
      </c>
      <c r="D91" s="114" t="n">
        <f aca="false">D81+D90</f>
        <v>1979752300</v>
      </c>
      <c r="E91" s="114" t="n">
        <f aca="false">E81+E90</f>
        <v>0</v>
      </c>
      <c r="F91" s="114" t="n">
        <f aca="false">F81+F90</f>
        <v>16640290983</v>
      </c>
      <c r="G91" s="114" t="n">
        <f aca="false">G81+G90</f>
        <v>15095956300</v>
      </c>
      <c r="H91" s="114" t="n">
        <f aca="false">H81+H90</f>
        <v>1370574267</v>
      </c>
      <c r="I91" s="114" t="n">
        <f aca="false">I81+I90</f>
        <v>0</v>
      </c>
      <c r="J91" s="114" t="n">
        <f aca="false">J81+J90</f>
        <v>16466530567</v>
      </c>
      <c r="K91" s="114" t="n">
        <f aca="false">K81+K90</f>
        <v>13793813043</v>
      </c>
      <c r="L91" s="114" t="n">
        <f aca="false">L81+L90</f>
        <v>118993467</v>
      </c>
      <c r="M91" s="114" t="n">
        <f aca="false">M81+M90</f>
        <v>0</v>
      </c>
      <c r="N91" s="114" t="n">
        <f aca="false">N81+N90</f>
        <v>13912806510</v>
      </c>
    </row>
    <row r="92" customFormat="false" ht="15.75" hidden="false" customHeight="false" outlineLevel="0" collapsed="false">
      <c r="F92" s="117" t="n">
        <f aca="false">F91-'1'!E48</f>
        <v>0</v>
      </c>
    </row>
  </sheetData>
  <mergeCells count="9">
    <mergeCell ref="A1:N1"/>
    <mergeCell ref="B3:C3"/>
    <mergeCell ref="A4:N4"/>
    <mergeCell ref="A5:N5"/>
    <mergeCell ref="A6:N6"/>
    <mergeCell ref="A9:A10"/>
    <mergeCell ref="C9:F9"/>
    <mergeCell ref="G9:J9"/>
    <mergeCell ref="K9:N9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9" topLeftCell="C32" activePane="bottomRight" state="frozen"/>
      <selection pane="topLeft" activeCell="B1" activeCellId="0" sqref="B1"/>
      <selection pane="topRight" activeCell="C1" activeCellId="0" sqref="C1"/>
      <selection pane="bottomLeft" activeCell="B32" activeCellId="0" sqref="B32"/>
      <selection pane="bottomRight" activeCell="B54" activeCellId="0" sqref="B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7.85"/>
    <col collapsed="false" customWidth="true" hidden="false" outlineLevel="0" max="2" min="2" style="99" width="59.56"/>
    <col collapsed="false" customWidth="true" hidden="false" outlineLevel="0" max="3" min="3" style="98" width="16.84"/>
    <col collapsed="false" customWidth="true" hidden="false" outlineLevel="0" max="4" min="4" style="98" width="15.28"/>
    <col collapsed="false" customWidth="true" hidden="false" outlineLevel="0" max="5" min="5" style="98" width="10.41"/>
    <col collapsed="false" customWidth="true" hidden="false" outlineLevel="0" max="6" min="6" style="98" width="16.84"/>
    <col collapsed="false" customWidth="true" hidden="false" outlineLevel="0" max="7" min="7" style="98" width="16.13"/>
    <col collapsed="false" customWidth="true" hidden="false" outlineLevel="0" max="8" min="8" style="98" width="15.85"/>
    <col collapsed="false" customWidth="true" hidden="false" outlineLevel="0" max="9" min="9" style="98" width="10.41"/>
    <col collapsed="false" customWidth="true" hidden="false" outlineLevel="0" max="11" min="10" style="98" width="16.13"/>
    <col collapsed="false" customWidth="true" hidden="false" outlineLevel="0" max="12" min="12" style="98" width="14.99"/>
    <col collapsed="false" customWidth="true" hidden="false" outlineLevel="0" max="13" min="13" style="98" width="10.41"/>
    <col collapsed="false" customWidth="true" hidden="false" outlineLevel="0" max="14" min="14" style="98" width="16.56"/>
    <col collapsed="false" customWidth="true" hidden="false" outlineLevel="0" max="17" min="15" style="98" width="14.28"/>
    <col collapsed="false" customWidth="false" hidden="false" outlineLevel="0" max="257" min="18" style="98" width="9.14"/>
  </cols>
  <sheetData>
    <row r="1" customFormat="false" ht="15.75" hidden="false" customHeight="false" outlineLevel="0" collapsed="false">
      <c r="B1" s="100" t="s">
        <v>232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5.7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B3" s="100"/>
      <c r="C3" s="100"/>
    </row>
    <row r="4" customFormat="false" ht="15.75" hidden="false" customHeight="false" outlineLevel="0" collapsed="false">
      <c r="B4" s="101" t="s">
        <v>233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15.75" hidden="false" customHeight="false" outlineLevel="0" collapsed="false">
      <c r="B5" s="101" t="s">
        <v>234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15.75" hidden="false" customHeight="false" outlineLevel="0" collapsed="false">
      <c r="B6" s="102"/>
      <c r="C6" s="103"/>
    </row>
    <row r="7" customFormat="false" ht="15.75" hidden="false" customHeight="false" outlineLevel="0" collapsed="false">
      <c r="B7" s="104"/>
      <c r="C7" s="9"/>
      <c r="D7" s="105"/>
      <c r="E7" s="105"/>
      <c r="F7" s="9"/>
      <c r="G7" s="105"/>
      <c r="H7" s="105"/>
      <c r="I7" s="105"/>
      <c r="J7" s="105"/>
      <c r="K7" s="105"/>
      <c r="L7" s="105"/>
      <c r="M7" s="105"/>
      <c r="N7" s="9" t="s">
        <v>3</v>
      </c>
    </row>
    <row r="8" customFormat="false" ht="15.75" hidden="false" customHeight="true" outlineLevel="0" collapsed="false">
      <c r="B8" s="106" t="s">
        <v>7</v>
      </c>
      <c r="C8" s="15" t="s">
        <v>8</v>
      </c>
      <c r="D8" s="15"/>
      <c r="E8" s="15"/>
      <c r="F8" s="15"/>
      <c r="G8" s="15" t="s">
        <v>9</v>
      </c>
      <c r="H8" s="15"/>
      <c r="I8" s="15"/>
      <c r="J8" s="15"/>
      <c r="K8" s="15" t="s">
        <v>10</v>
      </c>
      <c r="L8" s="15"/>
      <c r="M8" s="15"/>
      <c r="N8" s="15"/>
    </row>
    <row r="9" customFormat="false" ht="31.5" hidden="false" customHeight="false" outlineLevel="0" collapsed="false">
      <c r="B9" s="106" t="s">
        <v>12</v>
      </c>
      <c r="C9" s="15" t="s">
        <v>13</v>
      </c>
      <c r="D9" s="20" t="s">
        <v>14</v>
      </c>
      <c r="E9" s="20" t="s">
        <v>15</v>
      </c>
      <c r="F9" s="20" t="s">
        <v>16</v>
      </c>
      <c r="G9" s="15" t="s">
        <v>13</v>
      </c>
      <c r="H9" s="20" t="s">
        <v>14</v>
      </c>
      <c r="I9" s="20" t="s">
        <v>15</v>
      </c>
      <c r="J9" s="20" t="s">
        <v>16</v>
      </c>
      <c r="K9" s="15" t="s">
        <v>13</v>
      </c>
      <c r="L9" s="20" t="s">
        <v>14</v>
      </c>
      <c r="M9" s="20" t="s">
        <v>15</v>
      </c>
      <c r="N9" s="20" t="s">
        <v>16</v>
      </c>
    </row>
    <row r="10" customFormat="false" ht="15.75" hidden="false" customHeight="false" outlineLevel="0" collapsed="false">
      <c r="A10" s="118" t="n">
        <v>18010</v>
      </c>
      <c r="B10" s="119" t="s">
        <v>235</v>
      </c>
      <c r="C10" s="113" t="n">
        <v>3650771564</v>
      </c>
      <c r="D10" s="113" t="n">
        <f aca="false">'3'!D18</f>
        <v>0</v>
      </c>
      <c r="E10" s="113" t="n">
        <f aca="false">'3'!E18</f>
        <v>0</v>
      </c>
      <c r="F10" s="116" t="n">
        <f aca="false">SUM(C10:E10)</f>
        <v>3650771564</v>
      </c>
      <c r="G10" s="113" t="n">
        <v>3905137044</v>
      </c>
      <c r="H10" s="113" t="n">
        <f aca="false">'3'!H18</f>
        <v>0</v>
      </c>
      <c r="I10" s="113" t="n">
        <f aca="false">'3'!I18</f>
        <v>0</v>
      </c>
      <c r="J10" s="116" t="n">
        <f aca="false">SUM(G10:I10)</f>
        <v>3905137044</v>
      </c>
      <c r="K10" s="113" t="n">
        <v>3905137044</v>
      </c>
      <c r="L10" s="113" t="n">
        <f aca="false">'3'!L18</f>
        <v>0</v>
      </c>
      <c r="M10" s="113" t="n">
        <f aca="false">'3'!M18</f>
        <v>0</v>
      </c>
      <c r="N10" s="116" t="n">
        <f aca="false">SUM(K10:M10)</f>
        <v>3905137044</v>
      </c>
      <c r="O10" s="117"/>
      <c r="P10" s="117"/>
    </row>
    <row r="11" customFormat="false" ht="15.75" hidden="false" customHeight="false" outlineLevel="0" collapsed="false">
      <c r="B11" s="25" t="s">
        <v>18</v>
      </c>
      <c r="C11" s="120" t="n">
        <f aca="false">SUM(C10:C10)</f>
        <v>3650771564</v>
      </c>
      <c r="D11" s="120" t="n">
        <f aca="false">SUM(D10:D10)</f>
        <v>0</v>
      </c>
      <c r="E11" s="120" t="n">
        <f aca="false">SUM(E10:E10)</f>
        <v>0</v>
      </c>
      <c r="F11" s="120" t="n">
        <f aca="false">SUM(F10:F10)</f>
        <v>3650771564</v>
      </c>
      <c r="G11" s="120" t="n">
        <f aca="false">SUM(G10:G10)</f>
        <v>3905137044</v>
      </c>
      <c r="H11" s="120" t="n">
        <f aca="false">SUM(H10:H10)</f>
        <v>0</v>
      </c>
      <c r="I11" s="120" t="n">
        <f aca="false">SUM(I10:I10)</f>
        <v>0</v>
      </c>
      <c r="J11" s="120" t="n">
        <f aca="false">SUM(J10:J10)</f>
        <v>3905137044</v>
      </c>
      <c r="K11" s="120" t="n">
        <f aca="false">SUM(K10:K10)</f>
        <v>3905137044</v>
      </c>
      <c r="L11" s="120" t="n">
        <f aca="false">SUM(L10:L10)</f>
        <v>0</v>
      </c>
      <c r="M11" s="120" t="n">
        <f aca="false">SUM(M10:M10)</f>
        <v>0</v>
      </c>
      <c r="N11" s="120" t="n">
        <f aca="false">SUM(N10:N10)</f>
        <v>3905137044</v>
      </c>
      <c r="O11" s="117"/>
      <c r="P11" s="117"/>
    </row>
    <row r="12" customFormat="false" ht="31.5" hidden="false" customHeight="false" outlineLevel="0" collapsed="false">
      <c r="A12" s="118" t="n">
        <v>11130</v>
      </c>
      <c r="B12" s="119" t="s">
        <v>236</v>
      </c>
      <c r="C12" s="113" t="n">
        <v>8579640</v>
      </c>
      <c r="D12" s="113" t="n">
        <v>0</v>
      </c>
      <c r="E12" s="110" t="n">
        <v>0</v>
      </c>
      <c r="F12" s="116" t="n">
        <f aca="false">SUM(C12:E12)</f>
        <v>8579640</v>
      </c>
      <c r="G12" s="113" t="n">
        <v>29162287</v>
      </c>
      <c r="H12" s="113" t="n">
        <v>0</v>
      </c>
      <c r="I12" s="110" t="n">
        <v>0</v>
      </c>
      <c r="J12" s="116" t="n">
        <f aca="false">SUM(G12:I12)</f>
        <v>29162287</v>
      </c>
      <c r="K12" s="113" t="n">
        <v>29161807</v>
      </c>
      <c r="L12" s="113" t="n">
        <v>0</v>
      </c>
      <c r="M12" s="110" t="n">
        <v>0</v>
      </c>
      <c r="N12" s="116" t="n">
        <f aca="false">SUM(K12:M12)</f>
        <v>29161807</v>
      </c>
      <c r="O12" s="117"/>
      <c r="P12" s="117"/>
    </row>
    <row r="13" customFormat="false" ht="15.75" hidden="false" customHeight="false" outlineLevel="0" collapsed="false">
      <c r="A13" s="118" t="n">
        <v>13350</v>
      </c>
      <c r="B13" s="119" t="s">
        <v>237</v>
      </c>
      <c r="C13" s="113" t="n">
        <v>1606080</v>
      </c>
      <c r="D13" s="113" t="n">
        <v>0</v>
      </c>
      <c r="E13" s="110" t="n">
        <v>0</v>
      </c>
      <c r="F13" s="116" t="n">
        <f aca="false">SUM(C13:E13)</f>
        <v>1606080</v>
      </c>
      <c r="G13" s="113" t="n">
        <v>0</v>
      </c>
      <c r="H13" s="113" t="n">
        <v>0</v>
      </c>
      <c r="I13" s="110" t="n">
        <v>0</v>
      </c>
      <c r="J13" s="116" t="n">
        <f aca="false">SUM(G13:I13)</f>
        <v>0</v>
      </c>
      <c r="K13" s="113" t="n">
        <v>0</v>
      </c>
      <c r="L13" s="113" t="n">
        <v>0</v>
      </c>
      <c r="M13" s="110" t="n">
        <v>0</v>
      </c>
      <c r="N13" s="116" t="n">
        <f aca="false">SUM(K13:M13)</f>
        <v>0</v>
      </c>
      <c r="O13" s="117"/>
      <c r="P13" s="117"/>
    </row>
    <row r="14" customFormat="false" ht="15.75" hidden="false" customHeight="false" outlineLevel="0" collapsed="false">
      <c r="B14" s="121" t="s">
        <v>238</v>
      </c>
      <c r="C14" s="113" t="n">
        <v>6613538</v>
      </c>
      <c r="D14" s="113" t="n">
        <v>0</v>
      </c>
      <c r="E14" s="110" t="n">
        <v>0</v>
      </c>
      <c r="F14" s="116" t="n">
        <f aca="false">SUM(C14:E14)</f>
        <v>6613538</v>
      </c>
      <c r="G14" s="113" t="n">
        <v>10174332</v>
      </c>
      <c r="H14" s="113" t="n">
        <v>0</v>
      </c>
      <c r="I14" s="110" t="n">
        <v>0</v>
      </c>
      <c r="J14" s="116" t="n">
        <f aca="false">SUM(G14:I14)</f>
        <v>10174332</v>
      </c>
      <c r="K14" s="113" t="n">
        <v>10174332</v>
      </c>
      <c r="L14" s="113" t="n">
        <v>0</v>
      </c>
      <c r="M14" s="110" t="n">
        <v>0</v>
      </c>
      <c r="N14" s="116" t="n">
        <f aca="false">SUM(K14:M14)</f>
        <v>10174332</v>
      </c>
      <c r="O14" s="117"/>
      <c r="P14" s="117"/>
    </row>
    <row r="15" customFormat="false" ht="15.75" hidden="false" customHeight="false" outlineLevel="0" collapsed="false">
      <c r="A15" s="118" t="n">
        <v>41233</v>
      </c>
      <c r="B15" s="121" t="s">
        <v>239</v>
      </c>
      <c r="C15" s="113" t="n">
        <v>9600000</v>
      </c>
      <c r="D15" s="113" t="n">
        <v>0</v>
      </c>
      <c r="E15" s="110" t="n">
        <v>0</v>
      </c>
      <c r="F15" s="116" t="n">
        <f aca="false">SUM(C15:E15)</f>
        <v>9600000</v>
      </c>
      <c r="G15" s="113" t="n">
        <v>9600000</v>
      </c>
      <c r="H15" s="113" t="n">
        <v>0</v>
      </c>
      <c r="I15" s="110" t="n">
        <v>0</v>
      </c>
      <c r="J15" s="116" t="n">
        <f aca="false">SUM(G15:I15)</f>
        <v>9600000</v>
      </c>
      <c r="K15" s="113" t="n">
        <v>9600000</v>
      </c>
      <c r="L15" s="113" t="n">
        <v>0</v>
      </c>
      <c r="M15" s="110" t="n">
        <v>0</v>
      </c>
      <c r="N15" s="116" t="n">
        <f aca="false">SUM(K15:M15)</f>
        <v>9600000</v>
      </c>
      <c r="O15" s="117"/>
      <c r="P15" s="117"/>
    </row>
    <row r="16" customFormat="false" ht="15.75" hidden="false" customHeight="false" outlineLevel="0" collapsed="false">
      <c r="A16" s="118" t="n">
        <v>66020</v>
      </c>
      <c r="B16" s="121" t="s">
        <v>240</v>
      </c>
      <c r="C16" s="113" t="n">
        <v>0</v>
      </c>
      <c r="D16" s="113" t="n">
        <v>7072249</v>
      </c>
      <c r="E16" s="110" t="n">
        <v>0</v>
      </c>
      <c r="F16" s="116" t="n">
        <f aca="false">SUM(C16:E16)</f>
        <v>7072249</v>
      </c>
      <c r="G16" s="113" t="n">
        <v>139104</v>
      </c>
      <c r="H16" s="113" t="n">
        <v>7072249</v>
      </c>
      <c r="I16" s="110" t="n">
        <v>0</v>
      </c>
      <c r="J16" s="116" t="n">
        <f aca="false">SUM(G16:I16)</f>
        <v>7211353</v>
      </c>
      <c r="K16" s="113" t="n">
        <v>0</v>
      </c>
      <c r="L16" s="113" t="n">
        <v>7211353</v>
      </c>
      <c r="M16" s="110" t="n">
        <v>0</v>
      </c>
      <c r="N16" s="116" t="n">
        <f aca="false">SUM(K16:M16)</f>
        <v>7211353</v>
      </c>
      <c r="O16" s="117"/>
      <c r="P16" s="117"/>
    </row>
    <row r="17" customFormat="false" ht="15.75" hidden="false" customHeight="false" outlineLevel="0" collapsed="false">
      <c r="A17" s="118" t="n">
        <v>66020</v>
      </c>
      <c r="B17" s="121" t="s">
        <v>241</v>
      </c>
      <c r="C17" s="113" t="n">
        <v>0</v>
      </c>
      <c r="D17" s="113" t="n">
        <v>0</v>
      </c>
      <c r="E17" s="110" t="n">
        <v>0</v>
      </c>
      <c r="F17" s="116" t="n">
        <f aca="false">SUM(C17:E17)</f>
        <v>0</v>
      </c>
      <c r="G17" s="113" t="n">
        <v>10385976</v>
      </c>
      <c r="H17" s="113" t="n">
        <v>0</v>
      </c>
      <c r="I17" s="110" t="n">
        <v>0</v>
      </c>
      <c r="J17" s="116" t="n">
        <f aca="false">SUM(G17:I17)</f>
        <v>10385976</v>
      </c>
      <c r="K17" s="113" t="n">
        <v>10385976</v>
      </c>
      <c r="L17" s="113" t="n">
        <v>0</v>
      </c>
      <c r="M17" s="110" t="n">
        <v>0</v>
      </c>
      <c r="N17" s="116" t="n">
        <f aca="false">SUM(K17:M17)</f>
        <v>10385976</v>
      </c>
      <c r="O17" s="117"/>
      <c r="P17" s="117"/>
    </row>
    <row r="18" customFormat="false" ht="15.75" hidden="false" customHeight="false" outlineLevel="0" collapsed="false">
      <c r="A18" s="118" t="n">
        <v>107060</v>
      </c>
      <c r="B18" s="121" t="s">
        <v>242</v>
      </c>
      <c r="C18" s="113" t="n">
        <v>4900000</v>
      </c>
      <c r="D18" s="113" t="n">
        <v>0</v>
      </c>
      <c r="E18" s="110" t="n">
        <v>0</v>
      </c>
      <c r="F18" s="116" t="n">
        <f aca="false">SUM(C18:E18)</f>
        <v>4900000</v>
      </c>
      <c r="G18" s="113" t="n">
        <v>5264589</v>
      </c>
      <c r="H18" s="113" t="n">
        <v>0</v>
      </c>
      <c r="I18" s="110" t="n">
        <v>0</v>
      </c>
      <c r="J18" s="116" t="n">
        <f aca="false">SUM(G18:I18)</f>
        <v>5264589</v>
      </c>
      <c r="K18" s="113" t="n">
        <v>5264589</v>
      </c>
      <c r="L18" s="113" t="n">
        <v>0</v>
      </c>
      <c r="M18" s="110" t="n">
        <v>0</v>
      </c>
      <c r="N18" s="116" t="n">
        <f aca="false">SUM(K18:M18)</f>
        <v>5264589</v>
      </c>
      <c r="O18" s="117"/>
      <c r="P18" s="117"/>
    </row>
    <row r="19" customFormat="false" ht="15.75" hidden="false" customHeight="false" outlineLevel="0" collapsed="false">
      <c r="A19" s="118" t="s">
        <v>243</v>
      </c>
      <c r="B19" s="25" t="s">
        <v>22</v>
      </c>
      <c r="C19" s="120" t="n">
        <f aca="false">SUM(C11:C18)</f>
        <v>3682070822</v>
      </c>
      <c r="D19" s="120" t="n">
        <f aca="false">SUM(D11:D18)</f>
        <v>7072249</v>
      </c>
      <c r="E19" s="120" t="n">
        <f aca="false">SUM(E11:E18)</f>
        <v>0</v>
      </c>
      <c r="F19" s="120" t="n">
        <f aca="false">SUM(F11:F18)</f>
        <v>3689143071</v>
      </c>
      <c r="G19" s="120" t="n">
        <f aca="false">SUM(G11:G18)</f>
        <v>3969863332</v>
      </c>
      <c r="H19" s="120" t="n">
        <f aca="false">SUM(H11:H18)</f>
        <v>7072249</v>
      </c>
      <c r="I19" s="120" t="n">
        <f aca="false">SUM(I11:I18)</f>
        <v>0</v>
      </c>
      <c r="J19" s="120" t="n">
        <f aca="false">SUM(J11:J18)</f>
        <v>3976935581</v>
      </c>
      <c r="K19" s="120" t="n">
        <f aca="false">SUM(K11:K18)</f>
        <v>3969723748</v>
      </c>
      <c r="L19" s="120" t="n">
        <f aca="false">SUM(L11:L18)</f>
        <v>7211353</v>
      </c>
      <c r="M19" s="120" t="n">
        <f aca="false">SUM(M11:M18)</f>
        <v>0</v>
      </c>
      <c r="N19" s="120" t="n">
        <f aca="false">SUM(N11:N18)</f>
        <v>3976935101</v>
      </c>
      <c r="O19" s="117"/>
      <c r="P19" s="117"/>
    </row>
    <row r="20" customFormat="false" ht="31.5" hidden="false" customHeight="false" outlineLevel="0" collapsed="false">
      <c r="B20" s="119" t="s">
        <v>244</v>
      </c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3701500</v>
      </c>
      <c r="H20" s="113" t="n">
        <v>0</v>
      </c>
      <c r="I20" s="113" t="n">
        <v>0</v>
      </c>
      <c r="J20" s="113" t="n">
        <f aca="false">G20+H20+I20</f>
        <v>3701500</v>
      </c>
      <c r="K20" s="113" t="n">
        <v>3701500</v>
      </c>
      <c r="L20" s="113" t="n">
        <v>0</v>
      </c>
      <c r="M20" s="113" t="n">
        <v>0</v>
      </c>
      <c r="N20" s="113" t="n">
        <f aca="false">K20+L20+M20</f>
        <v>3701500</v>
      </c>
      <c r="O20" s="117"/>
      <c r="P20" s="117"/>
    </row>
    <row r="21" customFormat="false" ht="31.5" hidden="false" customHeight="false" outlineLevel="0" collapsed="false">
      <c r="B21" s="121" t="s">
        <v>245</v>
      </c>
      <c r="C21" s="113" t="n">
        <v>115747737</v>
      </c>
      <c r="D21" s="113" t="n">
        <v>0</v>
      </c>
      <c r="E21" s="113" t="n">
        <v>0</v>
      </c>
      <c r="F21" s="113" t="n">
        <f aca="false">SUM(C21:E21)</f>
        <v>115747737</v>
      </c>
      <c r="G21" s="113" t="n">
        <v>115747737</v>
      </c>
      <c r="H21" s="113" t="n">
        <v>0</v>
      </c>
      <c r="I21" s="113" t="n">
        <v>0</v>
      </c>
      <c r="J21" s="113" t="n">
        <f aca="false">SUM(G21:I21)</f>
        <v>115747737</v>
      </c>
      <c r="K21" s="113" t="n">
        <v>0</v>
      </c>
      <c r="L21" s="113" t="n">
        <v>0</v>
      </c>
      <c r="M21" s="113" t="n">
        <v>0</v>
      </c>
      <c r="N21" s="113" t="n">
        <f aca="false">SUM(K21:M21)</f>
        <v>0</v>
      </c>
      <c r="O21" s="117"/>
      <c r="P21" s="117"/>
    </row>
    <row r="22" customFormat="false" ht="15.75" hidden="false" customHeight="false" outlineLevel="0" collapsed="false">
      <c r="B22" s="121" t="s">
        <v>246</v>
      </c>
      <c r="C22" s="113" t="n">
        <v>0</v>
      </c>
      <c r="D22" s="110" t="n">
        <v>0</v>
      </c>
      <c r="E22" s="110" t="n">
        <v>0</v>
      </c>
      <c r="F22" s="116" t="n">
        <f aca="false">SUM(C22:E22)</f>
        <v>0</v>
      </c>
      <c r="G22" s="113" t="n">
        <v>75341653</v>
      </c>
      <c r="H22" s="113" t="n">
        <v>0</v>
      </c>
      <c r="I22" s="110" t="n">
        <v>0</v>
      </c>
      <c r="J22" s="116" t="n">
        <f aca="false">SUM(G22:I22)</f>
        <v>75341653</v>
      </c>
      <c r="K22" s="113" t="n">
        <v>75341653</v>
      </c>
      <c r="L22" s="113" t="n">
        <v>0</v>
      </c>
      <c r="M22" s="110" t="n">
        <v>0</v>
      </c>
      <c r="N22" s="116" t="n">
        <f aca="false">SUM(K22:M22)</f>
        <v>75341653</v>
      </c>
      <c r="O22" s="117"/>
      <c r="P22" s="117"/>
    </row>
    <row r="23" customFormat="false" ht="15.75" hidden="false" customHeight="false" outlineLevel="0" collapsed="false">
      <c r="B23" s="121" t="s">
        <v>241</v>
      </c>
      <c r="C23" s="113" t="n">
        <v>0</v>
      </c>
      <c r="D23" s="110" t="n">
        <v>0</v>
      </c>
      <c r="E23" s="110" t="n">
        <v>0</v>
      </c>
      <c r="F23" s="116" t="n">
        <f aca="false">SUM(C23:E23)</f>
        <v>0</v>
      </c>
      <c r="G23" s="113" t="n">
        <v>16973550</v>
      </c>
      <c r="H23" s="113" t="n">
        <v>0</v>
      </c>
      <c r="I23" s="110" t="n">
        <v>0</v>
      </c>
      <c r="J23" s="116" t="n">
        <f aca="false">SUM(G23:I23)</f>
        <v>16973550</v>
      </c>
      <c r="K23" s="113" t="n">
        <v>16973550</v>
      </c>
      <c r="L23" s="113" t="n">
        <v>0</v>
      </c>
      <c r="M23" s="110" t="n">
        <v>0</v>
      </c>
      <c r="N23" s="116" t="n">
        <f aca="false">SUM(K23:M23)</f>
        <v>16973550</v>
      </c>
      <c r="O23" s="117"/>
      <c r="P23" s="117"/>
    </row>
    <row r="24" customFormat="false" ht="15.75" hidden="false" customHeight="false" outlineLevel="0" collapsed="false">
      <c r="A24" s="118" t="s">
        <v>247</v>
      </c>
      <c r="B24" s="25" t="s">
        <v>248</v>
      </c>
      <c r="C24" s="120" t="n">
        <f aca="false">SUM(C21:C23)</f>
        <v>115747737</v>
      </c>
      <c r="D24" s="120" t="n">
        <f aca="false">SUM(D22:D22)</f>
        <v>0</v>
      </c>
      <c r="E24" s="120" t="n">
        <f aca="false">SUM(E22:E22)</f>
        <v>0</v>
      </c>
      <c r="F24" s="120" t="n">
        <f aca="false">SUM(C24:E24)</f>
        <v>115747737</v>
      </c>
      <c r="G24" s="120" t="n">
        <f aca="false">SUM(G20:G23)</f>
        <v>211764440</v>
      </c>
      <c r="H24" s="120" t="n">
        <f aca="false">SUM(H20:H23)</f>
        <v>0</v>
      </c>
      <c r="I24" s="120" t="n">
        <f aca="false">SUM(I20:I22)</f>
        <v>0</v>
      </c>
      <c r="J24" s="120" t="n">
        <f aca="false">SUM(J20:J23)</f>
        <v>211764440</v>
      </c>
      <c r="K24" s="120" t="n">
        <f aca="false">SUM(K20:K23)</f>
        <v>96016703</v>
      </c>
      <c r="L24" s="120" t="n">
        <f aca="false">SUM(L20:L23)</f>
        <v>0</v>
      </c>
      <c r="M24" s="120" t="n">
        <f aca="false">SUM(M20:M23)</f>
        <v>0</v>
      </c>
      <c r="N24" s="120" t="n">
        <f aca="false">SUM(N20:N23)</f>
        <v>96016703</v>
      </c>
      <c r="O24" s="117"/>
      <c r="P24" s="117"/>
    </row>
    <row r="25" customFormat="false" ht="31.5" hidden="false" customHeight="false" outlineLevel="0" collapsed="false">
      <c r="B25" s="121" t="s">
        <v>249</v>
      </c>
      <c r="C25" s="113" t="n">
        <v>4122350000</v>
      </c>
      <c r="D25" s="113" t="n">
        <v>0</v>
      </c>
      <c r="E25" s="110" t="n">
        <v>0</v>
      </c>
      <c r="F25" s="116" t="n">
        <f aca="false">SUM(C25:E25)</f>
        <v>4122350000</v>
      </c>
      <c r="G25" s="113" t="n">
        <v>4066741596</v>
      </c>
      <c r="H25" s="113" t="n">
        <v>0</v>
      </c>
      <c r="I25" s="110" t="n">
        <v>0</v>
      </c>
      <c r="J25" s="116" t="n">
        <f aca="false">G25+H25+I25</f>
        <v>4066741596</v>
      </c>
      <c r="K25" s="113" t="n">
        <v>3585659384</v>
      </c>
      <c r="L25" s="113" t="n">
        <v>0</v>
      </c>
      <c r="M25" s="110" t="n">
        <v>0</v>
      </c>
      <c r="N25" s="116" t="n">
        <f aca="false">SUM(K25:M25)</f>
        <v>3585659384</v>
      </c>
      <c r="O25" s="117"/>
      <c r="P25" s="117"/>
    </row>
    <row r="26" customFormat="false" ht="15.75" hidden="false" customHeight="false" outlineLevel="0" collapsed="false">
      <c r="A26" s="118" t="s">
        <v>250</v>
      </c>
      <c r="B26" s="42" t="s">
        <v>251</v>
      </c>
      <c r="C26" s="120" t="n">
        <f aca="false">SUM(C25:C25)</f>
        <v>4122350000</v>
      </c>
      <c r="D26" s="120" t="n">
        <f aca="false">SUM(D25:D25)</f>
        <v>0</v>
      </c>
      <c r="E26" s="120" t="n">
        <f aca="false">SUM(E25:E25)</f>
        <v>0</v>
      </c>
      <c r="F26" s="120" t="n">
        <f aca="false">SUM(F25:F25)</f>
        <v>4122350000</v>
      </c>
      <c r="G26" s="120" t="n">
        <f aca="false">G25</f>
        <v>4066741596</v>
      </c>
      <c r="H26" s="120" t="n">
        <v>0</v>
      </c>
      <c r="I26" s="120" t="n">
        <v>0</v>
      </c>
      <c r="J26" s="114" t="n">
        <f aca="false">G26+H26+I26</f>
        <v>4066741596</v>
      </c>
      <c r="K26" s="120" t="n">
        <f aca="false">SUM(K25:K25)</f>
        <v>3585659384</v>
      </c>
      <c r="L26" s="120" t="n">
        <f aca="false">SUM(L25:L25)</f>
        <v>0</v>
      </c>
      <c r="M26" s="120" t="n">
        <f aca="false">SUM(M25:M25)</f>
        <v>0</v>
      </c>
      <c r="N26" s="120" t="n">
        <f aca="false">SUM(N25:N25)</f>
        <v>3585659384</v>
      </c>
      <c r="O26" s="117"/>
      <c r="P26" s="117"/>
    </row>
    <row r="27" customFormat="false" ht="31.5" hidden="false" customHeight="false" outlineLevel="0" collapsed="false">
      <c r="B27" s="119" t="s">
        <v>244</v>
      </c>
      <c r="C27" s="113" t="n">
        <v>0</v>
      </c>
      <c r="D27" s="113" t="n">
        <v>0</v>
      </c>
      <c r="E27" s="113" t="n">
        <v>0</v>
      </c>
      <c r="F27" s="113" t="n">
        <v>0</v>
      </c>
      <c r="G27" s="113" t="n">
        <v>200000</v>
      </c>
      <c r="H27" s="113" t="n">
        <v>0</v>
      </c>
      <c r="I27" s="113" t="n">
        <v>0</v>
      </c>
      <c r="J27" s="113" t="n">
        <f aca="false">G27+H27+I27</f>
        <v>200000</v>
      </c>
      <c r="K27" s="113" t="n">
        <v>120000</v>
      </c>
      <c r="L27" s="113" t="n">
        <v>0</v>
      </c>
      <c r="M27" s="113" t="n">
        <v>0</v>
      </c>
      <c r="N27" s="113" t="n">
        <f aca="false">K27+L27+M27</f>
        <v>120000</v>
      </c>
      <c r="O27" s="117"/>
      <c r="P27" s="117"/>
    </row>
    <row r="28" customFormat="false" ht="15.75" hidden="false" customHeight="false" outlineLevel="0" collapsed="false">
      <c r="A28" s="118" t="n">
        <v>11130</v>
      </c>
      <c r="B28" s="122" t="s">
        <v>252</v>
      </c>
      <c r="C28" s="113" t="n">
        <v>10100000</v>
      </c>
      <c r="D28" s="113" t="n">
        <v>0</v>
      </c>
      <c r="E28" s="113" t="n">
        <v>0</v>
      </c>
      <c r="F28" s="113" t="n">
        <f aca="false">SUM(C28:E28)</f>
        <v>10100000</v>
      </c>
      <c r="G28" s="113" t="n">
        <v>11269166</v>
      </c>
      <c r="H28" s="113" t="n">
        <v>0</v>
      </c>
      <c r="I28" s="113" t="n">
        <v>0</v>
      </c>
      <c r="J28" s="113" t="n">
        <f aca="false">G28+H28+I28</f>
        <v>11269166</v>
      </c>
      <c r="K28" s="113" t="n">
        <v>10394414</v>
      </c>
      <c r="L28" s="113" t="n">
        <v>0</v>
      </c>
      <c r="M28" s="113" t="n">
        <v>0</v>
      </c>
      <c r="N28" s="113" t="n">
        <f aca="false">K28+L28+M28</f>
        <v>10394414</v>
      </c>
      <c r="O28" s="117"/>
      <c r="P28" s="117"/>
    </row>
    <row r="29" customFormat="false" ht="31.5" hidden="false" customHeight="false" outlineLevel="0" collapsed="false">
      <c r="A29" s="118" t="n">
        <v>18010</v>
      </c>
      <c r="B29" s="121" t="s">
        <v>249</v>
      </c>
      <c r="C29" s="113" t="n">
        <v>13000000</v>
      </c>
      <c r="D29" s="113" t="n">
        <v>0</v>
      </c>
      <c r="E29" s="113" t="n">
        <v>0</v>
      </c>
      <c r="F29" s="113" t="n">
        <f aca="false">SUM(C29:E29)</f>
        <v>13000000</v>
      </c>
      <c r="G29" s="113" t="n">
        <v>67239238</v>
      </c>
      <c r="H29" s="113" t="n">
        <v>0</v>
      </c>
      <c r="I29" s="113" t="n">
        <v>0</v>
      </c>
      <c r="J29" s="113" t="n">
        <f aca="false">G29+H29+I29</f>
        <v>67239238</v>
      </c>
      <c r="K29" s="113" t="n">
        <v>26795781</v>
      </c>
      <c r="L29" s="113" t="n">
        <v>0</v>
      </c>
      <c r="M29" s="113" t="n">
        <v>0</v>
      </c>
      <c r="N29" s="113" t="n">
        <f aca="false">K29+L29+M29</f>
        <v>26795781</v>
      </c>
      <c r="O29" s="117"/>
      <c r="P29" s="117"/>
    </row>
    <row r="30" customFormat="false" ht="15.75" hidden="false" customHeight="false" outlineLevel="0" collapsed="false">
      <c r="B30" s="42" t="s">
        <v>253</v>
      </c>
      <c r="C30" s="120" t="n">
        <f aca="false">SUM(C26,C27:C29)</f>
        <v>4145450000</v>
      </c>
      <c r="D30" s="120" t="n">
        <f aca="false">SUM(D26,D27:D29)</f>
        <v>0</v>
      </c>
      <c r="E30" s="120" t="n">
        <f aca="false">SUM(E26,E27:E29)</f>
        <v>0</v>
      </c>
      <c r="F30" s="120" t="n">
        <f aca="false">SUM(F26,F27:F29)</f>
        <v>4145450000</v>
      </c>
      <c r="G30" s="120" t="n">
        <f aca="false">SUM(G26,G27:G29)</f>
        <v>4145450000</v>
      </c>
      <c r="H30" s="120" t="n">
        <f aca="false">SUM(H27:H29)</f>
        <v>0</v>
      </c>
      <c r="I30" s="120" t="n">
        <f aca="false">SUM(I27:I29)</f>
        <v>0</v>
      </c>
      <c r="J30" s="120" t="n">
        <f aca="false">SUM(J26:J29)</f>
        <v>4145450000</v>
      </c>
      <c r="K30" s="120" t="n">
        <f aca="false">SUM(K26:K29)</f>
        <v>3622969579</v>
      </c>
      <c r="L30" s="120" t="n">
        <f aca="false">SUM(L26:L29)</f>
        <v>0</v>
      </c>
      <c r="M30" s="120" t="n">
        <f aca="false">SUM(M26:M29)</f>
        <v>0</v>
      </c>
      <c r="N30" s="120" t="n">
        <f aca="false">SUM(N26:N29)</f>
        <v>3622969579</v>
      </c>
      <c r="O30" s="117"/>
      <c r="P30" s="117"/>
      <c r="Q30" s="117"/>
    </row>
    <row r="31" customFormat="false" ht="31.5" hidden="false" customHeight="false" outlineLevel="0" collapsed="false">
      <c r="A31" s="118" t="s">
        <v>254</v>
      </c>
      <c r="B31" s="119" t="s">
        <v>244</v>
      </c>
      <c r="C31" s="113" t="n">
        <v>446894466</v>
      </c>
      <c r="D31" s="113" t="n">
        <v>0</v>
      </c>
      <c r="E31" s="113" t="n">
        <v>0</v>
      </c>
      <c r="F31" s="113" t="n">
        <f aca="false">SUM(C31:E31)</f>
        <v>446894466</v>
      </c>
      <c r="G31" s="113" t="n">
        <v>365507126</v>
      </c>
      <c r="H31" s="113" t="n">
        <v>0</v>
      </c>
      <c r="I31" s="113" t="n">
        <v>0</v>
      </c>
      <c r="J31" s="113" t="n">
        <f aca="false">G31+H31+I31</f>
        <v>365507126</v>
      </c>
      <c r="K31" s="113" t="n">
        <v>72114458</v>
      </c>
      <c r="L31" s="113" t="n">
        <v>765354</v>
      </c>
      <c r="M31" s="113" t="n">
        <v>0</v>
      </c>
      <c r="N31" s="113" t="n">
        <f aca="false">SUM(K31:M31)</f>
        <v>72879812</v>
      </c>
      <c r="O31" s="117"/>
      <c r="P31" s="117"/>
    </row>
    <row r="32" customFormat="false" ht="31.5" hidden="false" customHeight="false" outlineLevel="0" collapsed="false">
      <c r="A32" s="118" t="s">
        <v>255</v>
      </c>
      <c r="B32" s="121" t="s">
        <v>245</v>
      </c>
      <c r="C32" s="113" t="n">
        <v>211297580</v>
      </c>
      <c r="D32" s="113" t="n">
        <v>55711005</v>
      </c>
      <c r="E32" s="113" t="n">
        <v>0</v>
      </c>
      <c r="F32" s="113" t="n">
        <f aca="false">SUM(C32:E32)</f>
        <v>267008585</v>
      </c>
      <c r="G32" s="113" t="n">
        <v>220242097</v>
      </c>
      <c r="H32" s="113" t="n">
        <v>57568681</v>
      </c>
      <c r="I32" s="113" t="n">
        <v>0</v>
      </c>
      <c r="J32" s="113" t="n">
        <f aca="false">G32+H32+I32</f>
        <v>277810778</v>
      </c>
      <c r="K32" s="113" t="n">
        <v>208193083</v>
      </c>
      <c r="L32" s="113" t="n">
        <v>37047414</v>
      </c>
      <c r="M32" s="113" t="n">
        <v>0</v>
      </c>
      <c r="N32" s="113" t="n">
        <f aca="false">SUM(K32:M32)</f>
        <v>245240497</v>
      </c>
      <c r="O32" s="117"/>
      <c r="P32" s="117"/>
    </row>
    <row r="33" customFormat="false" ht="15.75" hidden="false" customHeight="false" outlineLevel="0" collapsed="false">
      <c r="A33" s="118" t="s">
        <v>256</v>
      </c>
      <c r="B33" s="122" t="s">
        <v>257</v>
      </c>
      <c r="C33" s="113" t="n">
        <v>6000000</v>
      </c>
      <c r="D33" s="113" t="n">
        <v>0</v>
      </c>
      <c r="E33" s="113" t="n">
        <v>0</v>
      </c>
      <c r="F33" s="113" t="n">
        <f aca="false">SUM(C33:E33)</f>
        <v>6000000</v>
      </c>
      <c r="G33" s="113" t="n">
        <v>7784318</v>
      </c>
      <c r="H33" s="113" t="n">
        <v>0</v>
      </c>
      <c r="I33" s="113" t="n">
        <v>0</v>
      </c>
      <c r="J33" s="113" t="n">
        <f aca="false">G33+H33+I33</f>
        <v>7784318</v>
      </c>
      <c r="K33" s="113" t="n">
        <v>7784318</v>
      </c>
      <c r="L33" s="113" t="n">
        <v>0</v>
      </c>
      <c r="M33" s="113" t="n">
        <v>0</v>
      </c>
      <c r="N33" s="113" t="n">
        <f aca="false">SUM(K33:M33)</f>
        <v>7784318</v>
      </c>
      <c r="O33" s="117"/>
      <c r="P33" s="117"/>
    </row>
    <row r="34" customFormat="false" ht="15.75" hidden="false" customHeight="false" outlineLevel="0" collapsed="false">
      <c r="B34" s="122" t="s">
        <v>258</v>
      </c>
      <c r="C34" s="113" t="n">
        <v>0</v>
      </c>
      <c r="D34" s="113" t="n">
        <v>0</v>
      </c>
      <c r="E34" s="113" t="n">
        <v>0</v>
      </c>
      <c r="F34" s="113" t="n">
        <f aca="false">SUM(C34:E34)</f>
        <v>0</v>
      </c>
      <c r="G34" s="113" t="n">
        <v>50000</v>
      </c>
      <c r="H34" s="113" t="n">
        <v>0</v>
      </c>
      <c r="I34" s="113" t="n">
        <v>0</v>
      </c>
      <c r="J34" s="113" t="n">
        <f aca="false">G34+H34+I34</f>
        <v>50000</v>
      </c>
      <c r="K34" s="113" t="n">
        <v>50000</v>
      </c>
      <c r="L34" s="113" t="n">
        <v>0</v>
      </c>
      <c r="M34" s="113" t="n">
        <v>0</v>
      </c>
      <c r="N34" s="113" t="n">
        <f aca="false">SUM(K34:M34)</f>
        <v>50000</v>
      </c>
      <c r="O34" s="117"/>
      <c r="P34" s="117"/>
    </row>
    <row r="35" customFormat="false" ht="15.75" hidden="false" customHeight="false" outlineLevel="0" collapsed="false">
      <c r="B35" s="121" t="s">
        <v>259</v>
      </c>
      <c r="C35" s="113" t="n">
        <v>60960000</v>
      </c>
      <c r="D35" s="113" t="n">
        <v>0</v>
      </c>
      <c r="E35" s="113" t="n">
        <v>0</v>
      </c>
      <c r="F35" s="113" t="n">
        <f aca="false">SUM(C35:E35)</f>
        <v>60960000</v>
      </c>
      <c r="G35" s="113" t="n">
        <v>66153549</v>
      </c>
      <c r="H35" s="113" t="n">
        <v>0</v>
      </c>
      <c r="I35" s="113" t="n">
        <v>0</v>
      </c>
      <c r="J35" s="113" t="n">
        <f aca="false">G35+H35+I35</f>
        <v>66153549</v>
      </c>
      <c r="K35" s="113" t="n">
        <v>66152486</v>
      </c>
      <c r="L35" s="113" t="n">
        <v>0</v>
      </c>
      <c r="M35" s="113" t="n">
        <v>0</v>
      </c>
      <c r="N35" s="113" t="n">
        <f aca="false">SUM(K35:M35)</f>
        <v>66152486</v>
      </c>
      <c r="O35" s="117"/>
      <c r="P35" s="117"/>
    </row>
    <row r="36" customFormat="false" ht="15.75" hidden="false" customHeight="false" outlineLevel="0" collapsed="false">
      <c r="A36" s="118" t="s">
        <v>260</v>
      </c>
      <c r="B36" s="121" t="s">
        <v>261</v>
      </c>
      <c r="C36" s="113" t="n">
        <v>23544393</v>
      </c>
      <c r="D36" s="113" t="n">
        <v>0</v>
      </c>
      <c r="E36" s="113" t="n">
        <v>0</v>
      </c>
      <c r="F36" s="113" t="n">
        <f aca="false">SUM(C36:E36)</f>
        <v>23544393</v>
      </c>
      <c r="G36" s="113" t="n">
        <v>60226621</v>
      </c>
      <c r="H36" s="113" t="n">
        <v>0</v>
      </c>
      <c r="I36" s="113" t="n">
        <v>0</v>
      </c>
      <c r="J36" s="113" t="n">
        <f aca="false">G36+H36+I36</f>
        <v>60226621</v>
      </c>
      <c r="K36" s="113" t="n">
        <v>19000073</v>
      </c>
      <c r="L36" s="113" t="n">
        <v>0</v>
      </c>
      <c r="M36" s="113" t="n">
        <v>0</v>
      </c>
      <c r="N36" s="113" t="n">
        <f aca="false">SUM(K36:M36)</f>
        <v>19000073</v>
      </c>
      <c r="O36" s="117"/>
      <c r="P36" s="117"/>
    </row>
    <row r="37" customFormat="false" ht="15.75" hidden="false" customHeight="false" outlineLevel="0" collapsed="false">
      <c r="B37" s="121" t="s">
        <v>262</v>
      </c>
      <c r="C37" s="113" t="n">
        <v>622300</v>
      </c>
      <c r="D37" s="113" t="n">
        <v>0</v>
      </c>
      <c r="E37" s="113" t="n">
        <v>0</v>
      </c>
      <c r="F37" s="113" t="n">
        <f aca="false">SUM(C37:E37)</f>
        <v>622300</v>
      </c>
      <c r="G37" s="113" t="n">
        <v>622300</v>
      </c>
      <c r="H37" s="113" t="n">
        <v>0</v>
      </c>
      <c r="I37" s="113" t="n">
        <v>0</v>
      </c>
      <c r="J37" s="113" t="n">
        <f aca="false">G37+H37+I37</f>
        <v>622300</v>
      </c>
      <c r="K37" s="113" t="n">
        <v>565784</v>
      </c>
      <c r="L37" s="113" t="n">
        <v>0</v>
      </c>
      <c r="M37" s="113" t="n">
        <v>0</v>
      </c>
      <c r="N37" s="113" t="n">
        <f aca="false">SUM(K37:M37)</f>
        <v>565784</v>
      </c>
      <c r="O37" s="117"/>
      <c r="P37" s="117"/>
    </row>
    <row r="38" customFormat="false" ht="15.75" hidden="false" customHeight="false" outlineLevel="0" collapsed="false">
      <c r="A38" s="118" t="s">
        <v>263</v>
      </c>
      <c r="B38" s="121" t="s">
        <v>264</v>
      </c>
      <c r="C38" s="113" t="n">
        <v>9630410</v>
      </c>
      <c r="D38" s="113" t="n">
        <v>0</v>
      </c>
      <c r="E38" s="113" t="n">
        <v>0</v>
      </c>
      <c r="F38" s="113" t="n">
        <f aca="false">SUM(C38:E38)</f>
        <v>9630410</v>
      </c>
      <c r="G38" s="113" t="n">
        <v>9630410</v>
      </c>
      <c r="H38" s="113" t="n">
        <v>0</v>
      </c>
      <c r="I38" s="113" t="n">
        <v>0</v>
      </c>
      <c r="J38" s="113" t="n">
        <f aca="false">G38+H38+I38</f>
        <v>9630410</v>
      </c>
      <c r="K38" s="113" t="n">
        <v>5859166</v>
      </c>
      <c r="L38" s="113" t="n">
        <v>0</v>
      </c>
      <c r="M38" s="113" t="n">
        <v>0</v>
      </c>
      <c r="N38" s="113" t="n">
        <f aca="false">SUM(K38:M38)</f>
        <v>5859166</v>
      </c>
      <c r="O38" s="117"/>
      <c r="P38" s="117"/>
    </row>
    <row r="39" customFormat="false" ht="15.75" hidden="false" customHeight="false" outlineLevel="0" collapsed="false">
      <c r="A39" s="118" t="s">
        <v>265</v>
      </c>
      <c r="B39" s="121" t="s">
        <v>266</v>
      </c>
      <c r="C39" s="113" t="n">
        <v>0</v>
      </c>
      <c r="D39" s="113" t="n">
        <v>0</v>
      </c>
      <c r="E39" s="113" t="n">
        <v>0</v>
      </c>
      <c r="F39" s="113" t="n">
        <f aca="false">SUM(C39:E39)</f>
        <v>0</v>
      </c>
      <c r="G39" s="113" t="n">
        <v>0</v>
      </c>
      <c r="H39" s="113" t="n">
        <v>0</v>
      </c>
      <c r="I39" s="113" t="n">
        <v>0</v>
      </c>
      <c r="J39" s="113" t="n">
        <f aca="false">G39+H39+I39</f>
        <v>0</v>
      </c>
      <c r="K39" s="113" t="n">
        <v>0</v>
      </c>
      <c r="L39" s="113" t="n">
        <v>0</v>
      </c>
      <c r="M39" s="113" t="n">
        <v>0</v>
      </c>
      <c r="N39" s="113" t="n">
        <f aca="false">SUM(K39:M39)</f>
        <v>0</v>
      </c>
      <c r="O39" s="117"/>
      <c r="P39" s="117"/>
    </row>
    <row r="40" customFormat="false" ht="15.75" hidden="false" customHeight="false" outlineLevel="0" collapsed="false">
      <c r="B40" s="121" t="s">
        <v>267</v>
      </c>
      <c r="C40" s="113" t="n">
        <v>7620000</v>
      </c>
      <c r="D40" s="113" t="n">
        <v>0</v>
      </c>
      <c r="E40" s="113" t="n">
        <v>0</v>
      </c>
      <c r="F40" s="113" t="n">
        <f aca="false">SUM(C40:E40)</f>
        <v>7620000</v>
      </c>
      <c r="G40" s="113" t="n">
        <v>8255000</v>
      </c>
      <c r="H40" s="113" t="n">
        <v>0</v>
      </c>
      <c r="I40" s="113" t="n">
        <v>0</v>
      </c>
      <c r="J40" s="113" t="n">
        <f aca="false">G40+H40+I40</f>
        <v>8255000</v>
      </c>
      <c r="K40" s="113" t="n">
        <v>8255000</v>
      </c>
      <c r="L40" s="113" t="n">
        <v>0</v>
      </c>
      <c r="M40" s="113" t="n">
        <v>0</v>
      </c>
      <c r="N40" s="113" t="n">
        <f aca="false">SUM(K40:M40)</f>
        <v>8255000</v>
      </c>
      <c r="O40" s="117"/>
      <c r="P40" s="117"/>
    </row>
    <row r="41" customFormat="false" ht="15.75" hidden="false" customHeight="false" outlineLevel="0" collapsed="false">
      <c r="A41" s="118" t="s">
        <v>268</v>
      </c>
      <c r="B41" s="121" t="s">
        <v>269</v>
      </c>
      <c r="C41" s="113" t="n">
        <v>0</v>
      </c>
      <c r="D41" s="113" t="n">
        <v>444500</v>
      </c>
      <c r="E41" s="113" t="n">
        <v>0</v>
      </c>
      <c r="F41" s="113" t="n">
        <f aca="false">SUM(C41:E41)</f>
        <v>444500</v>
      </c>
      <c r="G41" s="113" t="n">
        <v>0</v>
      </c>
      <c r="H41" s="113" t="n">
        <v>1543337</v>
      </c>
      <c r="I41" s="113" t="n">
        <v>0</v>
      </c>
      <c r="J41" s="113" t="n">
        <f aca="false">G41+H41+I41</f>
        <v>1543337</v>
      </c>
      <c r="K41" s="113" t="n">
        <v>0</v>
      </c>
      <c r="L41" s="113" t="n">
        <v>1098837</v>
      </c>
      <c r="M41" s="113" t="n">
        <v>0</v>
      </c>
      <c r="N41" s="113" t="n">
        <f aca="false">SUM(K41:M41)</f>
        <v>1098837</v>
      </c>
      <c r="O41" s="117"/>
      <c r="P41" s="117"/>
    </row>
    <row r="42" customFormat="false" ht="15.75" hidden="false" customHeight="false" outlineLevel="0" collapsed="false">
      <c r="B42" s="77" t="s">
        <v>270</v>
      </c>
      <c r="C42" s="120" t="n">
        <f aca="false">SUM(C31:C41)</f>
        <v>766569149</v>
      </c>
      <c r="D42" s="120" t="n">
        <f aca="false">SUM(D31:D41)</f>
        <v>56155505</v>
      </c>
      <c r="E42" s="120" t="n">
        <f aca="false">SUM(E31:E41)</f>
        <v>0</v>
      </c>
      <c r="F42" s="120" t="n">
        <f aca="false">SUM(F31:F41)</f>
        <v>822724654</v>
      </c>
      <c r="G42" s="120" t="n">
        <f aca="false">SUM(G31:G41)</f>
        <v>738471421</v>
      </c>
      <c r="H42" s="120" t="n">
        <f aca="false">SUM(H31:H41)</f>
        <v>59112018</v>
      </c>
      <c r="I42" s="120" t="n">
        <f aca="false">SUM(I31:I41)</f>
        <v>0</v>
      </c>
      <c r="J42" s="120" t="n">
        <f aca="false">SUM(J31:J41)</f>
        <v>797583439</v>
      </c>
      <c r="K42" s="120" t="n">
        <f aca="false">SUM(K31:K41)</f>
        <v>387974368</v>
      </c>
      <c r="L42" s="120" t="n">
        <f aca="false">SUM(L31:L41)</f>
        <v>38911605</v>
      </c>
      <c r="M42" s="120" t="n">
        <f aca="false">SUM(M31:M41)</f>
        <v>0</v>
      </c>
      <c r="N42" s="120" t="n">
        <f aca="false">SUM(N31:N41)</f>
        <v>426885973</v>
      </c>
      <c r="O42" s="117"/>
      <c r="P42" s="117"/>
    </row>
    <row r="43" customFormat="false" ht="31.5" hidden="false" customHeight="false" outlineLevel="0" collapsed="false">
      <c r="A43" s="118" t="s">
        <v>255</v>
      </c>
      <c r="B43" s="121" t="s">
        <v>245</v>
      </c>
      <c r="C43" s="113" t="n">
        <v>0</v>
      </c>
      <c r="D43" s="113" t="n">
        <v>1805844546</v>
      </c>
      <c r="E43" s="113" t="n">
        <v>0</v>
      </c>
      <c r="F43" s="113" t="n">
        <f aca="false">SUM(C43:E43)</f>
        <v>1805844546</v>
      </c>
      <c r="G43" s="113" t="n">
        <v>504828924</v>
      </c>
      <c r="H43" s="113" t="n">
        <v>687586076</v>
      </c>
      <c r="I43" s="113" t="n">
        <v>0</v>
      </c>
      <c r="J43" s="113" t="n">
        <f aca="false">G43+H43+I43</f>
        <v>1192415000</v>
      </c>
      <c r="K43" s="113" t="n">
        <v>18427627</v>
      </c>
      <c r="L43" s="113" t="n">
        <v>71575509</v>
      </c>
      <c r="M43" s="113" t="n">
        <v>0</v>
      </c>
      <c r="N43" s="113" t="n">
        <f aca="false">K43+L43+M43</f>
        <v>90003136</v>
      </c>
      <c r="O43" s="117"/>
      <c r="P43" s="117"/>
    </row>
    <row r="44" customFormat="false" ht="15.75" hidden="false" customHeight="false" outlineLevel="0" collapsed="false">
      <c r="B44" s="42" t="s">
        <v>271</v>
      </c>
      <c r="C44" s="120" t="n">
        <f aca="false">SUM(C43:C43)</f>
        <v>0</v>
      </c>
      <c r="D44" s="120" t="n">
        <f aca="false">SUM(D43:D43)</f>
        <v>1805844546</v>
      </c>
      <c r="E44" s="120" t="n">
        <f aca="false">SUM(E43:E43)</f>
        <v>0</v>
      </c>
      <c r="F44" s="120" t="n">
        <f aca="false">SUM(F43:F43)</f>
        <v>1805844546</v>
      </c>
      <c r="G44" s="120" t="n">
        <f aca="false">SUM(G43:G43)</f>
        <v>504828924</v>
      </c>
      <c r="H44" s="120" t="n">
        <f aca="false">SUM(H43:H43)</f>
        <v>687586076</v>
      </c>
      <c r="I44" s="120" t="n">
        <f aca="false">SUM(I43:I43)</f>
        <v>0</v>
      </c>
      <c r="J44" s="120" t="n">
        <f aca="false">SUM(J43:J43)</f>
        <v>1192415000</v>
      </c>
      <c r="K44" s="120" t="n">
        <f aca="false">SUM(K43:K43)</f>
        <v>18427627</v>
      </c>
      <c r="L44" s="120" t="n">
        <f aca="false">SUM(L43:L43)</f>
        <v>71575509</v>
      </c>
      <c r="M44" s="120" t="n">
        <f aca="false">SUM(M43:M43)</f>
        <v>0</v>
      </c>
      <c r="N44" s="120" t="n">
        <f aca="false">M44+L44+K44</f>
        <v>90003136</v>
      </c>
      <c r="O44" s="117"/>
      <c r="P44" s="117"/>
    </row>
    <row r="45" customFormat="false" ht="31.5" hidden="false" customHeight="false" outlineLevel="0" collapsed="false">
      <c r="B45" s="119" t="s">
        <v>244</v>
      </c>
      <c r="C45" s="113" t="n">
        <v>0</v>
      </c>
      <c r="D45" s="113" t="n">
        <v>0</v>
      </c>
      <c r="E45" s="113" t="n">
        <v>0</v>
      </c>
      <c r="F45" s="113" t="n">
        <f aca="false">SUM(C45:E45)</f>
        <v>0</v>
      </c>
      <c r="G45" s="113" t="n">
        <v>28273122</v>
      </c>
      <c r="H45" s="113" t="n">
        <v>0</v>
      </c>
      <c r="I45" s="113" t="n">
        <v>0</v>
      </c>
      <c r="J45" s="113" t="n">
        <f aca="false">G45+H45+I45</f>
        <v>28273122</v>
      </c>
      <c r="K45" s="113" t="n">
        <v>22879500</v>
      </c>
      <c r="L45" s="113" t="n">
        <v>0</v>
      </c>
      <c r="M45" s="113" t="n">
        <v>0</v>
      </c>
      <c r="N45" s="113" t="n">
        <f aca="false">SUM(K45:M45)</f>
        <v>22879500</v>
      </c>
      <c r="O45" s="117"/>
      <c r="P45" s="117"/>
    </row>
    <row r="46" customFormat="false" ht="15.75" hidden="false" customHeight="false" outlineLevel="0" collapsed="false">
      <c r="A46" s="118" t="s">
        <v>272</v>
      </c>
      <c r="B46" s="119" t="s">
        <v>267</v>
      </c>
      <c r="C46" s="113" t="n">
        <v>0</v>
      </c>
      <c r="D46" s="113" t="n">
        <v>110680000</v>
      </c>
      <c r="E46" s="113" t="n">
        <v>0</v>
      </c>
      <c r="F46" s="113" t="n">
        <f aca="false">SUM(C46:E46)</f>
        <v>110680000</v>
      </c>
      <c r="G46" s="113" t="n">
        <v>0</v>
      </c>
      <c r="H46" s="113" t="n">
        <v>110680000</v>
      </c>
      <c r="I46" s="113" t="n">
        <v>0</v>
      </c>
      <c r="J46" s="113" t="n">
        <f aca="false">G46+H46+I46</f>
        <v>110680000</v>
      </c>
      <c r="K46" s="113" t="n">
        <v>0</v>
      </c>
      <c r="L46" s="113" t="n">
        <v>0</v>
      </c>
      <c r="M46" s="113" t="n">
        <v>0</v>
      </c>
      <c r="N46" s="113" t="n">
        <f aca="false">SUM(K46:M46)</f>
        <v>0</v>
      </c>
      <c r="O46" s="117"/>
      <c r="P46" s="117"/>
    </row>
    <row r="47" customFormat="false" ht="15.75" hidden="false" customHeight="true" outlineLevel="0" collapsed="false">
      <c r="B47" s="42" t="s">
        <v>273</v>
      </c>
      <c r="C47" s="120" t="n">
        <f aca="false">SUM(C45:C46)</f>
        <v>0</v>
      </c>
      <c r="D47" s="120" t="n">
        <f aca="false">SUM(D45:D46)</f>
        <v>110680000</v>
      </c>
      <c r="E47" s="120" t="n">
        <f aca="false">SUM(E45:E46)</f>
        <v>0</v>
      </c>
      <c r="F47" s="120" t="n">
        <f aca="false">SUM(F45:F46)</f>
        <v>110680000</v>
      </c>
      <c r="G47" s="120" t="n">
        <f aca="false">SUM(G45:G46)</f>
        <v>28273122</v>
      </c>
      <c r="H47" s="120" t="n">
        <f aca="false">SUM(H45:H46)</f>
        <v>110680000</v>
      </c>
      <c r="I47" s="120" t="n">
        <f aca="false">SUM(I45:I46)</f>
        <v>0</v>
      </c>
      <c r="J47" s="120" t="n">
        <f aca="false">SUM(J45:J46)</f>
        <v>138953122</v>
      </c>
      <c r="K47" s="120" t="n">
        <f aca="false">SUM(K45:K46)</f>
        <v>22879500</v>
      </c>
      <c r="L47" s="120" t="n">
        <f aca="false">SUM(L45:L46)</f>
        <v>0</v>
      </c>
      <c r="M47" s="120" t="n">
        <f aca="false">SUM(M45:M46)</f>
        <v>0</v>
      </c>
      <c r="N47" s="120" t="n">
        <f aca="false">SUM(N45:N46)</f>
        <v>22879500</v>
      </c>
      <c r="O47" s="117"/>
      <c r="P47" s="117"/>
    </row>
    <row r="48" customFormat="false" ht="31.5" hidden="false" customHeight="false" outlineLevel="0" collapsed="false">
      <c r="B48" s="119" t="s">
        <v>244</v>
      </c>
      <c r="C48" s="113" t="n">
        <v>0</v>
      </c>
      <c r="D48" s="113" t="n">
        <v>0</v>
      </c>
      <c r="E48" s="113" t="n">
        <v>0</v>
      </c>
      <c r="F48" s="113" t="n">
        <f aca="false">SUM(C48:E48)</f>
        <v>0</v>
      </c>
      <c r="G48" s="113" t="n">
        <v>0</v>
      </c>
      <c r="H48" s="113" t="n">
        <v>1295000</v>
      </c>
      <c r="I48" s="113" t="n">
        <v>0</v>
      </c>
      <c r="J48" s="113" t="n">
        <f aca="false">SUM(G48:I48)</f>
        <v>1295000</v>
      </c>
      <c r="K48" s="113" t="n">
        <v>0</v>
      </c>
      <c r="L48" s="113" t="n">
        <v>1295000</v>
      </c>
      <c r="M48" s="113" t="n">
        <v>0</v>
      </c>
      <c r="N48" s="113" t="n">
        <f aca="false">K48+L48+M48</f>
        <v>1295000</v>
      </c>
      <c r="O48" s="117"/>
      <c r="P48" s="117"/>
    </row>
    <row r="49" customFormat="false" ht="15.75" hidden="false" customHeight="false" outlineLevel="0" collapsed="false">
      <c r="B49" s="42" t="s">
        <v>42</v>
      </c>
      <c r="C49" s="120" t="n">
        <f aca="false">SUM(C48:C48)</f>
        <v>0</v>
      </c>
      <c r="D49" s="120" t="n">
        <f aca="false">SUM(D48:D48)</f>
        <v>0</v>
      </c>
      <c r="E49" s="120" t="n">
        <f aca="false">SUM(E48:E48)</f>
        <v>0</v>
      </c>
      <c r="F49" s="120" t="n">
        <f aca="false">SUM(F48:F48)</f>
        <v>0</v>
      </c>
      <c r="G49" s="120" t="n">
        <f aca="false">SUM(G48:G48)</f>
        <v>0</v>
      </c>
      <c r="H49" s="120" t="n">
        <f aca="false">SUM(H48:H48)</f>
        <v>1295000</v>
      </c>
      <c r="I49" s="120" t="n">
        <f aca="false">SUM(I48:I48)</f>
        <v>0</v>
      </c>
      <c r="J49" s="120" t="n">
        <f aca="false">SUM(J48:J48)</f>
        <v>1295000</v>
      </c>
      <c r="K49" s="120" t="n">
        <f aca="false">SUM(K48:K48)</f>
        <v>0</v>
      </c>
      <c r="L49" s="120" t="n">
        <f aca="false">SUM(L48:L48)</f>
        <v>1295000</v>
      </c>
      <c r="M49" s="120" t="n">
        <f aca="false">SUM(M48:M48)</f>
        <v>0</v>
      </c>
      <c r="N49" s="120" t="n">
        <f aca="false">SUM(K48:M48)</f>
        <v>1295000</v>
      </c>
      <c r="O49" s="117"/>
      <c r="P49" s="117"/>
    </row>
    <row r="50" customFormat="false" ht="15.75" hidden="false" customHeight="false" outlineLevel="0" collapsed="false">
      <c r="B50" s="77" t="s">
        <v>274</v>
      </c>
      <c r="C50" s="120" t="n">
        <f aca="false">SUM(C19,C24,C30,C42,C44,C47,C49)</f>
        <v>8709837708</v>
      </c>
      <c r="D50" s="120" t="n">
        <f aca="false">SUM(D19,D24,D30,D42,D44,D47,D49)</f>
        <v>1979752300</v>
      </c>
      <c r="E50" s="120" t="n">
        <f aca="false">SUM(E19,E24,E30,E42,E44,E47,E49)</f>
        <v>0</v>
      </c>
      <c r="F50" s="120" t="n">
        <f aca="false">SUM(F19,F24,F30,F42,F44,F47,F49)</f>
        <v>10689590008</v>
      </c>
      <c r="G50" s="120" t="n">
        <f aca="false">SUM(G19,G24,G30,G42,G44,G47,G49)</f>
        <v>9598651239</v>
      </c>
      <c r="H50" s="120" t="n">
        <f aca="false">SUM(H19,H24,H30,H42,H44,H47,H49)</f>
        <v>865745343</v>
      </c>
      <c r="I50" s="120" t="n">
        <f aca="false">SUM(I19,I24,I30,I42,I44,I47,I49)</f>
        <v>0</v>
      </c>
      <c r="J50" s="120" t="n">
        <f aca="false">SUM(J19,J24,J30,J42,J44,J47,J49)</f>
        <v>10464396582</v>
      </c>
      <c r="K50" s="120" t="n">
        <f aca="false">SUM(K19,K24,K30,K42,K44,K47,K49)</f>
        <v>8117991525</v>
      </c>
      <c r="L50" s="120" t="n">
        <f aca="false">SUM(L19,L24,L30,L42,L44,L47,L49)</f>
        <v>118993467</v>
      </c>
      <c r="M50" s="120" t="n">
        <f aca="false">SUM(M19,M24,M30,M42,M44,M47,M49)</f>
        <v>0</v>
      </c>
      <c r="N50" s="120" t="n">
        <f aca="false">SUM(N19,N24,N30,N42,N44,N47,N49)</f>
        <v>8236984992</v>
      </c>
      <c r="O50" s="117"/>
      <c r="P50" s="117"/>
    </row>
    <row r="51" customFormat="false" ht="15.75" hidden="false" customHeight="false" outlineLevel="0" collapsed="false">
      <c r="B51" s="77" t="s">
        <v>275</v>
      </c>
      <c r="C51" s="120" t="n">
        <v>1400502269</v>
      </c>
      <c r="D51" s="120" t="n">
        <f aca="false">'3'!D80</f>
        <v>0</v>
      </c>
      <c r="E51" s="120" t="n">
        <f aca="false">'3'!E80</f>
        <v>0</v>
      </c>
      <c r="F51" s="120" t="n">
        <f aca="false">SUM(C51:E51)</f>
        <v>1400502269</v>
      </c>
      <c r="G51" s="120" t="n">
        <v>1745323654</v>
      </c>
      <c r="H51" s="120" t="n">
        <f aca="false">'3'!H80</f>
        <v>0</v>
      </c>
      <c r="I51" s="120" t="n">
        <f aca="false">'3'!I80</f>
        <v>0</v>
      </c>
      <c r="J51" s="120" t="n">
        <f aca="false">SUM(G51:I51)</f>
        <v>1745323654</v>
      </c>
      <c r="K51" s="120" t="n">
        <v>1745323654</v>
      </c>
      <c r="L51" s="120" t="n">
        <f aca="false">'3'!L80</f>
        <v>0</v>
      </c>
      <c r="M51" s="120" t="n">
        <f aca="false">'3'!M80</f>
        <v>0</v>
      </c>
      <c r="N51" s="120" t="n">
        <f aca="false">K51+L51+M51</f>
        <v>1745323654</v>
      </c>
      <c r="O51" s="117"/>
      <c r="P51" s="117"/>
    </row>
    <row r="52" customFormat="false" ht="15.75" hidden="false" customHeight="false" outlineLevel="0" collapsed="false">
      <c r="B52" s="77" t="s">
        <v>276</v>
      </c>
      <c r="C52" s="120" t="n">
        <f aca="false">C50+C51</f>
        <v>10110339977</v>
      </c>
      <c r="D52" s="120" t="n">
        <f aca="false">D50+D51</f>
        <v>1979752300</v>
      </c>
      <c r="E52" s="120" t="n">
        <f aca="false">E50+E51</f>
        <v>0</v>
      </c>
      <c r="F52" s="120" t="n">
        <f aca="false">F50+F51</f>
        <v>12090092277</v>
      </c>
      <c r="G52" s="120" t="n">
        <f aca="false">G50+G51</f>
        <v>11343974893</v>
      </c>
      <c r="H52" s="120" t="n">
        <f aca="false">H50+H51</f>
        <v>865745343</v>
      </c>
      <c r="I52" s="120" t="n">
        <f aca="false">I50+I51</f>
        <v>0</v>
      </c>
      <c r="J52" s="120" t="n">
        <f aca="false">J50+J51</f>
        <v>12209720236</v>
      </c>
      <c r="K52" s="120" t="n">
        <f aca="false">K50+K51</f>
        <v>9863315179</v>
      </c>
      <c r="L52" s="120" t="n">
        <f aca="false">L50+L51</f>
        <v>118993467</v>
      </c>
      <c r="M52" s="120" t="n">
        <f aca="false">M50+M51</f>
        <v>0</v>
      </c>
      <c r="N52" s="120" t="n">
        <f aca="false">N50+N51</f>
        <v>9982308646</v>
      </c>
      <c r="O52" s="117"/>
      <c r="P52" s="117"/>
    </row>
    <row r="53" customFormat="false" ht="15.75" hidden="false" customHeight="false" outlineLevel="0" collapsed="false">
      <c r="M53" s="123"/>
      <c r="N53" s="124"/>
    </row>
    <row r="54" customFormat="false" ht="15.75" hidden="false" customHeight="false" outlineLevel="0" collapsed="false">
      <c r="M54" s="123"/>
      <c r="N54" s="123"/>
    </row>
  </sheetData>
  <mergeCells count="7">
    <mergeCell ref="B1:N1"/>
    <mergeCell ref="B3:C3"/>
    <mergeCell ref="B4:N4"/>
    <mergeCell ref="B5:N5"/>
    <mergeCell ref="C8:F8"/>
    <mergeCell ref="G8:J8"/>
    <mergeCell ref="K8:N8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9" topLeftCell="H31" activePane="bottomRight" state="frozen"/>
      <selection pane="topLeft" activeCell="B1" activeCellId="0" sqref="B1"/>
      <selection pane="topRight" activeCell="H1" activeCellId="0" sqref="H1"/>
      <selection pane="bottomLeft" activeCell="B31" activeCellId="0" sqref="B31"/>
      <selection pane="bottomRight" activeCell="B43" activeCellId="0" sqref="B4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18" width="9.56"/>
    <col collapsed="false" customWidth="true" hidden="false" outlineLevel="0" max="2" min="2" style="98" width="69.7"/>
    <col collapsed="false" customWidth="true" hidden="false" outlineLevel="0" max="3" min="3" style="98" width="23.56"/>
    <col collapsed="false" customWidth="true" hidden="false" outlineLevel="0" max="4" min="4" style="117" width="15.56"/>
    <col collapsed="false" customWidth="true" hidden="false" outlineLevel="0" max="5" min="5" style="117" width="10.41"/>
    <col collapsed="false" customWidth="true" hidden="false" outlineLevel="0" max="7" min="6" style="117" width="18.99"/>
    <col collapsed="false" customWidth="true" hidden="false" outlineLevel="0" max="8" min="8" style="117" width="16.84"/>
    <col collapsed="false" customWidth="true" hidden="false" outlineLevel="0" max="9" min="9" style="117" width="10.71"/>
    <col collapsed="false" customWidth="true" hidden="false" outlineLevel="0" max="10" min="10" style="117" width="19.7"/>
    <col collapsed="false" customWidth="true" hidden="false" outlineLevel="0" max="12" min="11" style="117" width="16.84"/>
    <col collapsed="false" customWidth="true" hidden="false" outlineLevel="0" max="13" min="13" style="117" width="12.42"/>
    <col collapsed="false" customWidth="true" hidden="false" outlineLevel="0" max="14" min="14" style="117" width="17.28"/>
    <col collapsed="false" customWidth="true" hidden="false" outlineLevel="0" max="15" min="15" style="98" width="16.7"/>
    <col collapsed="false" customWidth="true" hidden="false" outlineLevel="0" max="16" min="16" style="98" width="10.99"/>
    <col collapsed="false" customWidth="false" hidden="false" outlineLevel="0" max="257" min="17" style="98" width="9.14"/>
  </cols>
  <sheetData>
    <row r="1" customFormat="false" ht="15.75" hidden="false" customHeight="false" outlineLevel="0" collapsed="false">
      <c r="B1" s="100" t="s">
        <v>277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5.75" hidden="false" customHeight="false" outlineLevel="0" collapsed="false">
      <c r="B2" s="6"/>
      <c r="C2" s="6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</row>
    <row r="4" customFormat="false" ht="15.75" hidden="false" customHeight="false" outlineLevel="0" collapsed="false">
      <c r="B4" s="101" t="s">
        <v>233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15.75" hidden="false" customHeight="false" outlineLevel="0" collapsed="false">
      <c r="B5" s="101" t="s">
        <v>278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7" customFormat="false" ht="15.75" hidden="false" customHeight="false" outlineLevel="0" collapsed="false">
      <c r="C7" s="9"/>
      <c r="D7" s="126"/>
      <c r="E7" s="126"/>
      <c r="F7" s="127"/>
      <c r="G7" s="126"/>
      <c r="H7" s="126"/>
      <c r="I7" s="126"/>
      <c r="J7" s="126"/>
      <c r="K7" s="126"/>
      <c r="L7" s="126"/>
      <c r="M7" s="126"/>
      <c r="N7" s="127" t="s">
        <v>3</v>
      </c>
    </row>
    <row r="8" customFormat="false" ht="15.75" hidden="false" customHeight="true" outlineLevel="0" collapsed="false">
      <c r="B8" s="19" t="s">
        <v>7</v>
      </c>
      <c r="C8" s="15" t="s">
        <v>8</v>
      </c>
      <c r="D8" s="15"/>
      <c r="E8" s="15"/>
      <c r="F8" s="15"/>
      <c r="G8" s="15" t="s">
        <v>9</v>
      </c>
      <c r="H8" s="15"/>
      <c r="I8" s="15"/>
      <c r="J8" s="15"/>
      <c r="K8" s="15" t="s">
        <v>10</v>
      </c>
      <c r="L8" s="15"/>
      <c r="M8" s="15"/>
      <c r="N8" s="15"/>
    </row>
    <row r="9" customFormat="false" ht="31.5" hidden="false" customHeight="false" outlineLevel="0" collapsed="false">
      <c r="B9" s="19" t="s">
        <v>12</v>
      </c>
      <c r="C9" s="15" t="s">
        <v>13</v>
      </c>
      <c r="D9" s="128" t="s">
        <v>14</v>
      </c>
      <c r="E9" s="128" t="s">
        <v>15</v>
      </c>
      <c r="F9" s="128" t="s">
        <v>16</v>
      </c>
      <c r="G9" s="15" t="s">
        <v>13</v>
      </c>
      <c r="H9" s="128" t="s">
        <v>14</v>
      </c>
      <c r="I9" s="128" t="s">
        <v>15</v>
      </c>
      <c r="J9" s="128" t="s">
        <v>16</v>
      </c>
      <c r="K9" s="15" t="s">
        <v>13</v>
      </c>
      <c r="L9" s="128" t="s">
        <v>14</v>
      </c>
      <c r="M9" s="128" t="s">
        <v>15</v>
      </c>
      <c r="N9" s="128" t="s">
        <v>16</v>
      </c>
    </row>
    <row r="10" customFormat="false" ht="31.5" hidden="false" customHeight="false" outlineLevel="0" collapsed="false">
      <c r="A10" s="118" t="s">
        <v>254</v>
      </c>
      <c r="B10" s="119" t="s">
        <v>244</v>
      </c>
      <c r="C10" s="113" t="n">
        <v>189302010</v>
      </c>
      <c r="D10" s="113" t="n">
        <v>0</v>
      </c>
      <c r="E10" s="113" t="n">
        <v>0</v>
      </c>
      <c r="F10" s="113" t="n">
        <f aca="false">SUM(C10:E10)</f>
        <v>189302010</v>
      </c>
      <c r="G10" s="113" t="n">
        <v>200994821</v>
      </c>
      <c r="H10" s="113" t="n">
        <v>0</v>
      </c>
      <c r="I10" s="113" t="n">
        <v>0</v>
      </c>
      <c r="J10" s="113" t="n">
        <f aca="false">SUM(G10:I10)</f>
        <v>200994821</v>
      </c>
      <c r="K10" s="113" t="n">
        <v>196451627</v>
      </c>
      <c r="L10" s="113" t="n">
        <v>0</v>
      </c>
      <c r="M10" s="113" t="n">
        <v>0</v>
      </c>
      <c r="N10" s="113" t="n">
        <f aca="false">SUM(K10:M10)</f>
        <v>196451627</v>
      </c>
    </row>
    <row r="11" customFormat="false" ht="15.75" hidden="false" customHeight="false" outlineLevel="0" collapsed="false">
      <c r="B11" s="129" t="s">
        <v>269</v>
      </c>
      <c r="C11" s="113" t="n">
        <v>0</v>
      </c>
      <c r="D11" s="113" t="n">
        <v>0</v>
      </c>
      <c r="E11" s="113" t="n">
        <v>0</v>
      </c>
      <c r="F11" s="113" t="n">
        <f aca="false">SUM(C11:E11)</f>
        <v>0</v>
      </c>
      <c r="G11" s="113" t="n">
        <v>0</v>
      </c>
      <c r="H11" s="113" t="n">
        <v>0</v>
      </c>
      <c r="I11" s="113" t="n">
        <v>0</v>
      </c>
      <c r="J11" s="113" t="n">
        <f aca="false">SUM(G11:I11)</f>
        <v>0</v>
      </c>
      <c r="K11" s="113" t="n">
        <v>0</v>
      </c>
      <c r="L11" s="113" t="n">
        <v>0</v>
      </c>
      <c r="M11" s="113" t="n">
        <v>0</v>
      </c>
      <c r="N11" s="113" t="n">
        <f aca="false">SUM(K11:M11)</f>
        <v>0</v>
      </c>
    </row>
    <row r="12" customFormat="false" ht="15.75" hidden="false" customHeight="false" outlineLevel="0" collapsed="false">
      <c r="B12" s="42" t="s">
        <v>279</v>
      </c>
      <c r="C12" s="120" t="n">
        <f aca="false">SUM(C10:C11)</f>
        <v>189302010</v>
      </c>
      <c r="D12" s="120" t="n">
        <f aca="false">SUM(D10:D11)</f>
        <v>0</v>
      </c>
      <c r="E12" s="120" t="n">
        <f aca="false">SUM(E10:E11)</f>
        <v>0</v>
      </c>
      <c r="F12" s="120" t="n">
        <f aca="false">SUM(F10:F11)</f>
        <v>189302010</v>
      </c>
      <c r="G12" s="120" t="n">
        <f aca="false">SUM(G10:G11)</f>
        <v>200994821</v>
      </c>
      <c r="H12" s="120" t="n">
        <f aca="false">SUM(H10:H11)</f>
        <v>0</v>
      </c>
      <c r="I12" s="120" t="n">
        <f aca="false">SUM(I10:I11)</f>
        <v>0</v>
      </c>
      <c r="J12" s="120" t="n">
        <f aca="false">SUM(J10:J11)</f>
        <v>200994821</v>
      </c>
      <c r="K12" s="120" t="n">
        <f aca="false">SUM(K10:K11)</f>
        <v>196451627</v>
      </c>
      <c r="L12" s="120" t="n">
        <f aca="false">SUM(L10:L11)</f>
        <v>0</v>
      </c>
      <c r="M12" s="120" t="n">
        <f aca="false">SUM(M10:M11)</f>
        <v>0</v>
      </c>
      <c r="N12" s="120" t="n">
        <f aca="false">SUM(N10:N11)</f>
        <v>196451627</v>
      </c>
    </row>
    <row r="13" customFormat="false" ht="31.5" hidden="false" customHeight="false" outlineLevel="0" collapsed="false">
      <c r="B13" s="119" t="s">
        <v>244</v>
      </c>
      <c r="C13" s="113" t="n">
        <v>26313155</v>
      </c>
      <c r="D13" s="113" t="n">
        <v>0</v>
      </c>
      <c r="E13" s="113" t="n">
        <v>0</v>
      </c>
      <c r="F13" s="113" t="n">
        <f aca="false">SUM(C13:E13)</f>
        <v>26313155</v>
      </c>
      <c r="G13" s="113" t="n">
        <v>26693955</v>
      </c>
      <c r="H13" s="113" t="n">
        <v>0</v>
      </c>
      <c r="I13" s="113" t="n">
        <v>0</v>
      </c>
      <c r="J13" s="113" t="n">
        <f aca="false">SUM(G13:I13)</f>
        <v>26693955</v>
      </c>
      <c r="K13" s="113" t="n">
        <v>17511336</v>
      </c>
      <c r="L13" s="113" t="n">
        <v>0</v>
      </c>
      <c r="M13" s="113" t="n">
        <v>0</v>
      </c>
      <c r="N13" s="113" t="n">
        <f aca="false">SUM(K13:M13)</f>
        <v>17511336</v>
      </c>
    </row>
    <row r="14" customFormat="false" ht="15.75" hidden="false" customHeight="false" outlineLevel="0" collapsed="false">
      <c r="B14" s="129" t="s">
        <v>269</v>
      </c>
      <c r="C14" s="113" t="n">
        <v>0</v>
      </c>
      <c r="D14" s="113" t="n">
        <v>0</v>
      </c>
      <c r="E14" s="113" t="n">
        <v>0</v>
      </c>
      <c r="F14" s="113" t="n">
        <f aca="false">SUM(C14:E14)</f>
        <v>0</v>
      </c>
      <c r="G14" s="113" t="n">
        <v>0</v>
      </c>
      <c r="H14" s="113" t="n">
        <v>0</v>
      </c>
      <c r="I14" s="113" t="n">
        <v>0</v>
      </c>
      <c r="J14" s="113" t="n">
        <f aca="false">SUM(G14:I14)</f>
        <v>0</v>
      </c>
      <c r="K14" s="113" t="n">
        <v>0</v>
      </c>
      <c r="L14" s="113" t="n">
        <v>0</v>
      </c>
      <c r="M14" s="113" t="n">
        <v>0</v>
      </c>
      <c r="N14" s="113" t="n">
        <f aca="false">SUM(K14:M14)</f>
        <v>0</v>
      </c>
    </row>
    <row r="15" customFormat="false" ht="15.75" hidden="false" customHeight="false" outlineLevel="0" collapsed="false">
      <c r="B15" s="42" t="s">
        <v>280</v>
      </c>
      <c r="C15" s="120" t="n">
        <f aca="false">SUM(C13:C14)</f>
        <v>26313155</v>
      </c>
      <c r="D15" s="120" t="n">
        <f aca="false">SUM(D13:D14)</f>
        <v>0</v>
      </c>
      <c r="E15" s="120" t="n">
        <f aca="false">SUM(E13:E14)</f>
        <v>0</v>
      </c>
      <c r="F15" s="120" t="n">
        <f aca="false">SUM(F13:F14)</f>
        <v>26313155</v>
      </c>
      <c r="G15" s="120" t="n">
        <f aca="false">SUM(G13:G14)</f>
        <v>26693955</v>
      </c>
      <c r="H15" s="120" t="n">
        <f aca="false">SUM(H13:H14)</f>
        <v>0</v>
      </c>
      <c r="I15" s="120" t="n">
        <f aca="false">SUM(I13:I14)</f>
        <v>0</v>
      </c>
      <c r="J15" s="120" t="n">
        <f aca="false">SUM(J13:J14)</f>
        <v>26693955</v>
      </c>
      <c r="K15" s="120" t="n">
        <f aca="false">SUM(K13:K14)</f>
        <v>17511336</v>
      </c>
      <c r="L15" s="120" t="n">
        <f aca="false">SUM(L13:L14)</f>
        <v>0</v>
      </c>
      <c r="M15" s="120" t="n">
        <f aca="false">SUM(M13:M14)</f>
        <v>0</v>
      </c>
      <c r="N15" s="120" t="n">
        <f aca="false">SUM(N13:N14)</f>
        <v>17511336</v>
      </c>
    </row>
    <row r="16" customFormat="false" ht="31.5" hidden="false" customHeight="false" outlineLevel="0" collapsed="false">
      <c r="B16" s="119" t="s">
        <v>244</v>
      </c>
      <c r="C16" s="113" t="n">
        <v>233185739</v>
      </c>
      <c r="D16" s="113" t="n">
        <v>16539230</v>
      </c>
      <c r="E16" s="113" t="n">
        <v>0</v>
      </c>
      <c r="F16" s="113" t="n">
        <f aca="false">SUM(C16:E16)</f>
        <v>249724969</v>
      </c>
      <c r="G16" s="113" t="n">
        <v>333455938</v>
      </c>
      <c r="H16" s="113" t="n">
        <v>16539230</v>
      </c>
      <c r="I16" s="113" t="n">
        <v>0</v>
      </c>
      <c r="J16" s="113" t="n">
        <f aca="false">G16+H16+I16</f>
        <v>349995168</v>
      </c>
      <c r="K16" s="113" t="n">
        <v>209892501</v>
      </c>
      <c r="L16" s="113" t="n">
        <v>9015875</v>
      </c>
      <c r="M16" s="113" t="n">
        <v>0</v>
      </c>
      <c r="N16" s="113" t="n">
        <f aca="false">SUM(K16:M16)</f>
        <v>218908376</v>
      </c>
      <c r="O16" s="130"/>
    </row>
    <row r="17" customFormat="false" ht="15.75" hidden="false" customHeight="false" outlineLevel="0" collapsed="false">
      <c r="B17" s="121" t="s">
        <v>281</v>
      </c>
      <c r="C17" s="113" t="n">
        <v>108211003</v>
      </c>
      <c r="D17" s="113" t="n">
        <v>1315303</v>
      </c>
      <c r="E17" s="113" t="n">
        <v>0</v>
      </c>
      <c r="F17" s="113" t="n">
        <f aca="false">SUM(C17:E17)</f>
        <v>109526306</v>
      </c>
      <c r="G17" s="113" t="n">
        <v>186728827</v>
      </c>
      <c r="H17" s="113" t="n">
        <v>1315303</v>
      </c>
      <c r="I17" s="113" t="n">
        <v>0</v>
      </c>
      <c r="J17" s="113" t="n">
        <f aca="false">G17+H17+I17</f>
        <v>188044130</v>
      </c>
      <c r="K17" s="113" t="n">
        <v>154862493</v>
      </c>
      <c r="L17" s="113" t="n">
        <v>543149</v>
      </c>
      <c r="M17" s="113" t="n">
        <v>0</v>
      </c>
      <c r="N17" s="113" t="n">
        <f aca="false">SUM(K17:M17)</f>
        <v>155405642</v>
      </c>
    </row>
    <row r="18" customFormat="false" ht="15.75" hidden="false" customHeight="false" outlineLevel="0" collapsed="false">
      <c r="B18" s="121" t="s">
        <v>282</v>
      </c>
      <c r="C18" s="113" t="n">
        <v>5136420</v>
      </c>
      <c r="D18" s="113" t="n">
        <v>0</v>
      </c>
      <c r="E18" s="113" t="n">
        <v>0</v>
      </c>
      <c r="F18" s="113" t="n">
        <f aca="false">SUM(C18:E18)</f>
        <v>5136420</v>
      </c>
      <c r="G18" s="113" t="n">
        <v>5136420</v>
      </c>
      <c r="H18" s="113" t="n">
        <v>0</v>
      </c>
      <c r="I18" s="113" t="n">
        <v>0</v>
      </c>
      <c r="J18" s="113" t="n">
        <f aca="false">G18+H18+I18</f>
        <v>5136420</v>
      </c>
      <c r="K18" s="113" t="n">
        <v>3247644</v>
      </c>
      <c r="L18" s="113" t="n">
        <v>0</v>
      </c>
      <c r="M18" s="113" t="n">
        <v>0</v>
      </c>
      <c r="N18" s="113" t="n">
        <f aca="false">SUM(K18:M18)</f>
        <v>3247644</v>
      </c>
    </row>
    <row r="19" customFormat="false" ht="15.75" hidden="false" customHeight="false" outlineLevel="0" collapsed="false">
      <c r="B19" s="121" t="s">
        <v>283</v>
      </c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f aca="false">G19+H19+I19</f>
        <v>0</v>
      </c>
      <c r="K19" s="113" t="n">
        <v>0</v>
      </c>
      <c r="L19" s="113" t="n">
        <v>0</v>
      </c>
      <c r="M19" s="113" t="n">
        <v>0</v>
      </c>
      <c r="N19" s="113" t="n">
        <f aca="false">SUM(K19:M19)</f>
        <v>0</v>
      </c>
    </row>
    <row r="20" customFormat="false" ht="15.75" hidden="false" customHeight="false" outlineLevel="0" collapsed="false">
      <c r="B20" s="121" t="s">
        <v>284</v>
      </c>
      <c r="C20" s="113" t="n">
        <v>34099500</v>
      </c>
      <c r="D20" s="113" t="n">
        <v>0</v>
      </c>
      <c r="E20" s="113" t="n">
        <v>0</v>
      </c>
      <c r="F20" s="113" t="n">
        <f aca="false">SUM(C20:E20)</f>
        <v>34099500</v>
      </c>
      <c r="G20" s="113" t="n">
        <v>98507087</v>
      </c>
      <c r="H20" s="113" t="n">
        <v>0</v>
      </c>
      <c r="I20" s="113" t="n">
        <v>0</v>
      </c>
      <c r="J20" s="113" t="n">
        <f aca="false">G20+H20+I20</f>
        <v>98507087</v>
      </c>
      <c r="K20" s="113" t="n">
        <v>97801729</v>
      </c>
      <c r="L20" s="113" t="n">
        <v>0</v>
      </c>
      <c r="M20" s="113" t="n">
        <v>0</v>
      </c>
      <c r="N20" s="113" t="n">
        <f aca="false">SUM(K20:M20)</f>
        <v>97801729</v>
      </c>
    </row>
    <row r="21" customFormat="false" ht="15.75" hidden="false" customHeight="false" outlineLevel="0" collapsed="false">
      <c r="B21" s="121" t="s">
        <v>285</v>
      </c>
      <c r="C21" s="113" t="n">
        <v>37334190</v>
      </c>
      <c r="D21" s="113" t="n">
        <v>0</v>
      </c>
      <c r="E21" s="113" t="n">
        <v>0</v>
      </c>
      <c r="F21" s="113" t="n">
        <f aca="false">SUM(C21:E21)</f>
        <v>37334190</v>
      </c>
      <c r="G21" s="113" t="n">
        <v>37334190</v>
      </c>
      <c r="H21" s="113" t="n">
        <v>0</v>
      </c>
      <c r="I21" s="113" t="n">
        <v>0</v>
      </c>
      <c r="J21" s="113" t="n">
        <f aca="false">G21+H21+I21</f>
        <v>37334190</v>
      </c>
      <c r="K21" s="113" t="n">
        <v>37928351</v>
      </c>
      <c r="L21" s="113" t="n">
        <v>0</v>
      </c>
      <c r="M21" s="113" t="n">
        <v>0</v>
      </c>
      <c r="N21" s="113" t="n">
        <f aca="false">SUM(K21:M21)</f>
        <v>37928351</v>
      </c>
    </row>
    <row r="22" customFormat="false" ht="15.75" hidden="false" customHeight="false" outlineLevel="0" collapsed="false">
      <c r="B22" s="121" t="s">
        <v>261</v>
      </c>
      <c r="C22" s="113" t="n">
        <v>3854148</v>
      </c>
      <c r="D22" s="113" t="n">
        <v>0</v>
      </c>
      <c r="E22" s="113" t="n">
        <v>0</v>
      </c>
      <c r="F22" s="113" t="n">
        <f aca="false">SUM(C22:E22)</f>
        <v>3854148</v>
      </c>
      <c r="G22" s="113" t="n">
        <v>4739948</v>
      </c>
      <c r="H22" s="113" t="n">
        <v>0</v>
      </c>
      <c r="I22" s="113" t="n">
        <v>0</v>
      </c>
      <c r="J22" s="113" t="n">
        <f aca="false">G22+H22+I22</f>
        <v>4739948</v>
      </c>
      <c r="K22" s="113" t="n">
        <v>4351284</v>
      </c>
      <c r="L22" s="113" t="n">
        <v>0</v>
      </c>
      <c r="M22" s="113" t="n">
        <v>0</v>
      </c>
      <c r="N22" s="113" t="n">
        <f aca="false">SUM(K22:M22)</f>
        <v>4351284</v>
      </c>
    </row>
    <row r="23" customFormat="false" ht="15.75" hidden="false" customHeight="false" outlineLevel="0" collapsed="false">
      <c r="B23" s="121" t="s">
        <v>286</v>
      </c>
      <c r="C23" s="113" t="n">
        <v>264673258</v>
      </c>
      <c r="D23" s="113" t="n">
        <v>0</v>
      </c>
      <c r="E23" s="113" t="n">
        <v>0</v>
      </c>
      <c r="F23" s="113" t="n">
        <f aca="false">SUM(C23:E23)</f>
        <v>264673258</v>
      </c>
      <c r="G23" s="113" t="n">
        <v>178763525</v>
      </c>
      <c r="H23" s="113" t="n">
        <v>0</v>
      </c>
      <c r="I23" s="113" t="n">
        <v>0</v>
      </c>
      <c r="J23" s="113" t="n">
        <f aca="false">G23+H23+I23</f>
        <v>178763525</v>
      </c>
      <c r="K23" s="113" t="n">
        <v>178763525</v>
      </c>
      <c r="L23" s="113" t="n">
        <v>0</v>
      </c>
      <c r="M23" s="113" t="n">
        <v>0</v>
      </c>
      <c r="N23" s="113" t="n">
        <f aca="false">SUM(K23:M23)</f>
        <v>178763525</v>
      </c>
    </row>
    <row r="24" customFormat="false" ht="15.75" hidden="false" customHeight="false" outlineLevel="0" collapsed="false">
      <c r="B24" s="121" t="s">
        <v>287</v>
      </c>
      <c r="C24" s="113" t="n">
        <v>147116582</v>
      </c>
      <c r="D24" s="113" t="n">
        <v>0</v>
      </c>
      <c r="E24" s="113" t="n">
        <v>0</v>
      </c>
      <c r="F24" s="113" t="n">
        <f aca="false">SUM(C24:E24)</f>
        <v>147116582</v>
      </c>
      <c r="G24" s="113" t="n">
        <v>147116582</v>
      </c>
      <c r="H24" s="113" t="n">
        <v>0</v>
      </c>
      <c r="I24" s="113" t="n">
        <v>0</v>
      </c>
      <c r="J24" s="113" t="n">
        <f aca="false">G24+H24+I24</f>
        <v>147116582</v>
      </c>
      <c r="K24" s="113" t="n">
        <v>116695866</v>
      </c>
      <c r="L24" s="113" t="n">
        <v>0</v>
      </c>
      <c r="M24" s="113" t="n">
        <v>0</v>
      </c>
      <c r="N24" s="113" t="n">
        <f aca="false">SUM(K24:M24)</f>
        <v>116695866</v>
      </c>
    </row>
    <row r="25" customFormat="false" ht="15.75" hidden="false" customHeight="false" outlineLevel="0" collapsed="false">
      <c r="B25" s="121" t="s">
        <v>252</v>
      </c>
      <c r="C25" s="113" t="n">
        <v>549470625</v>
      </c>
      <c r="D25" s="113" t="n">
        <v>17500000</v>
      </c>
      <c r="E25" s="113" t="n">
        <v>0</v>
      </c>
      <c r="F25" s="113" t="n">
        <f aca="false">SUM(C25:E25)</f>
        <v>566970625</v>
      </c>
      <c r="G25" s="113" t="n">
        <v>572531615</v>
      </c>
      <c r="H25" s="113" t="n">
        <v>17500000</v>
      </c>
      <c r="I25" s="113" t="n">
        <v>0</v>
      </c>
      <c r="J25" s="113" t="n">
        <f aca="false">G25+H25+I25</f>
        <v>590031615</v>
      </c>
      <c r="K25" s="113" t="n">
        <v>437190023</v>
      </c>
      <c r="L25" s="113" t="n">
        <v>16635965</v>
      </c>
      <c r="M25" s="113" t="n">
        <v>0</v>
      </c>
      <c r="N25" s="113" t="n">
        <f aca="false">SUM(K25:M25)</f>
        <v>453825988</v>
      </c>
    </row>
    <row r="26" customFormat="false" ht="15.75" hidden="false" customHeight="false" outlineLevel="0" collapsed="false">
      <c r="B26" s="119" t="s">
        <v>239</v>
      </c>
      <c r="C26" s="113" t="n">
        <v>30633540</v>
      </c>
      <c r="D26" s="113" t="n">
        <v>0</v>
      </c>
      <c r="E26" s="113" t="n">
        <v>0</v>
      </c>
      <c r="F26" s="113" t="n">
        <f aca="false">SUM(C26:E26)</f>
        <v>30633540</v>
      </c>
      <c r="G26" s="113" t="n">
        <v>29509400</v>
      </c>
      <c r="H26" s="113" t="n">
        <v>0</v>
      </c>
      <c r="I26" s="113" t="n">
        <v>0</v>
      </c>
      <c r="J26" s="113" t="n">
        <f aca="false">G26+H26+I26</f>
        <v>29509400</v>
      </c>
      <c r="K26" s="113" t="n">
        <v>9822724</v>
      </c>
      <c r="L26" s="113" t="n">
        <v>231321</v>
      </c>
      <c r="M26" s="113" t="n">
        <v>0</v>
      </c>
      <c r="N26" s="113" t="n">
        <f aca="false">SUM(K26:M26)</f>
        <v>10054045</v>
      </c>
    </row>
    <row r="27" customFormat="false" ht="15.75" hidden="false" customHeight="false" outlineLevel="0" collapsed="false">
      <c r="B27" s="121" t="s">
        <v>288</v>
      </c>
      <c r="C27" s="113" t="n">
        <v>37750750</v>
      </c>
      <c r="D27" s="113" t="n">
        <v>0</v>
      </c>
      <c r="E27" s="113" t="n">
        <v>0</v>
      </c>
      <c r="F27" s="113" t="n">
        <f aca="false">SUM(C27:E27)</f>
        <v>37750750</v>
      </c>
      <c r="G27" s="113" t="n">
        <v>37750750</v>
      </c>
      <c r="H27" s="113" t="n">
        <v>0</v>
      </c>
      <c r="I27" s="113" t="n">
        <v>0</v>
      </c>
      <c r="J27" s="113" t="n">
        <f aca="false">G27+H27+I27</f>
        <v>37750750</v>
      </c>
      <c r="K27" s="113" t="n">
        <v>23592829</v>
      </c>
      <c r="L27" s="113" t="n">
        <v>0</v>
      </c>
      <c r="M27" s="113" t="n">
        <v>0</v>
      </c>
      <c r="N27" s="113" t="n">
        <f aca="false">SUM(K27:M27)</f>
        <v>23592829</v>
      </c>
    </row>
    <row r="28" customFormat="false" ht="15.75" hidden="false" customHeight="false" outlineLevel="0" collapsed="false">
      <c r="B28" s="121" t="s">
        <v>240</v>
      </c>
      <c r="C28" s="113" t="n">
        <v>909290</v>
      </c>
      <c r="D28" s="113" t="n">
        <v>3700098</v>
      </c>
      <c r="E28" s="113" t="n">
        <v>0</v>
      </c>
      <c r="F28" s="113" t="n">
        <f aca="false">SUM(C28:E28)</f>
        <v>4609388</v>
      </c>
      <c r="G28" s="113" t="n">
        <v>909290</v>
      </c>
      <c r="H28" s="113" t="n">
        <v>3700098</v>
      </c>
      <c r="I28" s="113" t="n">
        <v>0</v>
      </c>
      <c r="J28" s="113" t="n">
        <f aca="false">G28+H28+I28</f>
        <v>4609388</v>
      </c>
      <c r="K28" s="113" t="n">
        <v>89485</v>
      </c>
      <c r="L28" s="113" t="n">
        <v>2117925</v>
      </c>
      <c r="M28" s="113" t="n">
        <v>0</v>
      </c>
      <c r="N28" s="113" t="n">
        <f aca="false">SUM(K28:M28)</f>
        <v>2207410</v>
      </c>
    </row>
    <row r="29" customFormat="false" ht="15.75" hidden="false" customHeight="false" outlineLevel="0" collapsed="false">
      <c r="B29" s="121" t="s">
        <v>241</v>
      </c>
      <c r="C29" s="113" t="n">
        <v>215767920</v>
      </c>
      <c r="D29" s="113" t="n">
        <v>0</v>
      </c>
      <c r="E29" s="113" t="n">
        <v>0</v>
      </c>
      <c r="F29" s="113" t="n">
        <f aca="false">SUM(C29:E29)</f>
        <v>215767920</v>
      </c>
      <c r="G29" s="113" t="n">
        <v>226153896</v>
      </c>
      <c r="H29" s="113" t="n">
        <v>0</v>
      </c>
      <c r="I29" s="113" t="n">
        <v>0</v>
      </c>
      <c r="J29" s="113" t="n">
        <f aca="false">G29+H29+I29</f>
        <v>226153896</v>
      </c>
      <c r="K29" s="113" t="n">
        <v>188252100</v>
      </c>
      <c r="L29" s="113" t="n">
        <v>0</v>
      </c>
      <c r="M29" s="113" t="n">
        <v>0</v>
      </c>
      <c r="N29" s="113" t="n">
        <f aca="false">SUM(K29:M29)</f>
        <v>188252100</v>
      </c>
    </row>
    <row r="30" customFormat="false" ht="15.75" hidden="false" customHeight="false" outlineLevel="0" collapsed="false">
      <c r="B30" s="121" t="s">
        <v>242</v>
      </c>
      <c r="C30" s="113" t="n">
        <v>37765980</v>
      </c>
      <c r="D30" s="113" t="n">
        <v>0</v>
      </c>
      <c r="E30" s="113" t="n">
        <v>0</v>
      </c>
      <c r="F30" s="113" t="n">
        <f aca="false">SUM(C30:E30)</f>
        <v>37765980</v>
      </c>
      <c r="G30" s="113" t="n">
        <v>37765980</v>
      </c>
      <c r="H30" s="113" t="n">
        <v>0</v>
      </c>
      <c r="I30" s="113" t="n">
        <v>0</v>
      </c>
      <c r="J30" s="113" t="n">
        <f aca="false">G30+H30+I30</f>
        <v>37765980</v>
      </c>
      <c r="K30" s="113" t="n">
        <v>26173827</v>
      </c>
      <c r="L30" s="113" t="n">
        <v>0</v>
      </c>
      <c r="M30" s="113" t="n">
        <v>0</v>
      </c>
      <c r="N30" s="113" t="n">
        <f aca="false">SUM(K30:M30)</f>
        <v>26173827</v>
      </c>
    </row>
    <row r="31" customFormat="false" ht="15.75" hidden="false" customHeight="false" outlineLevel="0" collapsed="false">
      <c r="B31" s="42" t="s">
        <v>289</v>
      </c>
      <c r="C31" s="120" t="n">
        <f aca="false">SUM(C16:C30)</f>
        <v>1705908945</v>
      </c>
      <c r="D31" s="120" t="n">
        <f aca="false">SUM(D16:D30)</f>
        <v>39054631</v>
      </c>
      <c r="E31" s="120" t="n">
        <f aca="false">SUM(E16:E30)</f>
        <v>0</v>
      </c>
      <c r="F31" s="120" t="n">
        <f aca="false">SUM(F16:F30)</f>
        <v>1744963576</v>
      </c>
      <c r="G31" s="120" t="n">
        <f aca="false">SUM(G16:G30)</f>
        <v>1896403448</v>
      </c>
      <c r="H31" s="120" t="n">
        <f aca="false">SUM(H16:H30)</f>
        <v>39054631</v>
      </c>
      <c r="I31" s="120" t="n">
        <f aca="false">SUM(I16:I30)</f>
        <v>0</v>
      </c>
      <c r="J31" s="120" t="n">
        <f aca="false">SUM(J16:J30)</f>
        <v>1935458079</v>
      </c>
      <c r="K31" s="120" t="n">
        <f aca="false">SUM(K16:K30)</f>
        <v>1488664381</v>
      </c>
      <c r="L31" s="120" t="n">
        <f aca="false">SUM(L16:L30)</f>
        <v>28544235</v>
      </c>
      <c r="M31" s="120" t="n">
        <f aca="false">SUM(M16:M30)</f>
        <v>0</v>
      </c>
      <c r="N31" s="120" t="n">
        <f aca="false">SUM(N16:N30)</f>
        <v>1517208616</v>
      </c>
    </row>
    <row r="32" customFormat="false" ht="15.75" hidden="false" customHeight="false" outlineLevel="0" collapsed="false">
      <c r="A32" s="118" t="s">
        <v>290</v>
      </c>
      <c r="B32" s="121" t="s">
        <v>291</v>
      </c>
      <c r="C32" s="113" t="n">
        <v>26075240</v>
      </c>
      <c r="D32" s="113" t="n">
        <v>36845000</v>
      </c>
      <c r="E32" s="113" t="n">
        <v>0</v>
      </c>
      <c r="F32" s="131" t="n">
        <f aca="false">SUM(C32:E32)</f>
        <v>62920240</v>
      </c>
      <c r="G32" s="113" t="n">
        <v>26075240</v>
      </c>
      <c r="H32" s="113" t="n">
        <v>36845000</v>
      </c>
      <c r="I32" s="113" t="n">
        <v>0</v>
      </c>
      <c r="J32" s="131" t="n">
        <f aca="false">SUM(G32:I32)</f>
        <v>62920240</v>
      </c>
      <c r="K32" s="113" t="n">
        <v>16584882</v>
      </c>
      <c r="L32" s="113" t="n">
        <v>29165694</v>
      </c>
      <c r="M32" s="113" t="n">
        <v>0</v>
      </c>
      <c r="N32" s="131" t="n">
        <f aca="false">SUM(K32:M32)</f>
        <v>45750576</v>
      </c>
    </row>
    <row r="33" customFormat="false" ht="15.75" hidden="false" customHeight="false" outlineLevel="0" collapsed="false">
      <c r="B33" s="77" t="s">
        <v>292</v>
      </c>
      <c r="C33" s="120" t="n">
        <f aca="false">SUM(C32:C32)</f>
        <v>26075240</v>
      </c>
      <c r="D33" s="120" t="n">
        <f aca="false">SUM(D32:D32)</f>
        <v>36845000</v>
      </c>
      <c r="E33" s="120" t="n">
        <f aca="false">SUM(E32:E32)</f>
        <v>0</v>
      </c>
      <c r="F33" s="120" t="n">
        <f aca="false">SUM(F32:F32)</f>
        <v>62920240</v>
      </c>
      <c r="G33" s="120" t="n">
        <f aca="false">SUM(G32:G32)</f>
        <v>26075240</v>
      </c>
      <c r="H33" s="120" t="n">
        <f aca="false">SUM(H32:H32)</f>
        <v>36845000</v>
      </c>
      <c r="I33" s="120" t="n">
        <f aca="false">SUM(I32:I32)</f>
        <v>0</v>
      </c>
      <c r="J33" s="120" t="n">
        <f aca="false">SUM(J32:J32)</f>
        <v>62920240</v>
      </c>
      <c r="K33" s="120" t="n">
        <f aca="false">SUM(K32:K32)</f>
        <v>16584882</v>
      </c>
      <c r="L33" s="120" t="n">
        <f aca="false">L32</f>
        <v>29165694</v>
      </c>
      <c r="M33" s="120" t="n">
        <f aca="false">SUM(M32:M32)</f>
        <v>0</v>
      </c>
      <c r="N33" s="120" t="n">
        <f aca="false">SUM(N32:N32)</f>
        <v>45750576</v>
      </c>
    </row>
    <row r="34" customFormat="false" ht="31.5" hidden="false" customHeight="false" outlineLevel="0" collapsed="false">
      <c r="A34" s="118" t="s">
        <v>254</v>
      </c>
      <c r="B34" s="119" t="s">
        <v>244</v>
      </c>
      <c r="C34" s="132" t="n">
        <v>139250000</v>
      </c>
      <c r="D34" s="113" t="n">
        <v>503382482</v>
      </c>
      <c r="E34" s="113" t="n">
        <v>0</v>
      </c>
      <c r="F34" s="113" t="n">
        <f aca="false">SUM(C34:E34)</f>
        <v>642632482</v>
      </c>
      <c r="G34" s="113" t="n">
        <v>83403636</v>
      </c>
      <c r="H34" s="113" t="n">
        <v>358412276</v>
      </c>
      <c r="I34" s="113" t="n">
        <v>0</v>
      </c>
      <c r="J34" s="113" t="n">
        <f aca="false">G34+H34+I34</f>
        <v>441815912</v>
      </c>
      <c r="K34" s="113" t="n">
        <v>28110499</v>
      </c>
      <c r="L34" s="113" t="n">
        <v>340046834</v>
      </c>
      <c r="M34" s="113" t="n">
        <v>0</v>
      </c>
      <c r="N34" s="113" t="n">
        <f aca="false">SUM(K34:M34)</f>
        <v>368157333</v>
      </c>
    </row>
    <row r="35" customFormat="false" ht="15.75" hidden="false" customHeight="false" outlineLevel="0" collapsed="false">
      <c r="B35" s="119" t="s">
        <v>235</v>
      </c>
      <c r="C35" s="132" t="n">
        <v>0</v>
      </c>
      <c r="D35" s="113" t="n">
        <v>0</v>
      </c>
      <c r="E35" s="113" t="n">
        <v>0</v>
      </c>
      <c r="F35" s="113" t="n">
        <v>0</v>
      </c>
      <c r="G35" s="113" t="n">
        <v>1030772</v>
      </c>
      <c r="H35" s="113" t="n">
        <v>0</v>
      </c>
      <c r="I35" s="113" t="n">
        <v>0</v>
      </c>
      <c r="J35" s="113" t="n">
        <f aca="false">G35+H35+I35</f>
        <v>1030772</v>
      </c>
      <c r="K35" s="113" t="n">
        <v>1030772</v>
      </c>
      <c r="L35" s="113"/>
      <c r="M35" s="113"/>
      <c r="N35" s="113" t="n">
        <f aca="false">SUM(K35:M35)</f>
        <v>1030772</v>
      </c>
    </row>
    <row r="36" customFormat="false" ht="15.75" hidden="false" customHeight="false" outlineLevel="0" collapsed="false">
      <c r="A36" s="118" t="s">
        <v>293</v>
      </c>
      <c r="B36" s="119" t="s">
        <v>294</v>
      </c>
      <c r="C36" s="132" t="n">
        <v>447202083</v>
      </c>
      <c r="D36" s="113" t="n">
        <v>0</v>
      </c>
      <c r="E36" s="113" t="n">
        <v>0</v>
      </c>
      <c r="F36" s="113" t="n">
        <f aca="false">SUM(C36:E36)</f>
        <v>447202083</v>
      </c>
      <c r="G36" s="113" t="n">
        <v>447202083</v>
      </c>
      <c r="H36" s="113" t="n">
        <v>0</v>
      </c>
      <c r="I36" s="113" t="n">
        <v>0</v>
      </c>
      <c r="J36" s="113" t="n">
        <f aca="false">G36+H36+I36</f>
        <v>447202083</v>
      </c>
      <c r="K36" s="113" t="n">
        <v>447202083</v>
      </c>
      <c r="L36" s="113" t="n">
        <v>0</v>
      </c>
      <c r="M36" s="113" t="n">
        <v>0</v>
      </c>
      <c r="N36" s="113" t="n">
        <f aca="false">SUM(K36:M36)</f>
        <v>447202083</v>
      </c>
    </row>
    <row r="37" customFormat="false" ht="15.75" hidden="false" customHeight="false" outlineLevel="0" collapsed="false">
      <c r="A37" s="118" t="s">
        <v>256</v>
      </c>
      <c r="B37" s="119" t="s">
        <v>237</v>
      </c>
      <c r="C37" s="132" t="n">
        <v>815031956</v>
      </c>
      <c r="D37" s="113" t="n">
        <v>40500000</v>
      </c>
      <c r="E37" s="113" t="n">
        <v>0</v>
      </c>
      <c r="F37" s="113" t="n">
        <f aca="false">SUM(C37:E37)</f>
        <v>855531956</v>
      </c>
      <c r="G37" s="113" t="n">
        <v>1009509890</v>
      </c>
      <c r="H37" s="113" t="n">
        <v>40500000</v>
      </c>
      <c r="I37" s="113" t="n">
        <v>0</v>
      </c>
      <c r="J37" s="113" t="n">
        <f aca="false">G37+H37+I37</f>
        <v>1050009890</v>
      </c>
      <c r="K37" s="113" t="n">
        <v>1013699195</v>
      </c>
      <c r="L37" s="113" t="n">
        <v>31980000</v>
      </c>
      <c r="M37" s="113" t="n">
        <v>0</v>
      </c>
      <c r="N37" s="113" t="n">
        <f aca="false">SUM(K37:M37)</f>
        <v>1045679195</v>
      </c>
    </row>
    <row r="38" customFormat="false" ht="15.75" hidden="false" customHeight="false" outlineLevel="0" collapsed="false">
      <c r="B38" s="119" t="s">
        <v>282</v>
      </c>
      <c r="C38" s="132" t="n">
        <v>0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f aca="false">G38+H38+I38</f>
        <v>0</v>
      </c>
      <c r="K38" s="113" t="n">
        <v>0</v>
      </c>
      <c r="L38" s="113" t="n">
        <v>0</v>
      </c>
      <c r="M38" s="113" t="n">
        <v>0</v>
      </c>
      <c r="N38" s="113" t="n">
        <f aca="false">SUM(K38:M38)</f>
        <v>0</v>
      </c>
    </row>
    <row r="39" customFormat="false" ht="15.75" hidden="false" customHeight="false" outlineLevel="0" collapsed="false">
      <c r="B39" s="119" t="s">
        <v>239</v>
      </c>
      <c r="C39" s="132" t="n">
        <v>0</v>
      </c>
      <c r="D39" s="113" t="n">
        <v>18000000</v>
      </c>
      <c r="E39" s="113" t="n">
        <v>0</v>
      </c>
      <c r="F39" s="113" t="n">
        <f aca="false">SUM(C39:E39)</f>
        <v>18000000</v>
      </c>
      <c r="G39" s="113" t="n">
        <v>-7000000</v>
      </c>
      <c r="H39" s="113" t="n">
        <v>18000000</v>
      </c>
      <c r="I39" s="113" t="n">
        <v>0</v>
      </c>
      <c r="J39" s="113" t="n">
        <f aca="false">G39+H39+I39</f>
        <v>11000000</v>
      </c>
      <c r="K39" s="113" t="n">
        <v>0</v>
      </c>
      <c r="L39" s="113" t="n">
        <v>9800000</v>
      </c>
      <c r="M39" s="113" t="n">
        <v>0</v>
      </c>
      <c r="N39" s="113" t="n">
        <f aca="false">SUM(K39:M39)</f>
        <v>9800000</v>
      </c>
    </row>
    <row r="40" customFormat="false" ht="15.75" hidden="false" customHeight="false" outlineLevel="0" collapsed="false">
      <c r="A40" s="118" t="s">
        <v>295</v>
      </c>
      <c r="B40" s="119" t="s">
        <v>296</v>
      </c>
      <c r="C40" s="132" t="n">
        <v>0</v>
      </c>
      <c r="D40" s="113" t="n">
        <v>1606080</v>
      </c>
      <c r="E40" s="113" t="n">
        <v>0</v>
      </c>
      <c r="F40" s="113" t="n">
        <f aca="false">SUM(C40:E40)</f>
        <v>1606080</v>
      </c>
      <c r="G40" s="113" t="n">
        <v>1606080</v>
      </c>
      <c r="H40" s="113" t="n">
        <v>0</v>
      </c>
      <c r="I40" s="113" t="n">
        <v>0</v>
      </c>
      <c r="J40" s="113" t="n">
        <f aca="false">G40+H40+I40</f>
        <v>1606080</v>
      </c>
      <c r="K40" s="113" t="n">
        <v>1605600</v>
      </c>
      <c r="L40" s="113" t="n">
        <v>0</v>
      </c>
      <c r="M40" s="113" t="n">
        <v>0</v>
      </c>
      <c r="N40" s="113" t="n">
        <f aca="false">SUM(K40:M40)</f>
        <v>1605600</v>
      </c>
    </row>
    <row r="41" customFormat="false" ht="15.75" hidden="false" customHeight="true" outlineLevel="0" collapsed="false">
      <c r="A41" s="118" t="s">
        <v>272</v>
      </c>
      <c r="B41" s="121" t="s">
        <v>267</v>
      </c>
      <c r="C41" s="132" t="n">
        <v>0</v>
      </c>
      <c r="D41" s="113" t="n">
        <v>281600176</v>
      </c>
      <c r="E41" s="113" t="n">
        <v>0</v>
      </c>
      <c r="F41" s="113" t="n">
        <f aca="false">SUM(C41:E41)</f>
        <v>281600176</v>
      </c>
      <c r="G41" s="113" t="n">
        <v>0</v>
      </c>
      <c r="H41" s="113" t="n">
        <v>328022587</v>
      </c>
      <c r="I41" s="113" t="n">
        <v>0</v>
      </c>
      <c r="J41" s="113" t="n">
        <f aca="false">G41+H41+I41</f>
        <v>328022587</v>
      </c>
      <c r="K41" s="113" t="n">
        <v>0</v>
      </c>
      <c r="L41" s="113" t="n">
        <v>302415105</v>
      </c>
      <c r="M41" s="113" t="n">
        <v>0</v>
      </c>
      <c r="N41" s="113" t="n">
        <f aca="false">SUM(K41:M41)</f>
        <v>302415105</v>
      </c>
    </row>
    <row r="42" customFormat="false" ht="15.75" hidden="false" customHeight="false" outlineLevel="0" collapsed="false">
      <c r="A42" s="118" t="s">
        <v>297</v>
      </c>
      <c r="B42" s="121" t="s">
        <v>241</v>
      </c>
      <c r="C42" s="132" t="n">
        <v>0</v>
      </c>
      <c r="D42" s="113" t="n">
        <v>147627000</v>
      </c>
      <c r="E42" s="113" t="n">
        <v>0</v>
      </c>
      <c r="F42" s="113" t="n">
        <f aca="false">SUM(C42:E42)</f>
        <v>147627000</v>
      </c>
      <c r="G42" s="113" t="n">
        <v>0</v>
      </c>
      <c r="H42" s="113" t="n">
        <v>172074000</v>
      </c>
      <c r="I42" s="113" t="n">
        <v>0</v>
      </c>
      <c r="J42" s="113" t="n">
        <f aca="false">G42+H42+I42</f>
        <v>172074000</v>
      </c>
      <c r="K42" s="113" t="n">
        <v>18447000</v>
      </c>
      <c r="L42" s="113" t="n">
        <v>119221000</v>
      </c>
      <c r="M42" s="113" t="n">
        <v>0</v>
      </c>
      <c r="N42" s="113" t="n">
        <f aca="false">SUM(K42:M42)</f>
        <v>137668000</v>
      </c>
    </row>
    <row r="43" customFormat="false" ht="15.75" hidden="false" customHeight="false" outlineLevel="0" collapsed="false">
      <c r="A43" s="118" t="s">
        <v>290</v>
      </c>
      <c r="B43" s="121" t="s">
        <v>298</v>
      </c>
      <c r="C43" s="132" t="n">
        <v>0</v>
      </c>
      <c r="D43" s="113" t="n">
        <v>21300000</v>
      </c>
      <c r="E43" s="113" t="n">
        <v>0</v>
      </c>
      <c r="F43" s="113" t="n">
        <f aca="false">SUM(C43:E43)</f>
        <v>21300000</v>
      </c>
      <c r="G43" s="113" t="n">
        <v>0</v>
      </c>
      <c r="H43" s="113" t="n">
        <v>21300000</v>
      </c>
      <c r="I43" s="113" t="n">
        <v>0</v>
      </c>
      <c r="J43" s="113" t="n">
        <f aca="false">G43+H43+I43</f>
        <v>21300000</v>
      </c>
      <c r="K43" s="113" t="n">
        <v>460000</v>
      </c>
      <c r="L43" s="113" t="n">
        <v>18872000</v>
      </c>
      <c r="M43" s="113" t="n">
        <v>0</v>
      </c>
      <c r="N43" s="113" t="n">
        <f aca="false">SUM(K43:M43)</f>
        <v>19332000</v>
      </c>
    </row>
    <row r="44" customFormat="false" ht="15.75" hidden="false" customHeight="false" outlineLevel="0" collapsed="false">
      <c r="B44" s="121" t="s">
        <v>288</v>
      </c>
      <c r="C44" s="132" t="n">
        <v>0</v>
      </c>
      <c r="D44" s="113" t="n">
        <v>0</v>
      </c>
      <c r="E44" s="113" t="n">
        <v>0</v>
      </c>
      <c r="F44" s="113" t="n">
        <f aca="false">SUM(C44:E44)</f>
        <v>0</v>
      </c>
      <c r="G44" s="113" t="n">
        <v>0</v>
      </c>
      <c r="H44" s="113" t="n">
        <v>0</v>
      </c>
      <c r="I44" s="113" t="n">
        <v>0</v>
      </c>
      <c r="J44" s="113" t="n">
        <f aca="false">G44+H44+I44</f>
        <v>0</v>
      </c>
      <c r="K44" s="113" t="n">
        <v>0</v>
      </c>
      <c r="L44" s="113" t="n">
        <v>0</v>
      </c>
      <c r="M44" s="113" t="n">
        <v>0</v>
      </c>
      <c r="N44" s="113" t="n">
        <f aca="false">SUM(K44:M44)</f>
        <v>0</v>
      </c>
    </row>
    <row r="45" customFormat="false" ht="15.75" hidden="false" customHeight="false" outlineLevel="0" collapsed="false">
      <c r="B45" s="121" t="s">
        <v>291</v>
      </c>
      <c r="C45" s="132" t="n">
        <v>0</v>
      </c>
      <c r="D45" s="113" t="n">
        <v>9245000</v>
      </c>
      <c r="E45" s="113" t="n">
        <v>0</v>
      </c>
      <c r="F45" s="113" t="n">
        <f aca="false">SUM(C45:E45)</f>
        <v>9245000</v>
      </c>
      <c r="G45" s="113" t="n">
        <v>0</v>
      </c>
      <c r="H45" s="113" t="n">
        <v>9245000</v>
      </c>
      <c r="I45" s="113" t="n">
        <v>0</v>
      </c>
      <c r="J45" s="113" t="n">
        <f aca="false">G45+H45+I45</f>
        <v>9245000</v>
      </c>
      <c r="K45" s="113" t="n">
        <v>0</v>
      </c>
      <c r="L45" s="113" t="n">
        <v>4245000</v>
      </c>
      <c r="M45" s="113" t="n">
        <v>0</v>
      </c>
      <c r="N45" s="113" t="n">
        <f aca="false">SUM(K45:M45)</f>
        <v>4245000</v>
      </c>
    </row>
    <row r="46" customFormat="false" ht="15.75" hidden="false" customHeight="false" outlineLevel="0" collapsed="false">
      <c r="B46" s="77" t="s">
        <v>299</v>
      </c>
      <c r="C46" s="120" t="n">
        <f aca="false">SUM(C34:C45)</f>
        <v>1401484039</v>
      </c>
      <c r="D46" s="120" t="n">
        <f aca="false">SUM(D34:D45)</f>
        <v>1023260738</v>
      </c>
      <c r="E46" s="120" t="n">
        <f aca="false">SUM(E34:E43)</f>
        <v>0</v>
      </c>
      <c r="F46" s="120" t="n">
        <f aca="false">SUM(F34:F45)</f>
        <v>2424744777</v>
      </c>
      <c r="G46" s="120" t="n">
        <f aca="false">SUM(G34:G45)</f>
        <v>1535752461</v>
      </c>
      <c r="H46" s="120" t="n">
        <f aca="false">SUM(H34:H45)</f>
        <v>947553863</v>
      </c>
      <c r="I46" s="120" t="n">
        <f aca="false">SUM(I34:I45)</f>
        <v>0</v>
      </c>
      <c r="J46" s="120" t="n">
        <f aca="false">SUM(J34:J45)</f>
        <v>2483306324</v>
      </c>
      <c r="K46" s="120" t="n">
        <f aca="false">SUM(K34:K45)</f>
        <v>1510555149</v>
      </c>
      <c r="L46" s="120" t="n">
        <f aca="false">SUM(L34:L45)</f>
        <v>826579939</v>
      </c>
      <c r="M46" s="120" t="n">
        <f aca="false">SUM(M34:M43)</f>
        <v>0</v>
      </c>
      <c r="N46" s="120" t="n">
        <f aca="false">SUM(N34:N45)</f>
        <v>2337135088</v>
      </c>
    </row>
    <row r="47" customFormat="false" ht="15.75" hidden="false" customHeight="false" outlineLevel="0" collapsed="false">
      <c r="B47" s="33" t="s">
        <v>300</v>
      </c>
      <c r="C47" s="113" t="n">
        <v>139250000</v>
      </c>
      <c r="D47" s="113" t="n">
        <v>0</v>
      </c>
      <c r="E47" s="113" t="n">
        <v>0</v>
      </c>
      <c r="F47" s="113" t="n">
        <f aca="false">C47+D47</f>
        <v>139250000</v>
      </c>
      <c r="G47" s="113" t="n">
        <v>55572410</v>
      </c>
      <c r="H47" s="113" t="n">
        <v>0</v>
      </c>
      <c r="I47" s="113" t="n">
        <v>0</v>
      </c>
      <c r="J47" s="113" t="n">
        <f aca="false">SUM(G47:I47)</f>
        <v>55572410</v>
      </c>
      <c r="K47" s="113" t="n">
        <v>0</v>
      </c>
      <c r="L47" s="113" t="n">
        <v>0</v>
      </c>
      <c r="M47" s="113" t="n">
        <v>0</v>
      </c>
      <c r="N47" s="113" t="n">
        <f aca="false">SUM(K47:M47)</f>
        <v>0</v>
      </c>
    </row>
    <row r="48" customFormat="false" ht="15.75" hidden="false" customHeight="false" outlineLevel="0" collapsed="false">
      <c r="B48" s="49" t="s">
        <v>301</v>
      </c>
      <c r="C48" s="120" t="n">
        <f aca="false">C12+C15+C31+C33+C46</f>
        <v>3349083389</v>
      </c>
      <c r="D48" s="120" t="n">
        <f aca="false">D12+D15+D31+D33+D46</f>
        <v>1099160369</v>
      </c>
      <c r="E48" s="120" t="n">
        <f aca="false">E12+E15+E31+E33+E46</f>
        <v>0</v>
      </c>
      <c r="F48" s="120" t="n">
        <f aca="false">F12+F15+F31+F33+F46</f>
        <v>4448243758</v>
      </c>
      <c r="G48" s="120" t="n">
        <f aca="false">G12+G15+G31+G33+G46</f>
        <v>3685919925</v>
      </c>
      <c r="H48" s="120" t="n">
        <f aca="false">H12+H15+H31+H33+H46</f>
        <v>1023453494</v>
      </c>
      <c r="I48" s="120" t="n">
        <f aca="false">I12+I15+I31+I33+I46</f>
        <v>0</v>
      </c>
      <c r="J48" s="120" t="n">
        <f aca="false">J12+J15+J31+J33+J46</f>
        <v>4709373419</v>
      </c>
      <c r="K48" s="120" t="n">
        <f aca="false">K12+K15+K31+K33+K46</f>
        <v>3229767375</v>
      </c>
      <c r="L48" s="120" t="n">
        <f aca="false">L12+L15+L31+L33+L46</f>
        <v>884289868</v>
      </c>
      <c r="M48" s="120" t="n">
        <f aca="false">M12+M15+M31+M33+M46</f>
        <v>0</v>
      </c>
      <c r="N48" s="120" t="n">
        <f aca="false">N12+N15+N31+N33+N46</f>
        <v>4114057243</v>
      </c>
    </row>
    <row r="49" customFormat="false" ht="31.5" hidden="false" customHeight="false" outlineLevel="0" collapsed="false">
      <c r="A49" s="118" t="s">
        <v>254</v>
      </c>
      <c r="B49" s="119" t="s">
        <v>244</v>
      </c>
      <c r="C49" s="132" t="n">
        <v>70563154</v>
      </c>
      <c r="D49" s="133" t="n">
        <v>0</v>
      </c>
      <c r="E49" s="113" t="n">
        <v>0</v>
      </c>
      <c r="F49" s="113" t="n">
        <f aca="false">SUM(C49:E49)</f>
        <v>70563154</v>
      </c>
      <c r="G49" s="113" t="n">
        <v>52215253</v>
      </c>
      <c r="H49" s="113" t="n">
        <v>0</v>
      </c>
      <c r="I49" s="113" t="n">
        <v>0</v>
      </c>
      <c r="J49" s="113" t="n">
        <f aca="false">G49+H49+I49</f>
        <v>52215253</v>
      </c>
      <c r="K49" s="113" t="n">
        <v>25772453</v>
      </c>
      <c r="L49" s="113" t="n">
        <v>0</v>
      </c>
      <c r="M49" s="113" t="n">
        <v>0</v>
      </c>
      <c r="N49" s="113" t="n">
        <f aca="false">SUM(K49:M49)</f>
        <v>25772453</v>
      </c>
    </row>
    <row r="50" customFormat="false" ht="15.75" hidden="false" customHeight="false" outlineLevel="0" collapsed="false">
      <c r="A50" s="118" t="s">
        <v>255</v>
      </c>
      <c r="B50" s="121" t="s">
        <v>245</v>
      </c>
      <c r="C50" s="132" t="n">
        <v>920118278</v>
      </c>
      <c r="D50" s="113" t="n">
        <v>0</v>
      </c>
      <c r="E50" s="113" t="n">
        <v>0</v>
      </c>
      <c r="F50" s="113" t="n">
        <f aca="false">SUM(C50:E50)</f>
        <v>920118278</v>
      </c>
      <c r="G50" s="113" t="n">
        <v>316786242</v>
      </c>
      <c r="H50" s="113" t="n">
        <v>0</v>
      </c>
      <c r="I50" s="113" t="n">
        <v>0</v>
      </c>
      <c r="J50" s="113" t="n">
        <f aca="false">G50+H50+I50</f>
        <v>316786242</v>
      </c>
      <c r="K50" s="113" t="n">
        <v>81939499</v>
      </c>
      <c r="L50" s="113" t="n">
        <v>0</v>
      </c>
      <c r="M50" s="113" t="n">
        <v>0</v>
      </c>
      <c r="N50" s="113" t="n">
        <f aca="false">SUM(K50:M50)</f>
        <v>81939499</v>
      </c>
    </row>
    <row r="51" customFormat="false" ht="15.75" hidden="false" customHeight="false" outlineLevel="0" collapsed="false">
      <c r="B51" s="121" t="s">
        <v>241</v>
      </c>
      <c r="C51" s="132" t="n">
        <v>0</v>
      </c>
      <c r="D51" s="113" t="n">
        <v>0</v>
      </c>
      <c r="E51" s="113" t="n">
        <v>0</v>
      </c>
      <c r="F51" s="113" t="n">
        <v>0</v>
      </c>
      <c r="G51" s="113" t="n">
        <v>16973550</v>
      </c>
      <c r="H51" s="113" t="n">
        <v>0</v>
      </c>
      <c r="I51" s="113" t="n">
        <v>0</v>
      </c>
      <c r="J51" s="113" t="n">
        <f aca="false">G51+H51+I51</f>
        <v>16973550</v>
      </c>
      <c r="K51" s="113" t="n">
        <v>16973550</v>
      </c>
      <c r="L51" s="113" t="n">
        <v>0</v>
      </c>
      <c r="M51" s="113" t="n">
        <v>0</v>
      </c>
      <c r="N51" s="113" t="n">
        <f aca="false">SUM(K51:M51)</f>
        <v>16973550</v>
      </c>
    </row>
    <row r="52" customFormat="false" ht="15.75" hidden="false" customHeight="false" outlineLevel="0" collapsed="false">
      <c r="B52" s="134" t="s">
        <v>239</v>
      </c>
      <c r="C52" s="132" t="n">
        <v>0</v>
      </c>
      <c r="D52" s="113" t="n">
        <v>0</v>
      </c>
      <c r="E52" s="113" t="n">
        <v>0</v>
      </c>
      <c r="F52" s="113" t="n">
        <f aca="false">SUM(C52:E52)</f>
        <v>0</v>
      </c>
      <c r="G52" s="113" t="n">
        <v>27940</v>
      </c>
      <c r="H52" s="113" t="n">
        <v>0</v>
      </c>
      <c r="I52" s="113" t="n">
        <v>0</v>
      </c>
      <c r="J52" s="113" t="n">
        <f aca="false">G52+H52+I52</f>
        <v>27940</v>
      </c>
      <c r="K52" s="113" t="n">
        <v>27940</v>
      </c>
      <c r="L52" s="113" t="n">
        <v>0</v>
      </c>
      <c r="M52" s="113" t="n">
        <v>0</v>
      </c>
      <c r="N52" s="113" t="n">
        <f aca="false">SUM(K52:M52)</f>
        <v>27940</v>
      </c>
    </row>
    <row r="53" customFormat="false" ht="15.75" hidden="false" customHeight="false" outlineLevel="0" collapsed="false">
      <c r="A53" s="118" t="s">
        <v>302</v>
      </c>
      <c r="B53" s="121" t="s">
        <v>246</v>
      </c>
      <c r="C53" s="132" t="n">
        <v>152499403</v>
      </c>
      <c r="D53" s="113" t="n">
        <v>0</v>
      </c>
      <c r="E53" s="113" t="n">
        <v>0</v>
      </c>
      <c r="F53" s="113" t="n">
        <f aca="false">SUM(C53:E53)</f>
        <v>152499403</v>
      </c>
      <c r="G53" s="113" t="n">
        <v>123672117</v>
      </c>
      <c r="H53" s="113" t="n">
        <v>0</v>
      </c>
      <c r="I53" s="113" t="n">
        <v>0</v>
      </c>
      <c r="J53" s="113" t="n">
        <f aca="false">G53+H53+I53</f>
        <v>123672117</v>
      </c>
      <c r="K53" s="113" t="n">
        <v>521479</v>
      </c>
      <c r="L53" s="113" t="n">
        <v>0</v>
      </c>
      <c r="M53" s="113" t="n">
        <v>0</v>
      </c>
      <c r="N53" s="113" t="n">
        <f aca="false">SUM(K53:M53)</f>
        <v>521479</v>
      </c>
    </row>
    <row r="54" customFormat="false" ht="15.75" hidden="false" customHeight="false" outlineLevel="0" collapsed="false">
      <c r="A54" s="118" t="s">
        <v>303</v>
      </c>
      <c r="B54" s="121" t="s">
        <v>304</v>
      </c>
      <c r="C54" s="132" t="n">
        <v>40954453</v>
      </c>
      <c r="D54" s="113" t="n">
        <v>0</v>
      </c>
      <c r="E54" s="113" t="n">
        <v>0</v>
      </c>
      <c r="F54" s="113" t="n">
        <f aca="false">SUM(C54:E54)</f>
        <v>40954453</v>
      </c>
      <c r="G54" s="113" t="n">
        <v>38039816</v>
      </c>
      <c r="H54" s="113" t="n">
        <v>0</v>
      </c>
      <c r="I54" s="113" t="n">
        <v>0</v>
      </c>
      <c r="J54" s="113" t="n">
        <f aca="false">G54+H54+I54</f>
        <v>38039816</v>
      </c>
      <c r="K54" s="113" t="n">
        <v>21604563</v>
      </c>
      <c r="L54" s="113" t="n">
        <v>0</v>
      </c>
      <c r="M54" s="113" t="n">
        <v>0</v>
      </c>
      <c r="N54" s="113" t="n">
        <f aca="false">SUM(K54:M54)</f>
        <v>21604563</v>
      </c>
    </row>
    <row r="55" customFormat="false" ht="15.75" hidden="false" customHeight="false" outlineLevel="0" collapsed="false">
      <c r="B55" s="121" t="s">
        <v>252</v>
      </c>
      <c r="C55" s="132"/>
      <c r="D55" s="113" t="n">
        <v>0</v>
      </c>
      <c r="E55" s="113" t="n">
        <v>0</v>
      </c>
      <c r="F55" s="113" t="n">
        <v>0</v>
      </c>
      <c r="G55" s="113" t="n">
        <v>2216040</v>
      </c>
      <c r="H55" s="113" t="n">
        <v>0</v>
      </c>
      <c r="I55" s="113" t="n">
        <v>0</v>
      </c>
      <c r="J55" s="113" t="n">
        <f aca="false">G55+H55+I55</f>
        <v>2216040</v>
      </c>
      <c r="K55" s="113" t="n">
        <v>2216040</v>
      </c>
      <c r="L55" s="113" t="n">
        <v>0</v>
      </c>
      <c r="M55" s="113" t="n">
        <v>0</v>
      </c>
      <c r="N55" s="113" t="n">
        <f aca="false">SUM(K55:M55)</f>
        <v>2216040</v>
      </c>
    </row>
    <row r="56" customFormat="false" ht="15.75" hidden="false" customHeight="false" outlineLevel="0" collapsed="false">
      <c r="B56" s="96" t="s">
        <v>305</v>
      </c>
      <c r="C56" s="120" t="n">
        <f aca="false">SUM(C49:C54)</f>
        <v>1184135288</v>
      </c>
      <c r="D56" s="120" t="n">
        <f aca="false">SUM(D49:D55)</f>
        <v>0</v>
      </c>
      <c r="E56" s="120" t="n">
        <f aca="false">SUM(E49:E55)</f>
        <v>0</v>
      </c>
      <c r="F56" s="120" t="n">
        <f aca="false">SUM(F49:F54)</f>
        <v>1184135288</v>
      </c>
      <c r="G56" s="120" t="n">
        <f aca="false">SUM(G49:G55)</f>
        <v>549930958</v>
      </c>
      <c r="H56" s="120" t="n">
        <f aca="false">SUM(H49:H55)</f>
        <v>0</v>
      </c>
      <c r="I56" s="120" t="n">
        <f aca="false">SUM(I49:I55)</f>
        <v>0</v>
      </c>
      <c r="J56" s="120" t="n">
        <f aca="false">SUM(J49:J55)</f>
        <v>549930958</v>
      </c>
      <c r="K56" s="120" t="n">
        <f aca="false">SUM(K49:K55)</f>
        <v>149055524</v>
      </c>
      <c r="L56" s="120" t="n">
        <f aca="false">SUM(L49:L55)</f>
        <v>0</v>
      </c>
      <c r="M56" s="120" t="n">
        <f aca="false">SUM(M49:M55)</f>
        <v>0</v>
      </c>
      <c r="N56" s="120" t="n">
        <f aca="false">SUM(N49:N55)</f>
        <v>149055524</v>
      </c>
      <c r="P56" s="117"/>
    </row>
    <row r="57" customFormat="false" ht="15.75" hidden="false" customHeight="false" outlineLevel="0" collapsed="false">
      <c r="A57" s="118" t="s">
        <v>255</v>
      </c>
      <c r="B57" s="119" t="s">
        <v>245</v>
      </c>
      <c r="C57" s="113" t="n">
        <v>1244941822</v>
      </c>
      <c r="D57" s="113" t="n">
        <v>0</v>
      </c>
      <c r="E57" s="113" t="n">
        <v>0</v>
      </c>
      <c r="F57" s="113" t="n">
        <f aca="false">C57</f>
        <v>1244941822</v>
      </c>
      <c r="G57" s="113" t="n">
        <v>878680135</v>
      </c>
      <c r="H57" s="113" t="n">
        <v>0</v>
      </c>
      <c r="I57" s="113" t="n">
        <v>0</v>
      </c>
      <c r="J57" s="113" t="n">
        <f aca="false">SUM(G57:I57)</f>
        <v>878680135</v>
      </c>
      <c r="K57" s="113" t="n">
        <v>299204884</v>
      </c>
      <c r="L57" s="113" t="n">
        <v>0</v>
      </c>
      <c r="M57" s="113" t="n">
        <v>0</v>
      </c>
      <c r="N57" s="113" t="n">
        <f aca="false">SUM(K57:M57)</f>
        <v>299204884</v>
      </c>
    </row>
    <row r="58" customFormat="false" ht="15.75" hidden="false" customHeight="false" outlineLevel="0" collapsed="false">
      <c r="A58" s="118" t="s">
        <v>302</v>
      </c>
      <c r="B58" s="121" t="s">
        <v>246</v>
      </c>
      <c r="C58" s="113" t="n">
        <v>657014089</v>
      </c>
      <c r="D58" s="113" t="n">
        <v>0</v>
      </c>
      <c r="E58" s="113" t="n">
        <v>0</v>
      </c>
      <c r="F58" s="113" t="n">
        <f aca="false">SUM(C58:E58)</f>
        <v>657014089</v>
      </c>
      <c r="G58" s="113" t="n">
        <v>613025840</v>
      </c>
      <c r="H58" s="113" t="n">
        <v>0</v>
      </c>
      <c r="I58" s="113" t="n">
        <v>0</v>
      </c>
      <c r="J58" s="113" t="n">
        <f aca="false">SUM(G58:I58)</f>
        <v>613025840</v>
      </c>
      <c r="K58" s="113" t="n">
        <v>213857007</v>
      </c>
      <c r="L58" s="113" t="n">
        <v>0</v>
      </c>
      <c r="M58" s="113" t="n">
        <v>0</v>
      </c>
      <c r="N58" s="113" t="n">
        <f aca="false">SUM(K58:M58)</f>
        <v>213857007</v>
      </c>
    </row>
    <row r="59" customFormat="false" ht="15.75" hidden="false" customHeight="false" outlineLevel="0" collapsed="false">
      <c r="B59" s="121" t="s">
        <v>252</v>
      </c>
      <c r="C59" s="113" t="n">
        <v>0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f aca="false">SUM(G59:I59)</f>
        <v>0</v>
      </c>
      <c r="K59" s="113" t="n">
        <v>0</v>
      </c>
      <c r="L59" s="113" t="n">
        <v>0</v>
      </c>
      <c r="M59" s="113" t="n">
        <v>0</v>
      </c>
      <c r="N59" s="113" t="n">
        <f aca="false">SUM(K59:M59)</f>
        <v>0</v>
      </c>
    </row>
    <row r="60" customFormat="false" ht="15.75" hidden="false" customHeight="false" outlineLevel="0" collapsed="false">
      <c r="B60" s="129" t="s">
        <v>269</v>
      </c>
      <c r="C60" s="113"/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f aca="false">SUM(G60:I60)</f>
        <v>0</v>
      </c>
      <c r="K60" s="113" t="n">
        <v>0</v>
      </c>
      <c r="L60" s="113" t="n">
        <v>0</v>
      </c>
      <c r="M60" s="113" t="n">
        <v>0</v>
      </c>
      <c r="N60" s="113" t="n">
        <f aca="false">SUM(K60:M60)</f>
        <v>0</v>
      </c>
    </row>
    <row r="61" customFormat="false" ht="15.75" hidden="false" customHeight="false" outlineLevel="0" collapsed="false">
      <c r="B61" s="77" t="s">
        <v>306</v>
      </c>
      <c r="C61" s="120" t="n">
        <f aca="false">SUM(C57:C58)</f>
        <v>1901955911</v>
      </c>
      <c r="D61" s="120" t="n">
        <f aca="false">SUM(D57:D58)</f>
        <v>0</v>
      </c>
      <c r="E61" s="120" t="n">
        <f aca="false">SUM(E57:E58)</f>
        <v>0</v>
      </c>
      <c r="F61" s="120" t="n">
        <f aca="false">SUM(F57:F58)</f>
        <v>1901955911</v>
      </c>
      <c r="G61" s="120" t="n">
        <f aca="false">SUM(G57:G60)</f>
        <v>1491705975</v>
      </c>
      <c r="H61" s="120" t="n">
        <f aca="false">SUM(H57:H60)</f>
        <v>0</v>
      </c>
      <c r="I61" s="120" t="n">
        <f aca="false">SUM(I57:I60)</f>
        <v>0</v>
      </c>
      <c r="J61" s="120" t="n">
        <f aca="false">SUM(J57:J60)</f>
        <v>1491705975</v>
      </c>
      <c r="K61" s="120" t="n">
        <f aca="false">SUM(K57:K60)</f>
        <v>513061891</v>
      </c>
      <c r="L61" s="120" t="n">
        <f aca="false">SUM(L57:L60)</f>
        <v>0</v>
      </c>
      <c r="M61" s="120" t="n">
        <f aca="false">SUM(M57:M60)</f>
        <v>0</v>
      </c>
      <c r="N61" s="120" t="n">
        <f aca="false">SUM(N57:N60)</f>
        <v>513061891</v>
      </c>
    </row>
    <row r="62" customFormat="false" ht="31.5" hidden="false" customHeight="false" outlineLevel="0" collapsed="false">
      <c r="A62" s="118" t="s">
        <v>254</v>
      </c>
      <c r="B62" s="119" t="s">
        <v>244</v>
      </c>
      <c r="C62" s="113" t="n">
        <v>0</v>
      </c>
      <c r="D62" s="113" t="n">
        <v>31000000</v>
      </c>
      <c r="E62" s="113" t="n">
        <v>0</v>
      </c>
      <c r="F62" s="113" t="n">
        <f aca="false">SUM(C62:E62)</f>
        <v>31000000</v>
      </c>
      <c r="G62" s="113" t="n">
        <v>0</v>
      </c>
      <c r="H62" s="113" t="n">
        <v>32000000</v>
      </c>
      <c r="I62" s="113" t="n">
        <v>0</v>
      </c>
      <c r="J62" s="113" t="n">
        <f aca="false">G62+H62+I62</f>
        <v>32000000</v>
      </c>
      <c r="K62" s="113" t="n">
        <v>0</v>
      </c>
      <c r="L62" s="113" t="n">
        <v>10519000</v>
      </c>
      <c r="M62" s="113" t="n">
        <v>0</v>
      </c>
      <c r="N62" s="113" t="n">
        <f aca="false">SUM(K62:M62)</f>
        <v>10519000</v>
      </c>
    </row>
    <row r="63" customFormat="false" ht="15.75" hidden="false" customHeight="false" outlineLevel="0" collapsed="false">
      <c r="B63" s="119" t="s">
        <v>245</v>
      </c>
      <c r="C63" s="113" t="n">
        <v>0</v>
      </c>
      <c r="D63" s="113" t="n">
        <v>62500000</v>
      </c>
      <c r="E63" s="113" t="n">
        <v>0</v>
      </c>
      <c r="F63" s="113" t="n">
        <f aca="false">SUM(C63:E63)</f>
        <v>62500000</v>
      </c>
      <c r="G63" s="113" t="n">
        <v>831576825</v>
      </c>
      <c r="H63" s="113" t="n">
        <v>122500000</v>
      </c>
      <c r="I63" s="113" t="n">
        <v>0</v>
      </c>
      <c r="J63" s="113" t="n">
        <f aca="false">G63+H63+I63</f>
        <v>954076825</v>
      </c>
      <c r="K63" s="113" t="n">
        <v>831576825</v>
      </c>
      <c r="L63" s="113" t="n">
        <v>122500000</v>
      </c>
      <c r="M63" s="113" t="n">
        <v>0</v>
      </c>
      <c r="N63" s="113" t="n">
        <f aca="false">SUM(K63:M63)</f>
        <v>954076825</v>
      </c>
    </row>
    <row r="64" customFormat="false" ht="15.75" hidden="false" customHeight="false" outlineLevel="0" collapsed="false">
      <c r="B64" s="121" t="s">
        <v>246</v>
      </c>
      <c r="C64" s="113" t="n">
        <v>0</v>
      </c>
      <c r="D64" s="113" t="n">
        <v>14155850</v>
      </c>
      <c r="E64" s="113" t="n">
        <v>0</v>
      </c>
      <c r="F64" s="113" t="n">
        <f aca="false">SUM(C64:E64)</f>
        <v>14155850</v>
      </c>
      <c r="G64" s="113" t="n">
        <v>17000000</v>
      </c>
      <c r="H64" s="113" t="n">
        <v>14155850</v>
      </c>
      <c r="I64" s="113" t="n">
        <v>0</v>
      </c>
      <c r="J64" s="113" t="n">
        <f aca="false">G64+H64+I64</f>
        <v>31155850</v>
      </c>
      <c r="K64" s="113" t="n">
        <v>0</v>
      </c>
      <c r="L64" s="113" t="n">
        <v>10242920</v>
      </c>
      <c r="M64" s="113" t="n">
        <v>0</v>
      </c>
      <c r="N64" s="113" t="n">
        <f aca="false">SUM(K64:M64)</f>
        <v>10242920</v>
      </c>
    </row>
    <row r="65" customFormat="false" ht="15.75" hidden="false" customHeight="false" outlineLevel="0" collapsed="false">
      <c r="B65" s="121" t="s">
        <v>235</v>
      </c>
      <c r="C65" s="113" t="n">
        <v>0</v>
      </c>
      <c r="D65" s="113" t="n">
        <v>0</v>
      </c>
      <c r="E65" s="113" t="n">
        <v>0</v>
      </c>
      <c r="F65" s="113" t="n">
        <v>0</v>
      </c>
      <c r="G65" s="113" t="n">
        <v>359375712</v>
      </c>
      <c r="H65" s="113" t="n">
        <v>0</v>
      </c>
      <c r="I65" s="113" t="n">
        <v>0</v>
      </c>
      <c r="J65" s="113" t="n">
        <f aca="false">G65+H65+I65</f>
        <v>359375712</v>
      </c>
      <c r="K65" s="113" t="n">
        <v>359375712</v>
      </c>
      <c r="L65" s="113" t="n">
        <v>0</v>
      </c>
      <c r="M65" s="113" t="n">
        <v>0</v>
      </c>
      <c r="N65" s="113" t="n">
        <f aca="false">SUM(K65:M65)</f>
        <v>359375712</v>
      </c>
    </row>
    <row r="66" customFormat="false" ht="15.75" hidden="false" customHeight="false" outlineLevel="0" collapsed="false">
      <c r="B66" s="77" t="s">
        <v>307</v>
      </c>
      <c r="C66" s="120" t="n">
        <f aca="false">SUM(C62:C65)</f>
        <v>0</v>
      </c>
      <c r="D66" s="120" t="n">
        <f aca="false">SUM(D62:D65)</f>
        <v>107655850</v>
      </c>
      <c r="E66" s="120" t="n">
        <f aca="false">SUM(E62:E65)</f>
        <v>0</v>
      </c>
      <c r="F66" s="120" t="n">
        <f aca="false">SUM(F62:F64)</f>
        <v>107655850</v>
      </c>
      <c r="G66" s="120" t="n">
        <f aca="false">SUM(G62:G65)</f>
        <v>1207952537</v>
      </c>
      <c r="H66" s="120" t="n">
        <f aca="false">SUM(H62:H65)</f>
        <v>168655850</v>
      </c>
      <c r="I66" s="120" t="n">
        <f aca="false">SUM(I62:I65)</f>
        <v>0</v>
      </c>
      <c r="J66" s="120" t="n">
        <f aca="false">SUM(J62:J65)</f>
        <v>1376608387</v>
      </c>
      <c r="K66" s="120" t="n">
        <f aca="false">SUM(K62:K65)</f>
        <v>1190952537</v>
      </c>
      <c r="L66" s="120" t="n">
        <f aca="false">SUM(L62:L65)</f>
        <v>143261920</v>
      </c>
      <c r="M66" s="120" t="n">
        <f aca="false">SUM(M62:M65)</f>
        <v>0</v>
      </c>
      <c r="N66" s="120" t="n">
        <f aca="false">SUM(N62:N65)</f>
        <v>1334214457</v>
      </c>
      <c r="P66" s="117"/>
    </row>
    <row r="67" customFormat="false" ht="15.75" hidden="false" customHeight="false" outlineLevel="0" collapsed="false">
      <c r="B67" s="77" t="s">
        <v>308</v>
      </c>
      <c r="C67" s="120" t="n">
        <f aca="false">C56+C61+C66</f>
        <v>3086091199</v>
      </c>
      <c r="D67" s="120" t="n">
        <f aca="false">D56+D61+D66</f>
        <v>107655850</v>
      </c>
      <c r="E67" s="120" t="n">
        <f aca="false">E56+E61+E66</f>
        <v>0</v>
      </c>
      <c r="F67" s="120" t="n">
        <f aca="false">F56+F61+F66</f>
        <v>3193747049</v>
      </c>
      <c r="G67" s="120" t="n">
        <f aca="false">G56+G61+G66</f>
        <v>3249589470</v>
      </c>
      <c r="H67" s="120" t="n">
        <f aca="false">H56+H61+H66</f>
        <v>168655850</v>
      </c>
      <c r="I67" s="120" t="n">
        <f aca="false">I56+I61+I66</f>
        <v>0</v>
      </c>
      <c r="J67" s="120" t="n">
        <f aca="false">J56+J61+J66</f>
        <v>3418245320</v>
      </c>
      <c r="K67" s="120" t="n">
        <f aca="false">K56+K61+K66</f>
        <v>1853069952</v>
      </c>
      <c r="L67" s="120" t="n">
        <f aca="false">L56+L61+L66</f>
        <v>143261920</v>
      </c>
      <c r="M67" s="120" t="n">
        <f aca="false">M56+M61+M66</f>
        <v>0</v>
      </c>
      <c r="N67" s="120" t="n">
        <f aca="false">N56+N61+N66</f>
        <v>1996331872</v>
      </c>
    </row>
    <row r="68" customFormat="false" ht="15.75" hidden="false" customHeight="false" outlineLevel="0" collapsed="false">
      <c r="B68" s="135" t="s">
        <v>309</v>
      </c>
      <c r="C68" s="120" t="n">
        <f aca="false">C67+C48</f>
        <v>6435174588</v>
      </c>
      <c r="D68" s="120" t="n">
        <f aca="false">D67+D48</f>
        <v>1206816219</v>
      </c>
      <c r="E68" s="120" t="n">
        <f aca="false">E67+E48</f>
        <v>0</v>
      </c>
      <c r="F68" s="120" t="n">
        <f aca="false">F67+F48</f>
        <v>7641990807</v>
      </c>
      <c r="G68" s="120" t="n">
        <f aca="false">G67+G48</f>
        <v>6935509395</v>
      </c>
      <c r="H68" s="120" t="n">
        <f aca="false">H67+H48</f>
        <v>1192109344</v>
      </c>
      <c r="I68" s="120" t="n">
        <f aca="false">I67+I48</f>
        <v>0</v>
      </c>
      <c r="J68" s="120" t="n">
        <f aca="false">J67+J48</f>
        <v>8127618739</v>
      </c>
      <c r="K68" s="120" t="n">
        <f aca="false">K67+K48</f>
        <v>5082837327</v>
      </c>
      <c r="L68" s="120" t="n">
        <f aca="false">L67+L48</f>
        <v>1027551788</v>
      </c>
      <c r="M68" s="120" t="n">
        <f aca="false">M67+M48</f>
        <v>0</v>
      </c>
      <c r="N68" s="120" t="n">
        <f aca="false">N67+N48</f>
        <v>6110389115</v>
      </c>
    </row>
    <row r="69" customFormat="false" ht="15.75" hidden="false" customHeight="false" outlineLevel="0" collapsed="false">
      <c r="B69" s="121" t="s">
        <v>310</v>
      </c>
      <c r="C69" s="113" t="n">
        <v>4323149506</v>
      </c>
      <c r="D69" s="113" t="n">
        <f aca="false">'[1]6'!E265</f>
        <v>0</v>
      </c>
      <c r="E69" s="113" t="n">
        <v>0</v>
      </c>
      <c r="F69" s="113" t="n">
        <f aca="false">SUM(C69:E69)</f>
        <v>4323149506</v>
      </c>
      <c r="G69" s="113" t="n">
        <v>3820048918</v>
      </c>
      <c r="H69" s="113" t="n">
        <v>0</v>
      </c>
      <c r="I69" s="113" t="n">
        <v>0</v>
      </c>
      <c r="J69" s="113" t="n">
        <f aca="false">SUM(G69:I69)</f>
        <v>3820048918</v>
      </c>
      <c r="K69" s="113" t="n">
        <v>3495806168</v>
      </c>
      <c r="L69" s="113" t="n">
        <f aca="false">'6'!L263</f>
        <v>0</v>
      </c>
      <c r="M69" s="113" t="n">
        <f aca="false">'6'!M263</f>
        <v>0</v>
      </c>
      <c r="N69" s="113" t="n">
        <f aca="false">SUM(K69:M69)</f>
        <v>3495806168</v>
      </c>
    </row>
    <row r="70" customFormat="false" ht="15.75" hidden="false" customHeight="false" outlineLevel="0" collapsed="false">
      <c r="B70" s="121" t="s">
        <v>311</v>
      </c>
      <c r="C70" s="113" t="n">
        <v>124951964</v>
      </c>
      <c r="D70" s="113" t="n">
        <v>0</v>
      </c>
      <c r="E70" s="113" t="n">
        <v>0</v>
      </c>
      <c r="F70" s="113" t="n">
        <f aca="false">SUM(C70:E70)</f>
        <v>124951964</v>
      </c>
      <c r="G70" s="113" t="n">
        <v>262052579</v>
      </c>
      <c r="H70" s="113" t="n">
        <v>0</v>
      </c>
      <c r="I70" s="113" t="n">
        <v>0</v>
      </c>
      <c r="J70" s="113" t="n">
        <f aca="false">SUM(G70:I70)</f>
        <v>262052579</v>
      </c>
      <c r="K70" s="113" t="n">
        <v>126905398</v>
      </c>
      <c r="L70" s="113" t="n">
        <v>0</v>
      </c>
      <c r="M70" s="113" t="n">
        <v>0</v>
      </c>
      <c r="N70" s="113" t="n">
        <f aca="false">SUM(K70:M70)</f>
        <v>126905398</v>
      </c>
    </row>
    <row r="71" customFormat="false" ht="15.75" hidden="false" customHeight="false" outlineLevel="0" collapsed="false">
      <c r="B71" s="77" t="s">
        <v>312</v>
      </c>
      <c r="C71" s="120" t="n">
        <f aca="false">SUM(C69:C70)</f>
        <v>4448101470</v>
      </c>
      <c r="D71" s="120" t="n">
        <f aca="false">SUM(D69:D70)</f>
        <v>0</v>
      </c>
      <c r="E71" s="120" t="n">
        <f aca="false">SUM(E69:E70)</f>
        <v>0</v>
      </c>
      <c r="F71" s="120" t="n">
        <f aca="false">SUM(F69:F70)</f>
        <v>4448101470</v>
      </c>
      <c r="G71" s="120" t="n">
        <f aca="false">SUM(G69:G70)</f>
        <v>4082101497</v>
      </c>
      <c r="H71" s="120" t="n">
        <f aca="false">SUM(H69:H70)</f>
        <v>0</v>
      </c>
      <c r="I71" s="120" t="n">
        <f aca="false">SUM(I69:I70)</f>
        <v>0</v>
      </c>
      <c r="J71" s="120" t="n">
        <f aca="false">SUM(J69:J70)</f>
        <v>4082101497</v>
      </c>
      <c r="K71" s="120" t="n">
        <f aca="false">SUM(K69:K70)</f>
        <v>3622711566</v>
      </c>
      <c r="L71" s="120" t="n">
        <f aca="false">SUM(L69:L70)</f>
        <v>0</v>
      </c>
      <c r="M71" s="120" t="n">
        <f aca="false">SUM(M69:M70)</f>
        <v>0</v>
      </c>
      <c r="N71" s="120" t="n">
        <f aca="false">SUM(N69:N70)</f>
        <v>3622711566</v>
      </c>
    </row>
    <row r="72" customFormat="false" ht="15.75" hidden="false" customHeight="false" outlineLevel="0" collapsed="false">
      <c r="B72" s="77" t="s">
        <v>313</v>
      </c>
      <c r="C72" s="120" t="n">
        <f aca="false">C71+C68</f>
        <v>10883276058</v>
      </c>
      <c r="D72" s="120" t="n">
        <f aca="false">D71+D68</f>
        <v>1206816219</v>
      </c>
      <c r="E72" s="120" t="n">
        <f aca="false">E71+E68</f>
        <v>0</v>
      </c>
      <c r="F72" s="120" t="n">
        <f aca="false">F71+F68</f>
        <v>12090092277</v>
      </c>
      <c r="G72" s="120" t="n">
        <f aca="false">G71+G68</f>
        <v>11017610892</v>
      </c>
      <c r="H72" s="120" t="n">
        <f aca="false">H71+H68</f>
        <v>1192109344</v>
      </c>
      <c r="I72" s="120" t="n">
        <f aca="false">I71+I68</f>
        <v>0</v>
      </c>
      <c r="J72" s="120" t="n">
        <f aca="false">J71+J68</f>
        <v>12209720236</v>
      </c>
      <c r="K72" s="120" t="n">
        <f aca="false">K71+K68</f>
        <v>8705548893</v>
      </c>
      <c r="L72" s="120" t="n">
        <f aca="false">L71+L68</f>
        <v>1027551788</v>
      </c>
      <c r="M72" s="120" t="n">
        <f aca="false">M71+M68</f>
        <v>0</v>
      </c>
      <c r="N72" s="120" t="n">
        <f aca="false">N71+N68</f>
        <v>9733100681</v>
      </c>
    </row>
    <row r="82" customFormat="false" ht="15.75" hidden="false" customHeight="false" outlineLevel="0" collapsed="false">
      <c r="C82" s="117"/>
    </row>
  </sheetData>
  <mergeCells count="6">
    <mergeCell ref="B1:N1"/>
    <mergeCell ref="B4:N4"/>
    <mergeCell ref="B5:N5"/>
    <mergeCell ref="C8:F8"/>
    <mergeCell ref="G8:J8"/>
    <mergeCell ref="K8:N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283" activePane="bottomLeft" state="frozen"/>
      <selection pane="topLeft" activeCell="A1" activeCellId="0" sqref="A1"/>
      <selection pane="bottomLeft" activeCell="K260" activeCellId="0" sqref="K26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36" width="57.28"/>
    <col collapsed="false" customWidth="true" hidden="false" outlineLevel="0" max="3" min="3" style="136" width="16.28"/>
    <col collapsed="false" customWidth="true" hidden="false" outlineLevel="0" max="4" min="4" style="136" width="8.41"/>
    <col collapsed="false" customWidth="true" hidden="false" outlineLevel="0" max="5" min="5" style="136" width="10.41"/>
    <col collapsed="false" customWidth="true" hidden="false" outlineLevel="0" max="7" min="6" style="136" width="16.28"/>
    <col collapsed="false" customWidth="true" hidden="false" outlineLevel="0" max="8" min="8" style="136" width="8.41"/>
    <col collapsed="false" customWidth="true" hidden="false" outlineLevel="0" max="9" min="9" style="136" width="10.41"/>
    <col collapsed="false" customWidth="true" hidden="false" outlineLevel="0" max="11" min="10" style="136" width="16.28"/>
    <col collapsed="false" customWidth="true" hidden="false" outlineLevel="0" max="12" min="12" style="136" width="8.14"/>
    <col collapsed="false" customWidth="true" hidden="false" outlineLevel="0" max="13" min="13" style="136" width="10.41"/>
    <col collapsed="false" customWidth="true" hidden="false" outlineLevel="0" max="14" min="14" style="136" width="17.28"/>
    <col collapsed="false" customWidth="false" hidden="false" outlineLevel="0" max="257" min="15" style="136" width="9.14"/>
  </cols>
  <sheetData>
    <row r="1" customFormat="false" ht="15.75" hidden="false" customHeight="false" outlineLevel="0" collapsed="false">
      <c r="A1" s="137" t="s">
        <v>31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</row>
    <row r="2" customFormat="false" ht="15.75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</row>
    <row r="3" customFormat="false" ht="15.75" hidden="false" customHeight="false" outlineLevel="0" collapsed="false">
      <c r="B3" s="139"/>
      <c r="C3" s="139"/>
    </row>
    <row r="4" customFormat="false" ht="18.75" hidden="false" customHeight="true" outlineLevel="0" collapsed="false">
      <c r="A4" s="140" t="s">
        <v>315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</row>
    <row r="5" customFormat="false" ht="18" hidden="false" customHeight="true" outlineLevel="0" collapsed="false">
      <c r="A5" s="140" t="s">
        <v>316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</row>
    <row r="6" customFormat="false" ht="16.5" hidden="false" customHeight="true" outlineLevel="0" collapsed="false">
      <c r="B6" s="141"/>
      <c r="C6" s="141"/>
    </row>
    <row r="7" customFormat="false" ht="15.75" hidden="false" customHeight="false" outlineLevel="0" collapsed="false">
      <c r="A7" s="142"/>
      <c r="B7" s="143"/>
      <c r="C7" s="144"/>
      <c r="D7" s="143"/>
      <c r="E7" s="143"/>
      <c r="F7" s="144"/>
      <c r="G7" s="143"/>
      <c r="H7" s="143"/>
      <c r="I7" s="143"/>
      <c r="J7" s="143"/>
      <c r="K7" s="143"/>
      <c r="L7" s="143"/>
      <c r="M7" s="143"/>
      <c r="N7" s="144" t="s">
        <v>3</v>
      </c>
    </row>
    <row r="8" customFormat="false" ht="15.75" hidden="false" customHeight="true" outlineLevel="0" collapsed="false">
      <c r="A8" s="145" t="s">
        <v>70</v>
      </c>
      <c r="B8" s="146" t="s">
        <v>7</v>
      </c>
      <c r="C8" s="147" t="s">
        <v>8</v>
      </c>
      <c r="D8" s="147"/>
      <c r="E8" s="147"/>
      <c r="F8" s="147"/>
      <c r="G8" s="147" t="s">
        <v>9</v>
      </c>
      <c r="H8" s="147"/>
      <c r="I8" s="147"/>
      <c r="J8" s="147"/>
      <c r="K8" s="147" t="s">
        <v>10</v>
      </c>
      <c r="L8" s="147"/>
      <c r="M8" s="147"/>
      <c r="N8" s="147"/>
    </row>
    <row r="9" customFormat="false" ht="31.5" hidden="false" customHeight="false" outlineLevel="0" collapsed="false">
      <c r="A9" s="145"/>
      <c r="B9" s="146" t="s">
        <v>12</v>
      </c>
      <c r="C9" s="148" t="s">
        <v>13</v>
      </c>
      <c r="D9" s="149" t="s">
        <v>14</v>
      </c>
      <c r="E9" s="150" t="s">
        <v>15</v>
      </c>
      <c r="F9" s="149" t="s">
        <v>16</v>
      </c>
      <c r="G9" s="148" t="s">
        <v>13</v>
      </c>
      <c r="H9" s="149" t="s">
        <v>14</v>
      </c>
      <c r="I9" s="150" t="s">
        <v>15</v>
      </c>
      <c r="J9" s="149" t="s">
        <v>16</v>
      </c>
      <c r="K9" s="148" t="s">
        <v>13</v>
      </c>
      <c r="L9" s="149" t="s">
        <v>14</v>
      </c>
      <c r="M9" s="150" t="s">
        <v>15</v>
      </c>
      <c r="N9" s="149" t="s">
        <v>16</v>
      </c>
    </row>
    <row r="10" customFormat="false" ht="15.75" hidden="false" customHeight="false" outlineLevel="0" collapsed="false">
      <c r="A10" s="151" t="s">
        <v>317</v>
      </c>
      <c r="B10" s="152" t="s">
        <v>318</v>
      </c>
      <c r="C10" s="153"/>
      <c r="D10" s="154"/>
      <c r="E10" s="154"/>
      <c r="F10" s="154"/>
      <c r="G10" s="153"/>
      <c r="H10" s="154"/>
      <c r="I10" s="154"/>
      <c r="J10" s="154"/>
      <c r="K10" s="153"/>
      <c r="L10" s="154"/>
      <c r="M10" s="154"/>
      <c r="N10" s="154"/>
    </row>
    <row r="11" customFormat="false" ht="15.75" hidden="false" customHeight="false" outlineLevel="0" collapsed="false">
      <c r="A11" s="151" t="s">
        <v>71</v>
      </c>
      <c r="B11" s="155" t="s">
        <v>319</v>
      </c>
      <c r="C11" s="156" t="n">
        <v>1797643467</v>
      </c>
      <c r="D11" s="157" t="n">
        <v>0</v>
      </c>
      <c r="E11" s="156" t="n">
        <v>0</v>
      </c>
      <c r="F11" s="158" t="n">
        <f aca="false">SUM(C11:E11)</f>
        <v>1797643467</v>
      </c>
      <c r="G11" s="156" t="n">
        <v>1568435141</v>
      </c>
      <c r="H11" s="157" t="n">
        <v>0</v>
      </c>
      <c r="I11" s="156" t="n">
        <v>0</v>
      </c>
      <c r="J11" s="156" t="n">
        <f aca="false">SUM(G11:I11)</f>
        <v>1568435141</v>
      </c>
      <c r="K11" s="156" t="n">
        <v>1376112578</v>
      </c>
      <c r="L11" s="157" t="n">
        <v>0</v>
      </c>
      <c r="M11" s="156" t="n">
        <v>0</v>
      </c>
      <c r="N11" s="156" t="n">
        <f aca="false">SUM(K11:M11)</f>
        <v>1376112578</v>
      </c>
    </row>
    <row r="12" customFormat="false" ht="31.5" hidden="false" customHeight="false" outlineLevel="0" collapsed="false">
      <c r="A12" s="159" t="s">
        <v>73</v>
      </c>
      <c r="B12" s="160" t="s">
        <v>96</v>
      </c>
      <c r="C12" s="161" t="n">
        <v>0</v>
      </c>
      <c r="D12" s="161" t="n">
        <v>0</v>
      </c>
      <c r="E12" s="161" t="n">
        <v>0</v>
      </c>
      <c r="F12" s="161" t="n">
        <f aca="false">SUM(C12:E12)</f>
        <v>0</v>
      </c>
      <c r="G12" s="161" t="n">
        <v>23806111</v>
      </c>
      <c r="H12" s="161" t="n">
        <v>0</v>
      </c>
      <c r="I12" s="161" t="n">
        <v>0</v>
      </c>
      <c r="J12" s="161" t="n">
        <f aca="false">SUM(G12:I12)</f>
        <v>23806111</v>
      </c>
      <c r="K12" s="161" t="n">
        <v>23806111</v>
      </c>
      <c r="L12" s="161" t="n">
        <v>0</v>
      </c>
      <c r="M12" s="161" t="n">
        <v>0</v>
      </c>
      <c r="N12" s="161" t="n">
        <f aca="false">SUM(K12:M12)</f>
        <v>23806111</v>
      </c>
    </row>
    <row r="13" customFormat="false" ht="31.5" hidden="false" customHeight="false" outlineLevel="0" collapsed="false">
      <c r="A13" s="151" t="s">
        <v>75</v>
      </c>
      <c r="B13" s="162" t="s">
        <v>320</v>
      </c>
      <c r="C13" s="158" t="n">
        <f aca="false">SUM(C12)</f>
        <v>0</v>
      </c>
      <c r="D13" s="158" t="n">
        <f aca="false">SUM(D12)</f>
        <v>0</v>
      </c>
      <c r="E13" s="158" t="n">
        <f aca="false">SUM(E12)</f>
        <v>0</v>
      </c>
      <c r="F13" s="158" t="n">
        <f aca="false">SUM(F12)</f>
        <v>0</v>
      </c>
      <c r="G13" s="158" t="n">
        <f aca="false">SUM(G12)</f>
        <v>23806111</v>
      </c>
      <c r="H13" s="158" t="n">
        <f aca="false">SUM(H12)</f>
        <v>0</v>
      </c>
      <c r="I13" s="158" t="n">
        <f aca="false">SUM(I12)</f>
        <v>0</v>
      </c>
      <c r="J13" s="158" t="n">
        <f aca="false">SUM(J12)</f>
        <v>23806111</v>
      </c>
      <c r="K13" s="158" t="n">
        <f aca="false">SUM(K12)</f>
        <v>23806111</v>
      </c>
      <c r="L13" s="158" t="n">
        <f aca="false">SUM(L12)</f>
        <v>0</v>
      </c>
      <c r="M13" s="158" t="n">
        <f aca="false">SUM(M12)</f>
        <v>0</v>
      </c>
      <c r="N13" s="158" t="n">
        <f aca="false">SUM(N12)</f>
        <v>23806111</v>
      </c>
    </row>
    <row r="14" customFormat="false" ht="15.75" hidden="false" customHeight="false" outlineLevel="0" collapsed="false">
      <c r="A14" s="159" t="s">
        <v>77</v>
      </c>
      <c r="B14" s="163" t="s">
        <v>136</v>
      </c>
      <c r="C14" s="161" t="n">
        <v>0</v>
      </c>
      <c r="D14" s="161" t="n">
        <v>0</v>
      </c>
      <c r="E14" s="161" t="n">
        <v>0</v>
      </c>
      <c r="F14" s="161" t="n">
        <f aca="false">SUM(C14:E14)</f>
        <v>0</v>
      </c>
      <c r="G14" s="161" t="n">
        <v>0</v>
      </c>
      <c r="H14" s="161" t="n">
        <v>0</v>
      </c>
      <c r="I14" s="161" t="n">
        <v>0</v>
      </c>
      <c r="J14" s="161" t="n">
        <f aca="false">SUM(G14:I14)</f>
        <v>0</v>
      </c>
      <c r="K14" s="161" t="n">
        <v>0</v>
      </c>
      <c r="L14" s="161" t="n">
        <v>0</v>
      </c>
      <c r="M14" s="161" t="n">
        <v>0</v>
      </c>
      <c r="N14" s="161" t="n">
        <f aca="false">SUM(K14:M14)</f>
        <v>0</v>
      </c>
    </row>
    <row r="15" customFormat="false" ht="15.75" hidden="false" customHeight="false" outlineLevel="0" collapsed="false">
      <c r="A15" s="151" t="s">
        <v>79</v>
      </c>
      <c r="B15" s="164" t="s">
        <v>321</v>
      </c>
      <c r="C15" s="158" t="n">
        <f aca="false">SUM(C14)</f>
        <v>0</v>
      </c>
      <c r="D15" s="158" t="n">
        <f aca="false">SUM(D14)</f>
        <v>0</v>
      </c>
      <c r="E15" s="158" t="n">
        <f aca="false">SUM(E14)</f>
        <v>0</v>
      </c>
      <c r="F15" s="158" t="n">
        <f aca="false">SUM(F14)</f>
        <v>0</v>
      </c>
      <c r="G15" s="158" t="n">
        <f aca="false">SUM(G14)</f>
        <v>0</v>
      </c>
      <c r="H15" s="158" t="n">
        <f aca="false">SUM(H14)</f>
        <v>0</v>
      </c>
      <c r="I15" s="158" t="n">
        <f aca="false">SUM(I14)</f>
        <v>0</v>
      </c>
      <c r="J15" s="158" t="n">
        <f aca="false">SUM(J14)</f>
        <v>0</v>
      </c>
      <c r="K15" s="158" t="n">
        <f aca="false">SUM(K14)</f>
        <v>0</v>
      </c>
      <c r="L15" s="158" t="n">
        <f aca="false">SUM(L14)</f>
        <v>0</v>
      </c>
      <c r="M15" s="158" t="n">
        <f aca="false">SUM(M14)</f>
        <v>0</v>
      </c>
      <c r="N15" s="158" t="n">
        <f aca="false">SUM(N14)</f>
        <v>0</v>
      </c>
    </row>
    <row r="16" customFormat="false" ht="15.75" hidden="false" customHeight="false" outlineLevel="0" collapsed="false">
      <c r="A16" s="159" t="s">
        <v>81</v>
      </c>
      <c r="B16" s="160" t="s">
        <v>140</v>
      </c>
      <c r="C16" s="161" t="n">
        <v>0</v>
      </c>
      <c r="D16" s="161" t="n">
        <v>0</v>
      </c>
      <c r="E16" s="161" t="n">
        <v>0</v>
      </c>
      <c r="F16" s="161" t="n">
        <f aca="false">SUM(C16:E16)</f>
        <v>0</v>
      </c>
      <c r="G16" s="161" t="n">
        <v>0</v>
      </c>
      <c r="H16" s="161" t="n">
        <v>0</v>
      </c>
      <c r="I16" s="161" t="n">
        <v>0</v>
      </c>
      <c r="J16" s="161" t="n">
        <f aca="false">SUM(G16:I16)</f>
        <v>0</v>
      </c>
      <c r="K16" s="161" t="n">
        <v>0</v>
      </c>
      <c r="L16" s="161" t="n">
        <v>0</v>
      </c>
      <c r="M16" s="161" t="n">
        <v>0</v>
      </c>
      <c r="N16" s="161" t="n">
        <f aca="false">SUM(K16:M16)</f>
        <v>0</v>
      </c>
    </row>
    <row r="17" customFormat="false" ht="15.75" hidden="false" customHeight="false" outlineLevel="0" collapsed="false">
      <c r="A17" s="159" t="s">
        <v>83</v>
      </c>
      <c r="B17" s="160" t="s">
        <v>142</v>
      </c>
      <c r="C17" s="161" t="n">
        <v>2201000</v>
      </c>
      <c r="D17" s="161" t="n">
        <v>0</v>
      </c>
      <c r="E17" s="161" t="n">
        <v>0</v>
      </c>
      <c r="F17" s="161" t="n">
        <f aca="false">SUM(C17:E17)</f>
        <v>2201000</v>
      </c>
      <c r="G17" s="161" t="n">
        <v>1591550</v>
      </c>
      <c r="H17" s="161" t="n">
        <v>0</v>
      </c>
      <c r="I17" s="161" t="n">
        <v>0</v>
      </c>
      <c r="J17" s="161" t="n">
        <f aca="false">SUM(G17:I17)</f>
        <v>1591550</v>
      </c>
      <c r="K17" s="161" t="n">
        <v>1591550</v>
      </c>
      <c r="L17" s="161" t="n">
        <v>0</v>
      </c>
      <c r="M17" s="161" t="n">
        <v>0</v>
      </c>
      <c r="N17" s="161" t="n">
        <f aca="false">SUM(K17:M17)</f>
        <v>1591550</v>
      </c>
    </row>
    <row r="18" customFormat="false" ht="15.75" hidden="false" customHeight="false" outlineLevel="0" collapsed="false">
      <c r="A18" s="159" t="s">
        <v>85</v>
      </c>
      <c r="B18" s="160" t="s">
        <v>144</v>
      </c>
      <c r="C18" s="161" t="n">
        <v>25000000</v>
      </c>
      <c r="D18" s="161" t="n">
        <v>0</v>
      </c>
      <c r="E18" s="161" t="n">
        <v>0</v>
      </c>
      <c r="F18" s="161" t="n">
        <f aca="false">SUM(C18:E18)</f>
        <v>25000000</v>
      </c>
      <c r="G18" s="161" t="n">
        <v>13403238</v>
      </c>
      <c r="H18" s="161" t="n">
        <v>0</v>
      </c>
      <c r="I18" s="161" t="n">
        <v>0</v>
      </c>
      <c r="J18" s="161" t="n">
        <f aca="false">SUM(G18:I18)</f>
        <v>13403238</v>
      </c>
      <c r="K18" s="161" t="n">
        <v>13403238</v>
      </c>
      <c r="L18" s="161" t="n">
        <v>0</v>
      </c>
      <c r="M18" s="161" t="n">
        <v>0</v>
      </c>
      <c r="N18" s="161" t="n">
        <f aca="false">SUM(K18:M18)</f>
        <v>13403238</v>
      </c>
    </row>
    <row r="19" customFormat="false" ht="15.75" hidden="false" customHeight="false" outlineLevel="0" collapsed="false">
      <c r="A19" s="159" t="s">
        <v>87</v>
      </c>
      <c r="B19" s="160" t="s">
        <v>146</v>
      </c>
      <c r="C19" s="161" t="n">
        <v>0</v>
      </c>
      <c r="D19" s="161" t="n">
        <v>0</v>
      </c>
      <c r="E19" s="161" t="n">
        <v>0</v>
      </c>
      <c r="F19" s="161" t="n">
        <f aca="false">SUM(C19:E19)</f>
        <v>0</v>
      </c>
      <c r="G19" s="161" t="n">
        <v>0</v>
      </c>
      <c r="H19" s="161" t="n">
        <v>0</v>
      </c>
      <c r="I19" s="161" t="n">
        <v>0</v>
      </c>
      <c r="J19" s="161" t="n">
        <f aca="false">SUM(G19:I19)</f>
        <v>0</v>
      </c>
      <c r="K19" s="161" t="n">
        <v>0</v>
      </c>
      <c r="L19" s="161" t="n">
        <v>0</v>
      </c>
      <c r="M19" s="161" t="n">
        <v>0</v>
      </c>
      <c r="N19" s="161" t="n">
        <f aca="false">SUM(K19:M19)</f>
        <v>0</v>
      </c>
    </row>
    <row r="20" customFormat="false" ht="15.75" hidden="false" customHeight="false" outlineLevel="0" collapsed="false">
      <c r="A20" s="159" t="s">
        <v>89</v>
      </c>
      <c r="B20" s="160" t="s">
        <v>148</v>
      </c>
      <c r="C20" s="161" t="n">
        <v>81321065</v>
      </c>
      <c r="D20" s="161" t="n">
        <v>0</v>
      </c>
      <c r="E20" s="161" t="n">
        <v>0</v>
      </c>
      <c r="F20" s="161" t="n">
        <f aca="false">SUM(C20:E20)</f>
        <v>81321065</v>
      </c>
      <c r="G20" s="161" t="n">
        <v>82544453</v>
      </c>
      <c r="H20" s="161" t="n">
        <v>0</v>
      </c>
      <c r="I20" s="161" t="n">
        <v>0</v>
      </c>
      <c r="J20" s="161" t="n">
        <f aca="false">SUM(G20:I20)</f>
        <v>82544453</v>
      </c>
      <c r="K20" s="161" t="n">
        <v>82544453</v>
      </c>
      <c r="L20" s="161" t="n">
        <v>0</v>
      </c>
      <c r="M20" s="161" t="n">
        <v>0</v>
      </c>
      <c r="N20" s="161" t="n">
        <f aca="false">SUM(K20:M20)</f>
        <v>82544453</v>
      </c>
    </row>
    <row r="21" customFormat="false" ht="15.75" hidden="false" customHeight="false" outlineLevel="0" collapsed="false">
      <c r="A21" s="159" t="s">
        <v>91</v>
      </c>
      <c r="B21" s="160" t="s">
        <v>150</v>
      </c>
      <c r="C21" s="161" t="n">
        <v>29300958</v>
      </c>
      <c r="D21" s="161" t="n">
        <v>0</v>
      </c>
      <c r="E21" s="161" t="n">
        <v>0</v>
      </c>
      <c r="F21" s="161" t="n">
        <f aca="false">SUM(C21:E21)</f>
        <v>29300958</v>
      </c>
      <c r="G21" s="161" t="n">
        <v>25992115</v>
      </c>
      <c r="H21" s="161" t="n">
        <v>0</v>
      </c>
      <c r="I21" s="161" t="n">
        <v>0</v>
      </c>
      <c r="J21" s="161" t="n">
        <f aca="false">SUM(G21:I21)</f>
        <v>25992115</v>
      </c>
      <c r="K21" s="161" t="n">
        <v>25992115</v>
      </c>
      <c r="L21" s="161" t="n">
        <v>0</v>
      </c>
      <c r="M21" s="161" t="n">
        <v>0</v>
      </c>
      <c r="N21" s="161" t="n">
        <f aca="false">SUM(K21:M21)</f>
        <v>25992115</v>
      </c>
    </row>
    <row r="22" customFormat="false" ht="15.75" hidden="false" customHeight="false" outlineLevel="0" collapsed="false">
      <c r="A22" s="159" t="s">
        <v>93</v>
      </c>
      <c r="B22" s="160" t="s">
        <v>152</v>
      </c>
      <c r="C22" s="161" t="n">
        <v>0</v>
      </c>
      <c r="D22" s="161" t="n">
        <v>0</v>
      </c>
      <c r="E22" s="161" t="n">
        <v>0</v>
      </c>
      <c r="F22" s="161" t="n">
        <f aca="false">SUM(C22:E22)</f>
        <v>0</v>
      </c>
      <c r="G22" s="161" t="n">
        <v>82369000</v>
      </c>
      <c r="H22" s="161" t="n">
        <v>0</v>
      </c>
      <c r="I22" s="161" t="n">
        <v>0</v>
      </c>
      <c r="J22" s="161" t="n">
        <f aca="false">SUM(G22:I22)</f>
        <v>82369000</v>
      </c>
      <c r="K22" s="161" t="n">
        <v>82369000</v>
      </c>
      <c r="L22" s="161" t="n">
        <v>0</v>
      </c>
      <c r="M22" s="161" t="n">
        <v>0</v>
      </c>
      <c r="N22" s="161" t="n">
        <f aca="false">SUM(K22:M22)</f>
        <v>82369000</v>
      </c>
    </row>
    <row r="23" customFormat="false" ht="15.75" hidden="false" customHeight="false" outlineLevel="0" collapsed="false">
      <c r="A23" s="159" t="s">
        <v>95</v>
      </c>
      <c r="B23" s="165" t="s">
        <v>154</v>
      </c>
      <c r="C23" s="166" t="n">
        <v>0</v>
      </c>
      <c r="D23" s="166" t="n">
        <v>0</v>
      </c>
      <c r="E23" s="166" t="n">
        <v>0</v>
      </c>
      <c r="F23" s="166" t="n">
        <f aca="false">SUM(C23:E23)</f>
        <v>0</v>
      </c>
      <c r="G23" s="166" t="n">
        <v>0</v>
      </c>
      <c r="H23" s="166" t="n">
        <v>0</v>
      </c>
      <c r="I23" s="166" t="n">
        <v>0</v>
      </c>
      <c r="J23" s="166" t="n">
        <f aca="false">SUM(G23:I23)</f>
        <v>0</v>
      </c>
      <c r="K23" s="166" t="n">
        <v>0</v>
      </c>
      <c r="L23" s="166" t="n">
        <v>0</v>
      </c>
      <c r="M23" s="166" t="n">
        <v>0</v>
      </c>
      <c r="N23" s="166" t="n">
        <f aca="false">SUM(K23:M23)</f>
        <v>0</v>
      </c>
    </row>
    <row r="24" customFormat="false" ht="15.75" hidden="false" customHeight="false" outlineLevel="0" collapsed="false">
      <c r="A24" s="159" t="s">
        <v>97</v>
      </c>
      <c r="B24" s="165" t="s">
        <v>156</v>
      </c>
      <c r="C24" s="166" t="n">
        <v>0</v>
      </c>
      <c r="D24" s="166" t="n">
        <v>0</v>
      </c>
      <c r="E24" s="166" t="n">
        <v>0</v>
      </c>
      <c r="F24" s="166" t="n">
        <f aca="false">SUM(C24:E24)</f>
        <v>0</v>
      </c>
      <c r="G24" s="166" t="n">
        <v>1098</v>
      </c>
      <c r="H24" s="166" t="n">
        <v>0</v>
      </c>
      <c r="I24" s="166" t="n">
        <v>0</v>
      </c>
      <c r="J24" s="166" t="n">
        <f aca="false">SUM(G24:I24)</f>
        <v>1098</v>
      </c>
      <c r="K24" s="166" t="n">
        <v>1098</v>
      </c>
      <c r="L24" s="166" t="n">
        <v>0</v>
      </c>
      <c r="M24" s="166" t="n">
        <v>0</v>
      </c>
      <c r="N24" s="166" t="n">
        <f aca="false">SUM(K24:M24)</f>
        <v>1098</v>
      </c>
    </row>
    <row r="25" customFormat="false" ht="15.75" hidden="false" customHeight="false" outlineLevel="0" collapsed="false">
      <c r="A25" s="159" t="s">
        <v>99</v>
      </c>
      <c r="B25" s="160" t="s">
        <v>322</v>
      </c>
      <c r="C25" s="161" t="n">
        <f aca="false">SUM(C23:C24)</f>
        <v>0</v>
      </c>
      <c r="D25" s="161" t="n">
        <f aca="false">SUM(D23:D24)</f>
        <v>0</v>
      </c>
      <c r="E25" s="161" t="n">
        <f aca="false">SUM(E23:E24)</f>
        <v>0</v>
      </c>
      <c r="F25" s="161" t="n">
        <f aca="false">SUM(F23:F24)</f>
        <v>0</v>
      </c>
      <c r="G25" s="161" t="n">
        <f aca="false">SUM(G23:G24)</f>
        <v>1098</v>
      </c>
      <c r="H25" s="161" t="n">
        <f aca="false">SUM(H23:H24)</f>
        <v>0</v>
      </c>
      <c r="I25" s="161" t="n">
        <f aca="false">SUM(I23:I24)</f>
        <v>0</v>
      </c>
      <c r="J25" s="161" t="n">
        <f aca="false">SUM(J23:J24)</f>
        <v>1098</v>
      </c>
      <c r="K25" s="161" t="n">
        <f aca="false">SUM(K23:K24)</f>
        <v>1098</v>
      </c>
      <c r="L25" s="161" t="n">
        <f aca="false">SUM(L23:L24)</f>
        <v>0</v>
      </c>
      <c r="M25" s="161" t="n">
        <f aca="false">SUM(M23:M24)</f>
        <v>0</v>
      </c>
      <c r="N25" s="161" t="n">
        <f aca="false">SUM(N23:N24)</f>
        <v>1098</v>
      </c>
    </row>
    <row r="26" customFormat="false" ht="15.75" hidden="false" customHeight="false" outlineLevel="0" collapsed="false">
      <c r="A26" s="159" t="s">
        <v>101</v>
      </c>
      <c r="B26" s="165" t="s">
        <v>162</v>
      </c>
      <c r="C26" s="166" t="n">
        <v>0</v>
      </c>
      <c r="D26" s="166" t="n">
        <v>0</v>
      </c>
      <c r="E26" s="166" t="n">
        <v>0</v>
      </c>
      <c r="F26" s="166" t="n">
        <f aca="false">SUM(C26:E26)</f>
        <v>0</v>
      </c>
      <c r="G26" s="166"/>
      <c r="H26" s="166" t="n">
        <v>0</v>
      </c>
      <c r="I26" s="166" t="n">
        <v>0</v>
      </c>
      <c r="J26" s="166" t="n">
        <f aca="false">SUM(G26:I26)</f>
        <v>0</v>
      </c>
      <c r="K26" s="166" t="n">
        <v>0</v>
      </c>
      <c r="L26" s="166" t="n">
        <v>0</v>
      </c>
      <c r="M26" s="166" t="n">
        <v>0</v>
      </c>
      <c r="N26" s="166" t="n">
        <f aca="false">SUM(K26:M26)</f>
        <v>0</v>
      </c>
    </row>
    <row r="27" customFormat="false" ht="15.75" hidden="false" customHeight="false" outlineLevel="0" collapsed="false">
      <c r="A27" s="159" t="s">
        <v>103</v>
      </c>
      <c r="B27" s="165" t="s">
        <v>164</v>
      </c>
      <c r="C27" s="166" t="n">
        <v>0</v>
      </c>
      <c r="D27" s="166" t="n">
        <v>0</v>
      </c>
      <c r="E27" s="166" t="n">
        <v>0</v>
      </c>
      <c r="F27" s="166" t="n">
        <f aca="false">SUM(C27:E27)</f>
        <v>0</v>
      </c>
      <c r="G27" s="166"/>
      <c r="H27" s="166" t="n">
        <v>0</v>
      </c>
      <c r="I27" s="166" t="n">
        <v>0</v>
      </c>
      <c r="J27" s="166" t="n">
        <f aca="false">SUM(G27:I27)</f>
        <v>0</v>
      </c>
      <c r="K27" s="166" t="n">
        <v>0</v>
      </c>
      <c r="L27" s="166" t="n">
        <v>0</v>
      </c>
      <c r="M27" s="166" t="n">
        <v>0</v>
      </c>
      <c r="N27" s="166" t="n">
        <f aca="false">SUM(K27:M27)</f>
        <v>0</v>
      </c>
    </row>
    <row r="28" customFormat="false" ht="15.75" hidden="false" customHeight="false" outlineLevel="0" collapsed="false">
      <c r="A28" s="159" t="s">
        <v>105</v>
      </c>
      <c r="B28" s="160" t="s">
        <v>323</v>
      </c>
      <c r="C28" s="161" t="n">
        <v>0</v>
      </c>
      <c r="D28" s="161" t="n">
        <f aca="false">SUM(D26:D27)</f>
        <v>0</v>
      </c>
      <c r="E28" s="161" t="n">
        <f aca="false">SUM(E26:E27)</f>
        <v>0</v>
      </c>
      <c r="F28" s="161" t="n">
        <f aca="false">SUM(C28:E28)</f>
        <v>0</v>
      </c>
      <c r="G28" s="161"/>
      <c r="H28" s="161" t="n">
        <f aca="false">SUM(H26:H27)</f>
        <v>0</v>
      </c>
      <c r="I28" s="161" t="n">
        <f aca="false">SUM(I26:I27)</f>
        <v>0</v>
      </c>
      <c r="J28" s="161" t="n">
        <f aca="false">SUM(G28:I28)</f>
        <v>0</v>
      </c>
      <c r="K28" s="161" t="n">
        <f aca="false">SUM(K26:K27)</f>
        <v>0</v>
      </c>
      <c r="L28" s="161" t="n">
        <f aca="false">SUM(L26:L27)</f>
        <v>0</v>
      </c>
      <c r="M28" s="161" t="n">
        <f aca="false">SUM(M26:M27)</f>
        <v>0</v>
      </c>
      <c r="N28" s="161" t="n">
        <f aca="false">SUM(K28:M28)</f>
        <v>0</v>
      </c>
    </row>
    <row r="29" customFormat="false" ht="15.75" hidden="false" customHeight="false" outlineLevel="0" collapsed="false">
      <c r="A29" s="159" t="s">
        <v>107</v>
      </c>
      <c r="B29" s="160" t="s">
        <v>160</v>
      </c>
      <c r="C29" s="161" t="n">
        <v>0</v>
      </c>
      <c r="D29" s="161" t="n">
        <v>0</v>
      </c>
      <c r="E29" s="161" t="n">
        <v>0</v>
      </c>
      <c r="F29" s="161" t="n">
        <f aca="false">SUM(C29:E29)</f>
        <v>0</v>
      </c>
      <c r="G29" s="161"/>
      <c r="H29" s="161" t="n">
        <v>0</v>
      </c>
      <c r="I29" s="161" t="n">
        <v>0</v>
      </c>
      <c r="J29" s="161" t="n">
        <f aca="false">SUM(G29:I29)</f>
        <v>0</v>
      </c>
      <c r="K29" s="161" t="n">
        <v>0</v>
      </c>
      <c r="L29" s="161" t="n">
        <v>0</v>
      </c>
      <c r="M29" s="161" t="n">
        <v>0</v>
      </c>
      <c r="N29" s="161" t="n">
        <f aca="false">SUM(K29:M29)</f>
        <v>0</v>
      </c>
    </row>
    <row r="30" customFormat="false" ht="15.75" hidden="false" customHeight="false" outlineLevel="0" collapsed="false">
      <c r="A30" s="159" t="s">
        <v>109</v>
      </c>
      <c r="B30" s="167" t="s">
        <v>168</v>
      </c>
      <c r="C30" s="161" t="n">
        <v>100000</v>
      </c>
      <c r="D30" s="161" t="n">
        <v>0</v>
      </c>
      <c r="E30" s="161" t="n">
        <v>0</v>
      </c>
      <c r="F30" s="161" t="n">
        <f aca="false">SUM(C30:E30)</f>
        <v>100000</v>
      </c>
      <c r="G30" s="161" t="n">
        <v>5927149</v>
      </c>
      <c r="H30" s="161" t="n">
        <v>0</v>
      </c>
      <c r="I30" s="161" t="n">
        <v>0</v>
      </c>
      <c r="J30" s="161" t="n">
        <f aca="false">SUM(G30:I30)</f>
        <v>5927149</v>
      </c>
      <c r="K30" s="161" t="n">
        <v>5927149</v>
      </c>
      <c r="L30" s="161" t="n">
        <v>0</v>
      </c>
      <c r="M30" s="161" t="n">
        <v>0</v>
      </c>
      <c r="N30" s="161" t="n">
        <f aca="false">SUM(K30:M30)</f>
        <v>5927149</v>
      </c>
    </row>
    <row r="31" customFormat="false" ht="15.75" hidden="false" customHeight="false" outlineLevel="0" collapsed="false">
      <c r="A31" s="151" t="s">
        <v>111</v>
      </c>
      <c r="B31" s="168" t="s">
        <v>324</v>
      </c>
      <c r="C31" s="158" t="n">
        <f aca="false">C16+C17+C18+C19+C20+C21+C22+C25+C28+C29+C30</f>
        <v>137923023</v>
      </c>
      <c r="D31" s="158" t="n">
        <f aca="false">D16+D17+D18+D19+D20+D21+D22+D25+D28+D29+D30</f>
        <v>0</v>
      </c>
      <c r="E31" s="158" t="n">
        <f aca="false">E16+E17+E18+E19+E20+E21+E22+E25+E28+E29+E30</f>
        <v>0</v>
      </c>
      <c r="F31" s="158" t="n">
        <f aca="false">F16+F17+F18+F19+F20+F21+F22+F25+F28+F29+F30</f>
        <v>137923023</v>
      </c>
      <c r="G31" s="158" t="n">
        <f aca="false">G16+G17+G18+G19+G20+G21+G22+G25+G28+G29+G30</f>
        <v>211828603</v>
      </c>
      <c r="H31" s="158" t="n">
        <f aca="false">H16+H17+H18+H19+H20+H21+H22+H25+H28+H29+H30</f>
        <v>0</v>
      </c>
      <c r="I31" s="158" t="n">
        <f aca="false">I16+I17+I18+I19+I20+I21+I22+I25+I28+I29+I30</f>
        <v>0</v>
      </c>
      <c r="J31" s="158" t="n">
        <f aca="false">J16+J17+J18+J19+J20+J21+J22+J25+J28+J29+J30</f>
        <v>211828603</v>
      </c>
      <c r="K31" s="158" t="n">
        <f aca="false">K16+K17+K18+K19+K20+K21+K22+K25+K28+K29+K30</f>
        <v>211828603</v>
      </c>
      <c r="L31" s="158" t="n">
        <f aca="false">L16+L17+L18+L19+L20+L21+L22+L25+L28+L29+L30</f>
        <v>0</v>
      </c>
      <c r="M31" s="158" t="n">
        <f aca="false">M16+M17+M18+M19+M20+M21+M22+M25+M28+M29+M30</f>
        <v>0</v>
      </c>
      <c r="N31" s="158" t="n">
        <f aca="false">N16+N17+N18+N19+N20+N21+N22+N25+N28+N29+N30</f>
        <v>211828603</v>
      </c>
    </row>
    <row r="32" customFormat="false" ht="15.75" hidden="false" customHeight="false" outlineLevel="0" collapsed="false">
      <c r="A32" s="159" t="s">
        <v>113</v>
      </c>
      <c r="B32" s="167" t="s">
        <v>192</v>
      </c>
      <c r="C32" s="161" t="n">
        <v>0</v>
      </c>
      <c r="D32" s="161" t="n">
        <v>0</v>
      </c>
      <c r="E32" s="161" t="n">
        <v>0</v>
      </c>
      <c r="F32" s="161" t="n">
        <f aca="false">SUM(C32:E32)</f>
        <v>0</v>
      </c>
      <c r="G32" s="161" t="n">
        <v>0</v>
      </c>
      <c r="H32" s="161" t="n">
        <v>0</v>
      </c>
      <c r="I32" s="161" t="n">
        <v>0</v>
      </c>
      <c r="J32" s="161" t="n">
        <f aca="false">SUM(G32:I32)</f>
        <v>0</v>
      </c>
      <c r="K32" s="161" t="n">
        <v>0</v>
      </c>
      <c r="L32" s="161" t="n">
        <v>0</v>
      </c>
      <c r="M32" s="161" t="n">
        <v>0</v>
      </c>
      <c r="N32" s="161" t="n">
        <f aca="false">SUM(K32:M32)</f>
        <v>0</v>
      </c>
    </row>
    <row r="33" customFormat="false" ht="15.75" hidden="false" customHeight="false" outlineLevel="0" collapsed="false">
      <c r="A33" s="151" t="s">
        <v>115</v>
      </c>
      <c r="B33" s="168" t="s">
        <v>325</v>
      </c>
      <c r="C33" s="158" t="n">
        <f aca="false">SUM(C32)</f>
        <v>0</v>
      </c>
      <c r="D33" s="158" t="n">
        <f aca="false">SUM(D32)</f>
        <v>0</v>
      </c>
      <c r="E33" s="158" t="n">
        <f aca="false">SUM(E32)</f>
        <v>0</v>
      </c>
      <c r="F33" s="158" t="n">
        <f aca="false">SUM(F32)</f>
        <v>0</v>
      </c>
      <c r="G33" s="158" t="n">
        <f aca="false">SUM(G32)</f>
        <v>0</v>
      </c>
      <c r="H33" s="158" t="n">
        <f aca="false">SUM(H32)</f>
        <v>0</v>
      </c>
      <c r="I33" s="158" t="n">
        <f aca="false">SUM(I32)</f>
        <v>0</v>
      </c>
      <c r="J33" s="158" t="n">
        <f aca="false">SUM(J32)</f>
        <v>0</v>
      </c>
      <c r="K33" s="158" t="n">
        <f aca="false">SUM(K32)</f>
        <v>0</v>
      </c>
      <c r="L33" s="158" t="n">
        <f aca="false">SUM(L32)</f>
        <v>0</v>
      </c>
      <c r="M33" s="158" t="n">
        <f aca="false">SUM(M32)</f>
        <v>0</v>
      </c>
      <c r="N33" s="158" t="n">
        <f aca="false">SUM(N32)</f>
        <v>0</v>
      </c>
    </row>
    <row r="34" customFormat="false" ht="15.75" hidden="false" customHeight="false" outlineLevel="0" collapsed="false">
      <c r="A34" s="151" t="s">
        <v>117</v>
      </c>
      <c r="B34" s="164" t="s">
        <v>326</v>
      </c>
      <c r="C34" s="158" t="n">
        <f aca="false">C13+C31+C33+C15</f>
        <v>137923023</v>
      </c>
      <c r="D34" s="158" t="n">
        <f aca="false">D13+D31+D33+D15</f>
        <v>0</v>
      </c>
      <c r="E34" s="158" t="n">
        <f aca="false">E13+E31+E33+E15</f>
        <v>0</v>
      </c>
      <c r="F34" s="158" t="n">
        <f aca="false">F13+F31+F33+F15</f>
        <v>137923023</v>
      </c>
      <c r="G34" s="158" t="n">
        <f aca="false">G13+G31+G33+G15</f>
        <v>235634714</v>
      </c>
      <c r="H34" s="158" t="n">
        <f aca="false">H13+H31+H33+H15</f>
        <v>0</v>
      </c>
      <c r="I34" s="158" t="n">
        <f aca="false">I13+I31+I33+I15</f>
        <v>0</v>
      </c>
      <c r="J34" s="158" t="n">
        <f aca="false">J13+J31+J33+J15</f>
        <v>235634714</v>
      </c>
      <c r="K34" s="158" t="n">
        <f aca="false">K13+K31+K33+K15</f>
        <v>235634714</v>
      </c>
      <c r="L34" s="158" t="n">
        <f aca="false">L13+L31+L33+L15</f>
        <v>0</v>
      </c>
      <c r="M34" s="158" t="n">
        <f aca="false">M13+M31+M33+M15</f>
        <v>0</v>
      </c>
      <c r="N34" s="158" t="n">
        <f aca="false">N13+N31+N33+N15</f>
        <v>235634714</v>
      </c>
    </row>
    <row r="35" customFormat="false" ht="15.75" hidden="false" customHeight="false" outlineLevel="0" collapsed="false">
      <c r="A35" s="159" t="s">
        <v>119</v>
      </c>
      <c r="B35" s="160" t="s">
        <v>100</v>
      </c>
      <c r="C35" s="161" t="n">
        <v>0</v>
      </c>
      <c r="D35" s="161" t="n">
        <v>0</v>
      </c>
      <c r="E35" s="161" t="n">
        <v>0</v>
      </c>
      <c r="F35" s="161" t="n">
        <f aca="false">SUM(C35:E35)</f>
        <v>0</v>
      </c>
      <c r="G35" s="161" t="n">
        <v>0</v>
      </c>
      <c r="H35" s="161" t="n">
        <v>0</v>
      </c>
      <c r="I35" s="161" t="n">
        <v>0</v>
      </c>
      <c r="J35" s="161" t="n">
        <f aca="false">SUM(G35:I35)</f>
        <v>0</v>
      </c>
      <c r="K35" s="161" t="n">
        <v>0</v>
      </c>
      <c r="L35" s="161" t="n">
        <v>0</v>
      </c>
      <c r="M35" s="161" t="n">
        <v>0</v>
      </c>
      <c r="N35" s="161" t="n">
        <f aca="false">SUM(K35:M35)</f>
        <v>0</v>
      </c>
    </row>
    <row r="36" customFormat="false" ht="31.5" hidden="false" customHeight="false" outlineLevel="0" collapsed="false">
      <c r="A36" s="159" t="s">
        <v>121</v>
      </c>
      <c r="B36" s="160" t="s">
        <v>108</v>
      </c>
      <c r="C36" s="161" t="n">
        <v>0</v>
      </c>
      <c r="D36" s="161" t="n">
        <v>0</v>
      </c>
      <c r="E36" s="161" t="n">
        <v>0</v>
      </c>
      <c r="F36" s="161" t="n">
        <f aca="false">SUM(C36:E36)</f>
        <v>0</v>
      </c>
      <c r="G36" s="161" t="n">
        <v>0</v>
      </c>
      <c r="H36" s="161" t="n">
        <v>0</v>
      </c>
      <c r="I36" s="161" t="n">
        <v>0</v>
      </c>
      <c r="J36" s="161" t="n">
        <f aca="false">SUM(G36:I36)</f>
        <v>0</v>
      </c>
      <c r="K36" s="161" t="n">
        <v>0</v>
      </c>
      <c r="L36" s="161" t="n">
        <v>0</v>
      </c>
      <c r="M36" s="161" t="n">
        <v>0</v>
      </c>
      <c r="N36" s="161" t="n">
        <f aca="false">SUM(K36:M36)</f>
        <v>0</v>
      </c>
    </row>
    <row r="37" customFormat="false" ht="27" hidden="false" customHeight="true" outlineLevel="0" collapsed="false">
      <c r="A37" s="151" t="s">
        <v>123</v>
      </c>
      <c r="B37" s="169" t="s">
        <v>327</v>
      </c>
      <c r="C37" s="158" t="n">
        <f aca="false">SUM(C35:C36)</f>
        <v>0</v>
      </c>
      <c r="D37" s="158" t="n">
        <f aca="false">SUM(D35:D36)</f>
        <v>0</v>
      </c>
      <c r="E37" s="158" t="n">
        <f aca="false">SUM(E35:E36)</f>
        <v>0</v>
      </c>
      <c r="F37" s="158" t="n">
        <f aca="false">SUM(F35:F36)</f>
        <v>0</v>
      </c>
      <c r="G37" s="158" t="n">
        <f aca="false">SUM(G35:G36)</f>
        <v>0</v>
      </c>
      <c r="H37" s="158" t="n">
        <f aca="false">SUM(H35:H36)</f>
        <v>0</v>
      </c>
      <c r="I37" s="158" t="n">
        <f aca="false">SUM(I35:I36)</f>
        <v>0</v>
      </c>
      <c r="J37" s="158" t="n">
        <f aca="false">SUM(J35:J36)</f>
        <v>0</v>
      </c>
      <c r="K37" s="158" t="n">
        <f aca="false">SUM(K35:K36)</f>
        <v>0</v>
      </c>
      <c r="L37" s="158" t="n">
        <f aca="false">SUM(L35:L36)</f>
        <v>0</v>
      </c>
      <c r="M37" s="158" t="n">
        <f aca="false">SUM(M35:M36)</f>
        <v>0</v>
      </c>
      <c r="N37" s="158" t="n">
        <f aca="false">SUM(N35:N36)</f>
        <v>0</v>
      </c>
    </row>
    <row r="38" customFormat="false" ht="15.75" hidden="false" customHeight="false" outlineLevel="0" collapsed="false">
      <c r="A38" s="159" t="s">
        <v>125</v>
      </c>
      <c r="B38" s="170" t="s">
        <v>176</v>
      </c>
      <c r="C38" s="161" t="n">
        <v>0</v>
      </c>
      <c r="D38" s="161" t="n">
        <v>0</v>
      </c>
      <c r="E38" s="161" t="n">
        <v>0</v>
      </c>
      <c r="F38" s="161" t="n">
        <f aca="false">SUM(C38:E38)</f>
        <v>0</v>
      </c>
      <c r="G38" s="161" t="n">
        <v>0</v>
      </c>
      <c r="H38" s="161" t="n">
        <v>0</v>
      </c>
      <c r="I38" s="161" t="n">
        <v>0</v>
      </c>
      <c r="J38" s="161" t="n">
        <f aca="false">SUM(G38:I38)</f>
        <v>0</v>
      </c>
      <c r="K38" s="161" t="n">
        <v>0</v>
      </c>
      <c r="L38" s="161" t="n">
        <v>0</v>
      </c>
      <c r="M38" s="161" t="n">
        <v>0</v>
      </c>
      <c r="N38" s="161" t="n">
        <f aca="false">SUM(K38:M38)</f>
        <v>0</v>
      </c>
    </row>
    <row r="39" customFormat="false" ht="15.75" hidden="false" customHeight="false" outlineLevel="0" collapsed="false">
      <c r="A39" s="151" t="s">
        <v>127</v>
      </c>
      <c r="B39" s="171" t="s">
        <v>328</v>
      </c>
      <c r="C39" s="158" t="n">
        <f aca="false">SUM(C38)</f>
        <v>0</v>
      </c>
      <c r="D39" s="158" t="n">
        <f aca="false">SUM(D38)</f>
        <v>0</v>
      </c>
      <c r="E39" s="158" t="n">
        <f aca="false">SUM(E38)</f>
        <v>0</v>
      </c>
      <c r="F39" s="158" t="n">
        <f aca="false">SUM(F38)</f>
        <v>0</v>
      </c>
      <c r="G39" s="158" t="n">
        <f aca="false">SUM(G38)</f>
        <v>0</v>
      </c>
      <c r="H39" s="158" t="n">
        <f aca="false">SUM(H38)</f>
        <v>0</v>
      </c>
      <c r="I39" s="158" t="n">
        <f aca="false">SUM(I38)</f>
        <v>0</v>
      </c>
      <c r="J39" s="158" t="n">
        <f aca="false">SUM(J38)</f>
        <v>0</v>
      </c>
      <c r="K39" s="158" t="n">
        <f aca="false">SUM(K38)</f>
        <v>0</v>
      </c>
      <c r="L39" s="158" t="n">
        <f aca="false">SUM(L38)</f>
        <v>0</v>
      </c>
      <c r="M39" s="158" t="n">
        <f aca="false">SUM(M38)</f>
        <v>0</v>
      </c>
      <c r="N39" s="158" t="n">
        <f aca="false">SUM(N38)</f>
        <v>0</v>
      </c>
    </row>
    <row r="40" customFormat="false" ht="31.5" hidden="false" customHeight="false" outlineLevel="0" collapsed="false">
      <c r="A40" s="159" t="s">
        <v>129</v>
      </c>
      <c r="B40" s="167" t="s">
        <v>329</v>
      </c>
      <c r="C40" s="161" t="n">
        <v>3410199</v>
      </c>
      <c r="D40" s="161" t="n">
        <v>0</v>
      </c>
      <c r="E40" s="161" t="n">
        <v>0</v>
      </c>
      <c r="F40" s="161" t="n">
        <f aca="false">SUM(C40:E40)</f>
        <v>3410199</v>
      </c>
      <c r="G40" s="161" t="n">
        <v>3099982</v>
      </c>
      <c r="H40" s="161" t="n">
        <v>0</v>
      </c>
      <c r="I40" s="161" t="n">
        <v>0</v>
      </c>
      <c r="J40" s="161" t="n">
        <f aca="false">SUM(G40:I40)</f>
        <v>3099982</v>
      </c>
      <c r="K40" s="161" t="n">
        <v>3099982</v>
      </c>
      <c r="L40" s="161" t="n">
        <v>0</v>
      </c>
      <c r="M40" s="161" t="n">
        <v>0</v>
      </c>
      <c r="N40" s="161" t="n">
        <f aca="false">SUM(K40:M40)</f>
        <v>3099982</v>
      </c>
    </row>
    <row r="41" customFormat="false" ht="15.75" hidden="false" customHeight="false" outlineLevel="0" collapsed="false">
      <c r="A41" s="151" t="s">
        <v>131</v>
      </c>
      <c r="B41" s="168" t="s">
        <v>330</v>
      </c>
      <c r="C41" s="158" t="n">
        <f aca="false">C40</f>
        <v>3410199</v>
      </c>
      <c r="D41" s="158" t="n">
        <f aca="false">D40</f>
        <v>0</v>
      </c>
      <c r="E41" s="158" t="n">
        <f aca="false">E40</f>
        <v>0</v>
      </c>
      <c r="F41" s="158" t="n">
        <f aca="false">F40</f>
        <v>3410199</v>
      </c>
      <c r="G41" s="158" t="n">
        <f aca="false">G40</f>
        <v>3099982</v>
      </c>
      <c r="H41" s="158" t="n">
        <f aca="false">H40</f>
        <v>0</v>
      </c>
      <c r="I41" s="158" t="n">
        <f aca="false">I40</f>
        <v>0</v>
      </c>
      <c r="J41" s="158" t="n">
        <f aca="false">J40</f>
        <v>3099982</v>
      </c>
      <c r="K41" s="158" t="n">
        <f aca="false">K40</f>
        <v>3099982</v>
      </c>
      <c r="L41" s="158" t="n">
        <f aca="false">L40</f>
        <v>0</v>
      </c>
      <c r="M41" s="158" t="n">
        <f aca="false">M40</f>
        <v>0</v>
      </c>
      <c r="N41" s="158" t="n">
        <f aca="false">N40</f>
        <v>3099982</v>
      </c>
    </row>
    <row r="42" customFormat="false" ht="15.75" hidden="false" customHeight="false" outlineLevel="0" collapsed="false">
      <c r="A42" s="151" t="s">
        <v>133</v>
      </c>
      <c r="B42" s="164" t="s">
        <v>331</v>
      </c>
      <c r="C42" s="158" t="n">
        <f aca="false">C37+C41+C39</f>
        <v>3410199</v>
      </c>
      <c r="D42" s="158" t="n">
        <f aca="false">D37+D41+D39</f>
        <v>0</v>
      </c>
      <c r="E42" s="158" t="n">
        <f aca="false">E37+E41+E39</f>
        <v>0</v>
      </c>
      <c r="F42" s="158" t="n">
        <f aca="false">F37+F41+F39</f>
        <v>3410199</v>
      </c>
      <c r="G42" s="158" t="n">
        <f aca="false">G37+G41+G39</f>
        <v>3099982</v>
      </c>
      <c r="H42" s="158" t="n">
        <f aca="false">H37+H41+H39</f>
        <v>0</v>
      </c>
      <c r="I42" s="158" t="n">
        <f aca="false">I37+I41+I39</f>
        <v>0</v>
      </c>
      <c r="J42" s="158" t="n">
        <f aca="false">J37+J41+J39</f>
        <v>3099982</v>
      </c>
      <c r="K42" s="158" t="n">
        <f aca="false">K37+K41+K39</f>
        <v>3099982</v>
      </c>
      <c r="L42" s="158" t="n">
        <f aca="false">L37+L41+L39</f>
        <v>0</v>
      </c>
      <c r="M42" s="158" t="n">
        <f aca="false">M37+M41+M39</f>
        <v>0</v>
      </c>
      <c r="N42" s="158" t="n">
        <f aca="false">N37+N41+N39</f>
        <v>3099982</v>
      </c>
    </row>
    <row r="43" customFormat="false" ht="15.75" hidden="false" customHeight="false" outlineLevel="0" collapsed="false">
      <c r="A43" s="151" t="s">
        <v>135</v>
      </c>
      <c r="B43" s="163" t="s">
        <v>332</v>
      </c>
      <c r="C43" s="158" t="n">
        <v>0</v>
      </c>
      <c r="D43" s="158" t="n">
        <v>0</v>
      </c>
      <c r="E43" s="158" t="n">
        <v>0</v>
      </c>
      <c r="F43" s="158" t="n">
        <f aca="false">SUM(C43:E43)</f>
        <v>0</v>
      </c>
      <c r="G43" s="158" t="n">
        <v>95664600</v>
      </c>
      <c r="H43" s="158" t="n">
        <v>0</v>
      </c>
      <c r="I43" s="158" t="n">
        <v>0</v>
      </c>
      <c r="J43" s="158" t="n">
        <f aca="false">SUM(G43:I43)</f>
        <v>95664600</v>
      </c>
      <c r="K43" s="158" t="n">
        <v>95664600</v>
      </c>
      <c r="L43" s="158" t="n">
        <v>0</v>
      </c>
      <c r="M43" s="158" t="n">
        <v>0</v>
      </c>
      <c r="N43" s="158" t="n">
        <f aca="false">SUM(K43:M43)</f>
        <v>95664600</v>
      </c>
    </row>
    <row r="44" customFormat="false" ht="15.75" hidden="false" customHeight="false" outlineLevel="0" collapsed="false">
      <c r="A44" s="151" t="s">
        <v>137</v>
      </c>
      <c r="B44" s="164" t="s">
        <v>333</v>
      </c>
      <c r="C44" s="158" t="n">
        <f aca="false">C34+C42+C11+C43</f>
        <v>1938976689</v>
      </c>
      <c r="D44" s="158" t="n">
        <f aca="false">D34+D42+D11</f>
        <v>0</v>
      </c>
      <c r="E44" s="158" t="n">
        <f aca="false">E34+E42+E11</f>
        <v>0</v>
      </c>
      <c r="F44" s="158" t="n">
        <f aca="false">F34+F42+F11+F43</f>
        <v>1938976689</v>
      </c>
      <c r="G44" s="158" t="n">
        <f aca="false">G34+G42+G11+G43</f>
        <v>1902834437</v>
      </c>
      <c r="H44" s="158" t="n">
        <f aca="false">H34+H42+H11+H43</f>
        <v>0</v>
      </c>
      <c r="I44" s="158" t="n">
        <f aca="false">I34+I42+I11+I43</f>
        <v>0</v>
      </c>
      <c r="J44" s="158" t="n">
        <f aca="false">J34+J42+J11+J43</f>
        <v>1902834437</v>
      </c>
      <c r="K44" s="158" t="n">
        <f aca="false">K34+K42+K11+K43</f>
        <v>1710511874</v>
      </c>
      <c r="L44" s="158" t="n">
        <f aca="false">L34+L42+L11+L43</f>
        <v>0</v>
      </c>
      <c r="M44" s="158" t="n">
        <f aca="false">M34+M42+M11+M43</f>
        <v>0</v>
      </c>
      <c r="N44" s="158" t="n">
        <f aca="false">N34+N42+N11+N43</f>
        <v>1710511874</v>
      </c>
    </row>
    <row r="45" customFormat="false" ht="15.75" hidden="false" customHeight="false" outlineLevel="0" collapsed="false">
      <c r="A45" s="154"/>
      <c r="B45" s="172"/>
      <c r="C45" s="158"/>
      <c r="D45" s="154"/>
      <c r="E45" s="154"/>
      <c r="F45" s="154"/>
      <c r="G45" s="158"/>
      <c r="H45" s="154"/>
      <c r="I45" s="154"/>
      <c r="J45" s="154"/>
      <c r="K45" s="158"/>
      <c r="L45" s="154"/>
      <c r="M45" s="154"/>
      <c r="N45" s="154"/>
    </row>
    <row r="46" customFormat="false" ht="15.75" hidden="false" customHeight="false" outlineLevel="0" collapsed="false">
      <c r="A46" s="151" t="s">
        <v>334</v>
      </c>
      <c r="B46" s="172" t="s">
        <v>335</v>
      </c>
      <c r="C46" s="158"/>
      <c r="D46" s="154"/>
      <c r="E46" s="154"/>
      <c r="F46" s="154"/>
      <c r="G46" s="158"/>
      <c r="H46" s="154"/>
      <c r="I46" s="154"/>
      <c r="J46" s="154"/>
      <c r="K46" s="158"/>
      <c r="L46" s="154"/>
      <c r="M46" s="154"/>
      <c r="N46" s="154"/>
    </row>
    <row r="47" customFormat="false" ht="15.75" hidden="false" customHeight="false" outlineLevel="0" collapsed="false">
      <c r="A47" s="151" t="s">
        <v>71</v>
      </c>
      <c r="B47" s="155" t="s">
        <v>319</v>
      </c>
      <c r="C47" s="156" t="n">
        <v>665273880</v>
      </c>
      <c r="D47" s="157" t="n">
        <v>0</v>
      </c>
      <c r="E47" s="156" t="n">
        <v>0</v>
      </c>
      <c r="F47" s="156" t="n">
        <f aca="false">SUM(C47:E47)</f>
        <v>665273880</v>
      </c>
      <c r="G47" s="156" t="n">
        <v>598610298</v>
      </c>
      <c r="H47" s="157" t="n">
        <v>0</v>
      </c>
      <c r="I47" s="156" t="n">
        <v>0</v>
      </c>
      <c r="J47" s="156" t="n">
        <f aca="false">SUM(G47:I47)</f>
        <v>598610298</v>
      </c>
      <c r="K47" s="156" t="n">
        <v>571246238</v>
      </c>
      <c r="L47" s="157" t="n">
        <v>0</v>
      </c>
      <c r="M47" s="156" t="n">
        <v>0</v>
      </c>
      <c r="N47" s="156" t="n">
        <f aca="false">SUM(K47:M47)</f>
        <v>571246238</v>
      </c>
    </row>
    <row r="48" customFormat="false" ht="31.5" hidden="false" customHeight="false" outlineLevel="0" collapsed="false">
      <c r="A48" s="159" t="s">
        <v>73</v>
      </c>
      <c r="B48" s="160" t="s">
        <v>96</v>
      </c>
      <c r="C48" s="161" t="n">
        <v>0</v>
      </c>
      <c r="D48" s="161" t="n">
        <v>0</v>
      </c>
      <c r="E48" s="161" t="n">
        <v>0</v>
      </c>
      <c r="F48" s="161" t="n">
        <f aca="false">SUM(C48:E48)</f>
        <v>0</v>
      </c>
      <c r="G48" s="161" t="n">
        <v>0</v>
      </c>
      <c r="H48" s="161" t="n">
        <v>0</v>
      </c>
      <c r="I48" s="161" t="n">
        <v>0</v>
      </c>
      <c r="J48" s="161" t="n">
        <f aca="false">SUM(G48:I48)</f>
        <v>0</v>
      </c>
      <c r="K48" s="161" t="n">
        <v>0</v>
      </c>
      <c r="L48" s="161" t="n">
        <v>0</v>
      </c>
      <c r="M48" s="161" t="n">
        <v>0</v>
      </c>
      <c r="N48" s="161" t="n">
        <f aca="false">SUM(K48:M48)</f>
        <v>0</v>
      </c>
    </row>
    <row r="49" customFormat="false" ht="31.5" hidden="false" customHeight="false" outlineLevel="0" collapsed="false">
      <c r="A49" s="151" t="s">
        <v>75</v>
      </c>
      <c r="B49" s="162" t="s">
        <v>320</v>
      </c>
      <c r="C49" s="158" t="n">
        <f aca="false">SUM(C48)</f>
        <v>0</v>
      </c>
      <c r="D49" s="158" t="n">
        <f aca="false">SUM(D48)</f>
        <v>0</v>
      </c>
      <c r="E49" s="158" t="n">
        <f aca="false">SUM(E48)</f>
        <v>0</v>
      </c>
      <c r="F49" s="158" t="n">
        <f aca="false">SUM(F48)</f>
        <v>0</v>
      </c>
      <c r="G49" s="158" t="n">
        <f aca="false">SUM(G48)</f>
        <v>0</v>
      </c>
      <c r="H49" s="158" t="n">
        <f aca="false">SUM(H48)</f>
        <v>0</v>
      </c>
      <c r="I49" s="158" t="n">
        <f aca="false">SUM(I48)</f>
        <v>0</v>
      </c>
      <c r="J49" s="158" t="n">
        <f aca="false">SUM(J48)</f>
        <v>0</v>
      </c>
      <c r="K49" s="158" t="n">
        <f aca="false">SUM(K48)</f>
        <v>0</v>
      </c>
      <c r="L49" s="158" t="n">
        <f aca="false">SUM(L48)</f>
        <v>0</v>
      </c>
      <c r="M49" s="158" t="n">
        <f aca="false">SUM(M48)</f>
        <v>0</v>
      </c>
      <c r="N49" s="158" t="n">
        <f aca="false">SUM(N48)</f>
        <v>0</v>
      </c>
    </row>
    <row r="50" customFormat="false" ht="15.75" hidden="false" customHeight="false" outlineLevel="0" collapsed="false">
      <c r="A50" s="159" t="s">
        <v>77</v>
      </c>
      <c r="B50" s="163" t="s">
        <v>136</v>
      </c>
      <c r="C50" s="161" t="n">
        <v>0</v>
      </c>
      <c r="D50" s="161" t="n">
        <v>0</v>
      </c>
      <c r="E50" s="161" t="n">
        <v>0</v>
      </c>
      <c r="F50" s="161" t="n">
        <f aca="false">SUM(C50:E50)</f>
        <v>0</v>
      </c>
      <c r="G50" s="161" t="n">
        <v>0</v>
      </c>
      <c r="H50" s="161" t="n">
        <v>0</v>
      </c>
      <c r="I50" s="161" t="n">
        <v>0</v>
      </c>
      <c r="J50" s="161" t="n">
        <f aca="false">SUM(G50:I50)</f>
        <v>0</v>
      </c>
      <c r="K50" s="161" t="n">
        <v>0</v>
      </c>
      <c r="L50" s="161" t="n">
        <v>0</v>
      </c>
      <c r="M50" s="161" t="n">
        <v>0</v>
      </c>
      <c r="N50" s="161" t="n">
        <f aca="false">SUM(K50:M50)</f>
        <v>0</v>
      </c>
    </row>
    <row r="51" customFormat="false" ht="15.75" hidden="false" customHeight="false" outlineLevel="0" collapsed="false">
      <c r="A51" s="151" t="s">
        <v>79</v>
      </c>
      <c r="B51" s="164" t="s">
        <v>321</v>
      </c>
      <c r="C51" s="158" t="n">
        <f aca="false">SUM(C50)</f>
        <v>0</v>
      </c>
      <c r="D51" s="158" t="n">
        <f aca="false">SUM(D50)</f>
        <v>0</v>
      </c>
      <c r="E51" s="158" t="n">
        <f aca="false">SUM(E50)</f>
        <v>0</v>
      </c>
      <c r="F51" s="158" t="n">
        <f aca="false">SUM(F50)</f>
        <v>0</v>
      </c>
      <c r="G51" s="158" t="n">
        <f aca="false">SUM(G50)</f>
        <v>0</v>
      </c>
      <c r="H51" s="158" t="n">
        <f aca="false">SUM(H50)</f>
        <v>0</v>
      </c>
      <c r="I51" s="158" t="n">
        <f aca="false">SUM(I50)</f>
        <v>0</v>
      </c>
      <c r="J51" s="158" t="n">
        <f aca="false">SUM(J50)</f>
        <v>0</v>
      </c>
      <c r="K51" s="158" t="n">
        <f aca="false">SUM(K50)</f>
        <v>0</v>
      </c>
      <c r="L51" s="158" t="n">
        <f aca="false">SUM(L50)</f>
        <v>0</v>
      </c>
      <c r="M51" s="158" t="n">
        <f aca="false">SUM(M50)</f>
        <v>0</v>
      </c>
      <c r="N51" s="158" t="n">
        <f aca="false">SUM(N50)</f>
        <v>0</v>
      </c>
    </row>
    <row r="52" customFormat="false" ht="15.75" hidden="false" customHeight="false" outlineLevel="0" collapsed="false">
      <c r="A52" s="159" t="s">
        <v>81</v>
      </c>
      <c r="B52" s="160" t="s">
        <v>140</v>
      </c>
      <c r="C52" s="161" t="n">
        <v>0</v>
      </c>
      <c r="D52" s="161" t="n">
        <v>0</v>
      </c>
      <c r="E52" s="161" t="n">
        <v>0</v>
      </c>
      <c r="F52" s="161" t="n">
        <f aca="false">SUM(C52:E52)</f>
        <v>0</v>
      </c>
      <c r="G52" s="161" t="n">
        <v>0</v>
      </c>
      <c r="H52" s="161" t="n">
        <v>0</v>
      </c>
      <c r="I52" s="161" t="n">
        <v>0</v>
      </c>
      <c r="J52" s="161" t="n">
        <f aca="false">SUM(G52:I52)</f>
        <v>0</v>
      </c>
      <c r="K52" s="161" t="n">
        <v>0</v>
      </c>
      <c r="L52" s="161" t="n">
        <v>0</v>
      </c>
      <c r="M52" s="161" t="n">
        <v>0</v>
      </c>
      <c r="N52" s="161" t="n">
        <f aca="false">SUM(K52:M52)</f>
        <v>0</v>
      </c>
    </row>
    <row r="53" customFormat="false" ht="15.75" hidden="false" customHeight="false" outlineLevel="0" collapsed="false">
      <c r="A53" s="159" t="s">
        <v>83</v>
      </c>
      <c r="B53" s="160" t="s">
        <v>142</v>
      </c>
      <c r="C53" s="161" t="n">
        <v>0</v>
      </c>
      <c r="D53" s="161" t="n">
        <v>0</v>
      </c>
      <c r="E53" s="161" t="n">
        <v>0</v>
      </c>
      <c r="F53" s="161" t="n">
        <f aca="false">SUM(C53:E53)</f>
        <v>0</v>
      </c>
      <c r="G53" s="161" t="n">
        <v>0</v>
      </c>
      <c r="H53" s="161" t="n">
        <v>0</v>
      </c>
      <c r="I53" s="161" t="n">
        <v>0</v>
      </c>
      <c r="J53" s="161" t="n">
        <f aca="false">SUM(G53:I53)</f>
        <v>0</v>
      </c>
      <c r="K53" s="161" t="n">
        <v>0</v>
      </c>
      <c r="L53" s="161" t="n">
        <v>0</v>
      </c>
      <c r="M53" s="161" t="n">
        <v>0</v>
      </c>
      <c r="N53" s="161" t="n">
        <f aca="false">SUM(K53:M53)</f>
        <v>0</v>
      </c>
    </row>
    <row r="54" customFormat="false" ht="15.75" hidden="false" customHeight="false" outlineLevel="0" collapsed="false">
      <c r="A54" s="159" t="s">
        <v>85</v>
      </c>
      <c r="B54" s="160" t="s">
        <v>144</v>
      </c>
      <c r="C54" s="161" t="n">
        <v>0</v>
      </c>
      <c r="D54" s="161" t="n">
        <v>0</v>
      </c>
      <c r="E54" s="161" t="n">
        <v>0</v>
      </c>
      <c r="F54" s="161" t="n">
        <f aca="false">SUM(C54:E54)</f>
        <v>0</v>
      </c>
      <c r="G54" s="161" t="n">
        <v>0</v>
      </c>
      <c r="H54" s="161" t="n">
        <v>0</v>
      </c>
      <c r="I54" s="161" t="n">
        <v>0</v>
      </c>
      <c r="J54" s="161" t="n">
        <f aca="false">SUM(G54:I54)</f>
        <v>0</v>
      </c>
      <c r="K54" s="161" t="n">
        <v>0</v>
      </c>
      <c r="L54" s="161" t="n">
        <v>0</v>
      </c>
      <c r="M54" s="161" t="n">
        <v>0</v>
      </c>
      <c r="N54" s="161" t="n">
        <f aca="false">SUM(K54:M54)</f>
        <v>0</v>
      </c>
    </row>
    <row r="55" customFormat="false" ht="15.75" hidden="false" customHeight="false" outlineLevel="0" collapsed="false">
      <c r="A55" s="159" t="s">
        <v>87</v>
      </c>
      <c r="B55" s="160" t="s">
        <v>146</v>
      </c>
      <c r="C55" s="161" t="n">
        <v>0</v>
      </c>
      <c r="D55" s="161" t="n">
        <v>0</v>
      </c>
      <c r="E55" s="161" t="n">
        <v>0</v>
      </c>
      <c r="F55" s="161" t="n">
        <f aca="false">SUM(C55:E55)</f>
        <v>0</v>
      </c>
      <c r="G55" s="161" t="n">
        <v>0</v>
      </c>
      <c r="H55" s="161" t="n">
        <v>0</v>
      </c>
      <c r="I55" s="161" t="n">
        <v>0</v>
      </c>
      <c r="J55" s="161" t="n">
        <f aca="false">SUM(G55:I55)</f>
        <v>0</v>
      </c>
      <c r="K55" s="161" t="n">
        <v>0</v>
      </c>
      <c r="L55" s="161" t="n">
        <v>0</v>
      </c>
      <c r="M55" s="161" t="n">
        <v>0</v>
      </c>
      <c r="N55" s="161" t="n">
        <f aca="false">SUM(K55:M55)</f>
        <v>0</v>
      </c>
    </row>
    <row r="56" customFormat="false" ht="15.75" hidden="false" customHeight="false" outlineLevel="0" collapsed="false">
      <c r="A56" s="159" t="s">
        <v>89</v>
      </c>
      <c r="B56" s="160" t="s">
        <v>148</v>
      </c>
      <c r="C56" s="161" t="n">
        <v>3679097</v>
      </c>
      <c r="D56" s="161" t="n">
        <v>0</v>
      </c>
      <c r="E56" s="161" t="n">
        <v>0</v>
      </c>
      <c r="F56" s="161" t="n">
        <f aca="false">SUM(C56:E56)</f>
        <v>3679097</v>
      </c>
      <c r="G56" s="161" t="n">
        <v>4841139</v>
      </c>
      <c r="H56" s="161" t="n">
        <v>0</v>
      </c>
      <c r="I56" s="161" t="n">
        <v>0</v>
      </c>
      <c r="J56" s="161" t="n">
        <f aca="false">SUM(G56:I56)</f>
        <v>4841139</v>
      </c>
      <c r="K56" s="161" t="n">
        <v>4841139</v>
      </c>
      <c r="L56" s="161" t="n">
        <v>0</v>
      </c>
      <c r="M56" s="161" t="n">
        <v>0</v>
      </c>
      <c r="N56" s="161" t="n">
        <f aca="false">SUM(K56:M56)</f>
        <v>4841139</v>
      </c>
    </row>
    <row r="57" customFormat="false" ht="15.75" hidden="false" customHeight="false" outlineLevel="0" collapsed="false">
      <c r="A57" s="159" t="s">
        <v>91</v>
      </c>
      <c r="B57" s="160" t="s">
        <v>150</v>
      </c>
      <c r="C57" s="161" t="n">
        <v>993420</v>
      </c>
      <c r="D57" s="161" t="n">
        <v>0</v>
      </c>
      <c r="E57" s="161" t="n">
        <v>0</v>
      </c>
      <c r="F57" s="161" t="n">
        <f aca="false">SUM(C57:E57)</f>
        <v>993420</v>
      </c>
      <c r="G57" s="161" t="n">
        <v>1307162</v>
      </c>
      <c r="H57" s="161" t="n">
        <v>0</v>
      </c>
      <c r="I57" s="161" t="n">
        <v>0</v>
      </c>
      <c r="J57" s="161" t="n">
        <f aca="false">SUM(G57:I57)</f>
        <v>1307162</v>
      </c>
      <c r="K57" s="161" t="n">
        <v>1307162</v>
      </c>
      <c r="L57" s="161" t="n">
        <v>0</v>
      </c>
      <c r="M57" s="161" t="n">
        <v>0</v>
      </c>
      <c r="N57" s="161" t="n">
        <f aca="false">SUM(K57:M57)</f>
        <v>1307162</v>
      </c>
    </row>
    <row r="58" customFormat="false" ht="15.75" hidden="false" customHeight="false" outlineLevel="0" collapsed="false">
      <c r="A58" s="159" t="s">
        <v>93</v>
      </c>
      <c r="B58" s="160" t="s">
        <v>152</v>
      </c>
      <c r="C58" s="161" t="n">
        <v>0</v>
      </c>
      <c r="D58" s="161" t="n">
        <v>0</v>
      </c>
      <c r="E58" s="161" t="n">
        <v>0</v>
      </c>
      <c r="F58" s="161" t="n">
        <f aca="false">SUM(C58:E58)</f>
        <v>0</v>
      </c>
      <c r="G58" s="161" t="n">
        <v>16594000</v>
      </c>
      <c r="H58" s="161" t="n">
        <v>0</v>
      </c>
      <c r="I58" s="161" t="n">
        <v>0</v>
      </c>
      <c r="J58" s="161" t="n">
        <f aca="false">SUM(G58:I58)</f>
        <v>16594000</v>
      </c>
      <c r="K58" s="161" t="n">
        <v>16594000</v>
      </c>
      <c r="L58" s="161" t="n">
        <v>0</v>
      </c>
      <c r="M58" s="161" t="n">
        <v>0</v>
      </c>
      <c r="N58" s="161" t="n">
        <f aca="false">SUM(K58:M58)</f>
        <v>16594000</v>
      </c>
    </row>
    <row r="59" customFormat="false" ht="15.75" hidden="false" customHeight="false" outlineLevel="0" collapsed="false">
      <c r="A59" s="159" t="s">
        <v>95</v>
      </c>
      <c r="B59" s="165" t="s">
        <v>154</v>
      </c>
      <c r="C59" s="166" t="n">
        <v>0</v>
      </c>
      <c r="D59" s="166" t="n">
        <v>0</v>
      </c>
      <c r="E59" s="166" t="n">
        <v>0</v>
      </c>
      <c r="F59" s="166" t="n">
        <f aca="false">SUM(C59:E59)</f>
        <v>0</v>
      </c>
      <c r="G59" s="166" t="n">
        <v>0</v>
      </c>
      <c r="H59" s="166" t="n">
        <v>0</v>
      </c>
      <c r="I59" s="166" t="n">
        <v>0</v>
      </c>
      <c r="J59" s="166" t="n">
        <f aca="false">SUM(G59:I59)</f>
        <v>0</v>
      </c>
      <c r="K59" s="166" t="n">
        <v>0</v>
      </c>
      <c r="L59" s="166" t="n">
        <v>0</v>
      </c>
      <c r="M59" s="166" t="n">
        <v>0</v>
      </c>
      <c r="N59" s="166" t="n">
        <f aca="false">SUM(K59:M59)</f>
        <v>0</v>
      </c>
    </row>
    <row r="60" customFormat="false" ht="15.75" hidden="false" customHeight="false" outlineLevel="0" collapsed="false">
      <c r="A60" s="159" t="s">
        <v>97</v>
      </c>
      <c r="B60" s="165" t="s">
        <v>156</v>
      </c>
      <c r="C60" s="166" t="n">
        <v>0</v>
      </c>
      <c r="D60" s="166" t="n">
        <v>0</v>
      </c>
      <c r="E60" s="166" t="n">
        <v>0</v>
      </c>
      <c r="F60" s="166" t="n">
        <f aca="false">SUM(C60:E60)</f>
        <v>0</v>
      </c>
      <c r="G60" s="166" t="n">
        <v>0</v>
      </c>
      <c r="H60" s="166" t="n">
        <v>0</v>
      </c>
      <c r="I60" s="166" t="n">
        <v>0</v>
      </c>
      <c r="J60" s="166" t="n">
        <f aca="false">SUM(G60:I60)</f>
        <v>0</v>
      </c>
      <c r="K60" s="166" t="n">
        <v>0</v>
      </c>
      <c r="L60" s="166" t="n">
        <v>0</v>
      </c>
      <c r="M60" s="166" t="n">
        <v>0</v>
      </c>
      <c r="N60" s="166" t="n">
        <f aca="false">SUM(K60:M60)</f>
        <v>0</v>
      </c>
    </row>
    <row r="61" customFormat="false" ht="15.75" hidden="false" customHeight="false" outlineLevel="0" collapsed="false">
      <c r="A61" s="159" t="s">
        <v>99</v>
      </c>
      <c r="B61" s="160" t="s">
        <v>322</v>
      </c>
      <c r="C61" s="161" t="n">
        <f aca="false">SUM(C59:C60)</f>
        <v>0</v>
      </c>
      <c r="D61" s="161" t="n">
        <f aca="false">SUM(D59:D60)</f>
        <v>0</v>
      </c>
      <c r="E61" s="161" t="n">
        <f aca="false">SUM(E59:E60)</f>
        <v>0</v>
      </c>
      <c r="F61" s="161" t="n">
        <f aca="false">SUM(C61:E61)</f>
        <v>0</v>
      </c>
      <c r="G61" s="161" t="n">
        <f aca="false">SUM(G59:G60)</f>
        <v>0</v>
      </c>
      <c r="H61" s="161" t="n">
        <f aca="false">SUM(H59:H60)</f>
        <v>0</v>
      </c>
      <c r="I61" s="161" t="n">
        <f aca="false">SUM(I59:I60)</f>
        <v>0</v>
      </c>
      <c r="J61" s="161" t="n">
        <f aca="false">SUM(G61:I61)</f>
        <v>0</v>
      </c>
      <c r="K61" s="161" t="n">
        <f aca="false">SUM(K59:K60)</f>
        <v>0</v>
      </c>
      <c r="L61" s="161" t="n">
        <f aca="false">SUM(L59:L60)</f>
        <v>0</v>
      </c>
      <c r="M61" s="161" t="n">
        <f aca="false">SUM(M59:M60)</f>
        <v>0</v>
      </c>
      <c r="N61" s="161" t="n">
        <f aca="false">SUM(K61:M61)</f>
        <v>0</v>
      </c>
    </row>
    <row r="62" customFormat="false" ht="15.75" hidden="false" customHeight="false" outlineLevel="0" collapsed="false">
      <c r="A62" s="159" t="s">
        <v>101</v>
      </c>
      <c r="B62" s="165" t="s">
        <v>162</v>
      </c>
      <c r="C62" s="166" t="n">
        <v>0</v>
      </c>
      <c r="D62" s="166" t="n">
        <v>0</v>
      </c>
      <c r="E62" s="166" t="n">
        <v>0</v>
      </c>
      <c r="F62" s="166" t="n">
        <f aca="false">SUM(C62:E62)</f>
        <v>0</v>
      </c>
      <c r="G62" s="166" t="n">
        <v>0</v>
      </c>
      <c r="H62" s="166" t="n">
        <v>0</v>
      </c>
      <c r="I62" s="166" t="n">
        <v>0</v>
      </c>
      <c r="J62" s="166" t="n">
        <f aca="false">SUM(G62:I62)</f>
        <v>0</v>
      </c>
      <c r="K62" s="166" t="n">
        <v>0</v>
      </c>
      <c r="L62" s="166" t="n">
        <v>0</v>
      </c>
      <c r="M62" s="166" t="n">
        <v>0</v>
      </c>
      <c r="N62" s="166" t="n">
        <f aca="false">SUM(K62:M62)</f>
        <v>0</v>
      </c>
    </row>
    <row r="63" customFormat="false" ht="15.75" hidden="false" customHeight="false" outlineLevel="0" collapsed="false">
      <c r="A63" s="159" t="s">
        <v>103</v>
      </c>
      <c r="B63" s="165" t="s">
        <v>164</v>
      </c>
      <c r="C63" s="166" t="n">
        <v>0</v>
      </c>
      <c r="D63" s="166" t="n">
        <v>0</v>
      </c>
      <c r="E63" s="166" t="n">
        <v>0</v>
      </c>
      <c r="F63" s="166" t="n">
        <f aca="false">SUM(C63:E63)</f>
        <v>0</v>
      </c>
      <c r="G63" s="166" t="n">
        <v>0</v>
      </c>
      <c r="H63" s="166" t="n">
        <v>0</v>
      </c>
      <c r="I63" s="166" t="n">
        <v>0</v>
      </c>
      <c r="J63" s="166" t="n">
        <f aca="false">SUM(G63:I63)</f>
        <v>0</v>
      </c>
      <c r="K63" s="166" t="n">
        <v>0</v>
      </c>
      <c r="L63" s="166" t="n">
        <v>0</v>
      </c>
      <c r="M63" s="166" t="n">
        <v>0</v>
      </c>
      <c r="N63" s="166" t="n">
        <f aca="false">SUM(K63:M63)</f>
        <v>0</v>
      </c>
    </row>
    <row r="64" customFormat="false" ht="15.75" hidden="false" customHeight="false" outlineLevel="0" collapsed="false">
      <c r="A64" s="159" t="s">
        <v>105</v>
      </c>
      <c r="B64" s="160" t="s">
        <v>323</v>
      </c>
      <c r="C64" s="161" t="n">
        <f aca="false">SUM(C62:C63)</f>
        <v>0</v>
      </c>
      <c r="D64" s="161" t="n">
        <f aca="false">SUM(D62:D63)</f>
        <v>0</v>
      </c>
      <c r="E64" s="161" t="n">
        <f aca="false">SUM(E62:E63)</f>
        <v>0</v>
      </c>
      <c r="F64" s="161" t="n">
        <f aca="false">SUM(C64:E64)</f>
        <v>0</v>
      </c>
      <c r="G64" s="161" t="n">
        <f aca="false">SUM(G62:G63)</f>
        <v>0</v>
      </c>
      <c r="H64" s="161" t="n">
        <f aca="false">SUM(H62:H63)</f>
        <v>0</v>
      </c>
      <c r="I64" s="161" t="n">
        <f aca="false">SUM(I62:I63)</f>
        <v>0</v>
      </c>
      <c r="J64" s="161" t="n">
        <f aca="false">SUM(G64:I64)</f>
        <v>0</v>
      </c>
      <c r="K64" s="161" t="n">
        <f aca="false">SUM(K62:K63)</f>
        <v>0</v>
      </c>
      <c r="L64" s="161" t="n">
        <f aca="false">SUM(L62:L63)</f>
        <v>0</v>
      </c>
      <c r="M64" s="161" t="n">
        <f aca="false">SUM(M62:M63)</f>
        <v>0</v>
      </c>
      <c r="N64" s="161" t="n">
        <f aca="false">SUM(K64:M64)</f>
        <v>0</v>
      </c>
    </row>
    <row r="65" customFormat="false" ht="15.75" hidden="false" customHeight="false" outlineLevel="0" collapsed="false">
      <c r="A65" s="159" t="s">
        <v>107</v>
      </c>
      <c r="B65" s="160" t="s">
        <v>160</v>
      </c>
      <c r="C65" s="161" t="n">
        <v>0</v>
      </c>
      <c r="D65" s="161" t="n">
        <v>0</v>
      </c>
      <c r="E65" s="161" t="n">
        <v>0</v>
      </c>
      <c r="F65" s="161" t="n">
        <f aca="false">SUM(C65:E65)</f>
        <v>0</v>
      </c>
      <c r="G65" s="161" t="n">
        <v>0</v>
      </c>
      <c r="H65" s="161" t="n">
        <v>0</v>
      </c>
      <c r="I65" s="161" t="n">
        <v>0</v>
      </c>
      <c r="J65" s="161" t="n">
        <f aca="false">SUM(G65:I65)</f>
        <v>0</v>
      </c>
      <c r="K65" s="161" t="n">
        <v>0</v>
      </c>
      <c r="L65" s="161" t="n">
        <v>0</v>
      </c>
      <c r="M65" s="161" t="n">
        <v>0</v>
      </c>
      <c r="N65" s="161" t="n">
        <f aca="false">SUM(K65:M65)</f>
        <v>0</v>
      </c>
    </row>
    <row r="66" customFormat="false" ht="15.75" hidden="false" customHeight="false" outlineLevel="0" collapsed="false">
      <c r="A66" s="159" t="s">
        <v>109</v>
      </c>
      <c r="B66" s="167" t="s">
        <v>168</v>
      </c>
      <c r="C66" s="161" t="n">
        <v>0</v>
      </c>
      <c r="D66" s="161" t="n">
        <v>0</v>
      </c>
      <c r="E66" s="161" t="n">
        <v>0</v>
      </c>
      <c r="F66" s="161" t="n">
        <f aca="false">SUM(C66:E66)</f>
        <v>0</v>
      </c>
      <c r="G66" s="161" t="n">
        <v>2195674</v>
      </c>
      <c r="H66" s="161" t="n">
        <v>0</v>
      </c>
      <c r="I66" s="161" t="n">
        <v>0</v>
      </c>
      <c r="J66" s="161" t="n">
        <f aca="false">SUM(G66:I66)</f>
        <v>2195674</v>
      </c>
      <c r="K66" s="161" t="n">
        <v>2195674</v>
      </c>
      <c r="L66" s="161" t="n">
        <v>0</v>
      </c>
      <c r="M66" s="161" t="n">
        <v>0</v>
      </c>
      <c r="N66" s="161" t="n">
        <f aca="false">SUM(K66:M66)</f>
        <v>2195674</v>
      </c>
    </row>
    <row r="67" customFormat="false" ht="15.75" hidden="false" customHeight="false" outlineLevel="0" collapsed="false">
      <c r="A67" s="151" t="s">
        <v>111</v>
      </c>
      <c r="B67" s="168" t="s">
        <v>324</v>
      </c>
      <c r="C67" s="158" t="n">
        <f aca="false">C52+C53+C54+C55+C56+C57+C58+C61+C64+C65+C66</f>
        <v>4672517</v>
      </c>
      <c r="D67" s="158" t="n">
        <f aca="false">D52+D53+D54+D55+D56+D57+D58+D61+D64+D65+D66</f>
        <v>0</v>
      </c>
      <c r="E67" s="158" t="n">
        <f aca="false">E52+E53+E54+E55+E56+E57+E58+E61+E64+E65+E66</f>
        <v>0</v>
      </c>
      <c r="F67" s="158" t="n">
        <f aca="false">SUM(C67:E67)</f>
        <v>4672517</v>
      </c>
      <c r="G67" s="158" t="n">
        <f aca="false">G52+G53+G54+G55+G56+G57+G58+G61+G64+G65+G66</f>
        <v>24937975</v>
      </c>
      <c r="H67" s="158" t="n">
        <f aca="false">H52+H53+H54+H55+H56+H57+H58+H61+H64+H65+H66</f>
        <v>0</v>
      </c>
      <c r="I67" s="158" t="n">
        <f aca="false">I52+I53+I54+I55+I56+I57+I58+I61+I64+I65+I66</f>
        <v>0</v>
      </c>
      <c r="J67" s="158" t="n">
        <f aca="false">SUM(G67:I67)</f>
        <v>24937975</v>
      </c>
      <c r="K67" s="158" t="n">
        <f aca="false">K52+K53+K54+K55+K56+K57+K58+K61+K64+K65+K66</f>
        <v>24937975</v>
      </c>
      <c r="L67" s="158" t="n">
        <f aca="false">L52+L53+L54+L55+L56+L57+L58+L61+L64+L65+L66</f>
        <v>0</v>
      </c>
      <c r="M67" s="158" t="n">
        <f aca="false">M52+M53+M54+M55+M56+M57+M58+M61+M64+M65+M66</f>
        <v>0</v>
      </c>
      <c r="N67" s="158" t="n">
        <f aca="false">SUM(K67:M67)</f>
        <v>24937975</v>
      </c>
    </row>
    <row r="68" customFormat="false" ht="15.75" hidden="false" customHeight="false" outlineLevel="0" collapsed="false">
      <c r="A68" s="159" t="s">
        <v>113</v>
      </c>
      <c r="B68" s="167" t="s">
        <v>192</v>
      </c>
      <c r="C68" s="161" t="n">
        <v>0</v>
      </c>
      <c r="D68" s="161" t="n">
        <v>0</v>
      </c>
      <c r="E68" s="161" t="n">
        <v>0</v>
      </c>
      <c r="F68" s="161" t="n">
        <f aca="false">SUM(C68:E68)</f>
        <v>0</v>
      </c>
      <c r="G68" s="161" t="n">
        <v>0</v>
      </c>
      <c r="H68" s="161" t="n">
        <v>0</v>
      </c>
      <c r="I68" s="161" t="n">
        <v>0</v>
      </c>
      <c r="J68" s="161" t="n">
        <f aca="false">SUM(G68:I68)</f>
        <v>0</v>
      </c>
      <c r="K68" s="161" t="n">
        <v>0</v>
      </c>
      <c r="L68" s="161" t="n">
        <v>0</v>
      </c>
      <c r="M68" s="161" t="n">
        <v>0</v>
      </c>
      <c r="N68" s="161" t="n">
        <f aca="false">SUM(K68:M68)</f>
        <v>0</v>
      </c>
    </row>
    <row r="69" customFormat="false" ht="15.75" hidden="false" customHeight="false" outlineLevel="0" collapsed="false">
      <c r="A69" s="151" t="s">
        <v>115</v>
      </c>
      <c r="B69" s="168" t="s">
        <v>325</v>
      </c>
      <c r="C69" s="158" t="n">
        <f aca="false">SUM(C68)</f>
        <v>0</v>
      </c>
      <c r="D69" s="158" t="n">
        <f aca="false">SUM(D68)</f>
        <v>0</v>
      </c>
      <c r="E69" s="158" t="n">
        <f aca="false">SUM(E68)</f>
        <v>0</v>
      </c>
      <c r="F69" s="158" t="n">
        <f aca="false">SUM(F68)</f>
        <v>0</v>
      </c>
      <c r="G69" s="158" t="n">
        <f aca="false">SUM(G68)</f>
        <v>0</v>
      </c>
      <c r="H69" s="158" t="n">
        <f aca="false">SUM(H68)</f>
        <v>0</v>
      </c>
      <c r="I69" s="158" t="n">
        <f aca="false">SUM(I68)</f>
        <v>0</v>
      </c>
      <c r="J69" s="158" t="n">
        <f aca="false">SUM(J68)</f>
        <v>0</v>
      </c>
      <c r="K69" s="158" t="n">
        <f aca="false">SUM(K68)</f>
        <v>0</v>
      </c>
      <c r="L69" s="158" t="n">
        <f aca="false">SUM(L68)</f>
        <v>0</v>
      </c>
      <c r="M69" s="158" t="n">
        <f aca="false">SUM(M68)</f>
        <v>0</v>
      </c>
      <c r="N69" s="158" t="n">
        <f aca="false">SUM(N68)</f>
        <v>0</v>
      </c>
    </row>
    <row r="70" customFormat="false" ht="15.75" hidden="false" customHeight="false" outlineLevel="0" collapsed="false">
      <c r="A70" s="151" t="s">
        <v>117</v>
      </c>
      <c r="B70" s="164" t="s">
        <v>326</v>
      </c>
      <c r="C70" s="158" t="n">
        <f aca="false">C49+C67+C69+C51</f>
        <v>4672517</v>
      </c>
      <c r="D70" s="158" t="n">
        <f aca="false">D49+D67+D69+D51</f>
        <v>0</v>
      </c>
      <c r="E70" s="158" t="n">
        <f aca="false">E49+E67+E69+E51</f>
        <v>0</v>
      </c>
      <c r="F70" s="158" t="n">
        <f aca="false">F49+F67+F69+F51</f>
        <v>4672517</v>
      </c>
      <c r="G70" s="158" t="n">
        <f aca="false">G49+G67+G69+G51</f>
        <v>24937975</v>
      </c>
      <c r="H70" s="158" t="n">
        <f aca="false">H49+H67+H69+H51</f>
        <v>0</v>
      </c>
      <c r="I70" s="158" t="n">
        <f aca="false">I49+I67+I69+I51</f>
        <v>0</v>
      </c>
      <c r="J70" s="158" t="n">
        <f aca="false">J49+J67+J69+J51</f>
        <v>24937975</v>
      </c>
      <c r="K70" s="158" t="n">
        <f aca="false">K49+K67+K69+K51</f>
        <v>24937975</v>
      </c>
      <c r="L70" s="158" t="n">
        <f aca="false">L49+L67+L69+L51</f>
        <v>0</v>
      </c>
      <c r="M70" s="158" t="n">
        <f aca="false">M49+M67+M69+M51</f>
        <v>0</v>
      </c>
      <c r="N70" s="158" t="n">
        <f aca="false">N49+N67+N69+N51</f>
        <v>24937975</v>
      </c>
    </row>
    <row r="71" customFormat="false" ht="15.75" hidden="false" customHeight="false" outlineLevel="0" collapsed="false">
      <c r="A71" s="159" t="s">
        <v>119</v>
      </c>
      <c r="B71" s="160" t="s">
        <v>100</v>
      </c>
      <c r="C71" s="161" t="n">
        <v>0</v>
      </c>
      <c r="D71" s="161" t="n">
        <v>0</v>
      </c>
      <c r="E71" s="161" t="n">
        <v>0</v>
      </c>
      <c r="F71" s="161" t="n">
        <f aca="false">SUM(C71:E71)</f>
        <v>0</v>
      </c>
      <c r="G71" s="161" t="n">
        <v>0</v>
      </c>
      <c r="H71" s="161" t="n">
        <v>0</v>
      </c>
      <c r="I71" s="161" t="n">
        <v>0</v>
      </c>
      <c r="J71" s="161" t="n">
        <f aca="false">SUM(G71:I71)</f>
        <v>0</v>
      </c>
      <c r="K71" s="161" t="n">
        <v>0</v>
      </c>
      <c r="L71" s="161" t="n">
        <v>0</v>
      </c>
      <c r="M71" s="161" t="n">
        <v>0</v>
      </c>
      <c r="N71" s="161" t="n">
        <f aca="false">SUM(K71:M71)</f>
        <v>0</v>
      </c>
    </row>
    <row r="72" customFormat="false" ht="31.5" hidden="false" customHeight="false" outlineLevel="0" collapsed="false">
      <c r="A72" s="159" t="s">
        <v>121</v>
      </c>
      <c r="B72" s="160" t="s">
        <v>108</v>
      </c>
      <c r="C72" s="161" t="n">
        <v>0</v>
      </c>
      <c r="D72" s="161" t="n">
        <v>0</v>
      </c>
      <c r="E72" s="161" t="n">
        <v>0</v>
      </c>
      <c r="F72" s="161" t="n">
        <f aca="false">SUM(C72:E72)</f>
        <v>0</v>
      </c>
      <c r="G72" s="161" t="n">
        <v>0</v>
      </c>
      <c r="H72" s="161" t="n">
        <v>0</v>
      </c>
      <c r="I72" s="161" t="n">
        <v>0</v>
      </c>
      <c r="J72" s="161" t="n">
        <f aca="false">SUM(G72:I72)</f>
        <v>0</v>
      </c>
      <c r="K72" s="161" t="n">
        <v>0</v>
      </c>
      <c r="L72" s="161" t="n">
        <v>0</v>
      </c>
      <c r="M72" s="161" t="n">
        <v>0</v>
      </c>
      <c r="N72" s="161" t="n">
        <f aca="false">SUM(K72:M72)</f>
        <v>0</v>
      </c>
    </row>
    <row r="73" customFormat="false" ht="31.5" hidden="false" customHeight="false" outlineLevel="0" collapsed="false">
      <c r="A73" s="151" t="s">
        <v>123</v>
      </c>
      <c r="B73" s="169" t="s">
        <v>327</v>
      </c>
      <c r="C73" s="158" t="n">
        <f aca="false">SUM(C71:C72)</f>
        <v>0</v>
      </c>
      <c r="D73" s="158" t="n">
        <f aca="false">SUM(D71:D72)</f>
        <v>0</v>
      </c>
      <c r="E73" s="158" t="n">
        <f aca="false">SUM(E71:E72)</f>
        <v>0</v>
      </c>
      <c r="F73" s="158" t="n">
        <f aca="false">SUM(F71:F72)</f>
        <v>0</v>
      </c>
      <c r="G73" s="158" t="n">
        <f aca="false">SUM(G71:G72)</f>
        <v>0</v>
      </c>
      <c r="H73" s="158" t="n">
        <f aca="false">SUM(H71:H72)</f>
        <v>0</v>
      </c>
      <c r="I73" s="158" t="n">
        <f aca="false">SUM(I71:I72)</f>
        <v>0</v>
      </c>
      <c r="J73" s="158" t="n">
        <f aca="false">SUM(J71:J72)</f>
        <v>0</v>
      </c>
      <c r="K73" s="158" t="n">
        <f aca="false">SUM(K71:K72)</f>
        <v>0</v>
      </c>
      <c r="L73" s="158" t="n">
        <f aca="false">SUM(L71:L72)</f>
        <v>0</v>
      </c>
      <c r="M73" s="158" t="n">
        <f aca="false">SUM(M71:M72)</f>
        <v>0</v>
      </c>
      <c r="N73" s="158" t="n">
        <f aca="false">SUM(N71:N72)</f>
        <v>0</v>
      </c>
    </row>
    <row r="74" customFormat="false" ht="15.75" hidden="false" customHeight="false" outlineLevel="0" collapsed="false">
      <c r="A74" s="159" t="s">
        <v>125</v>
      </c>
      <c r="B74" s="170" t="s">
        <v>176</v>
      </c>
      <c r="C74" s="161" t="n">
        <v>0</v>
      </c>
      <c r="D74" s="161" t="n">
        <v>0</v>
      </c>
      <c r="E74" s="161" t="n">
        <v>0</v>
      </c>
      <c r="F74" s="161" t="n">
        <f aca="false">SUM(C74:E74)</f>
        <v>0</v>
      </c>
      <c r="G74" s="161" t="n">
        <v>0</v>
      </c>
      <c r="H74" s="161" t="n">
        <v>0</v>
      </c>
      <c r="I74" s="161" t="n">
        <v>0</v>
      </c>
      <c r="J74" s="161" t="n">
        <f aca="false">SUM(G74:I74)</f>
        <v>0</v>
      </c>
      <c r="K74" s="161" t="n">
        <v>0</v>
      </c>
      <c r="L74" s="161" t="n">
        <v>0</v>
      </c>
      <c r="M74" s="161" t="n">
        <v>0</v>
      </c>
      <c r="N74" s="161" t="n">
        <f aca="false">SUM(K74:M74)</f>
        <v>0</v>
      </c>
    </row>
    <row r="75" customFormat="false" ht="15.75" hidden="false" customHeight="false" outlineLevel="0" collapsed="false">
      <c r="A75" s="151" t="s">
        <v>127</v>
      </c>
      <c r="B75" s="171" t="s">
        <v>328</v>
      </c>
      <c r="C75" s="158" t="n">
        <f aca="false">SUM(C74)</f>
        <v>0</v>
      </c>
      <c r="D75" s="158" t="n">
        <f aca="false">SUM(D74)</f>
        <v>0</v>
      </c>
      <c r="E75" s="158" t="n">
        <f aca="false">SUM(E74)</f>
        <v>0</v>
      </c>
      <c r="F75" s="158" t="n">
        <f aca="false">SUM(C75:E75)</f>
        <v>0</v>
      </c>
      <c r="G75" s="158" t="n">
        <f aca="false">SUM(G74)</f>
        <v>0</v>
      </c>
      <c r="H75" s="158" t="n">
        <f aca="false">SUM(H74)</f>
        <v>0</v>
      </c>
      <c r="I75" s="158" t="n">
        <f aca="false">SUM(I74)</f>
        <v>0</v>
      </c>
      <c r="J75" s="158" t="n">
        <f aca="false">SUM(G75:I75)</f>
        <v>0</v>
      </c>
      <c r="K75" s="158" t="n">
        <f aca="false">SUM(K74)</f>
        <v>0</v>
      </c>
      <c r="L75" s="158" t="n">
        <f aca="false">SUM(L74)</f>
        <v>0</v>
      </c>
      <c r="M75" s="158" t="n">
        <f aca="false">SUM(M74)</f>
        <v>0</v>
      </c>
      <c r="N75" s="158" t="n">
        <f aca="false">SUM(K75:M75)</f>
        <v>0</v>
      </c>
    </row>
    <row r="76" customFormat="false" ht="15.75" hidden="false" customHeight="false" outlineLevel="0" collapsed="false">
      <c r="A76" s="159" t="s">
        <v>129</v>
      </c>
      <c r="B76" s="167" t="s">
        <v>204</v>
      </c>
      <c r="C76" s="161" t="n">
        <v>0</v>
      </c>
      <c r="D76" s="161" t="n">
        <v>0</v>
      </c>
      <c r="E76" s="161" t="n">
        <v>0</v>
      </c>
      <c r="F76" s="161" t="n">
        <f aca="false">SUM(C76:E76)</f>
        <v>0</v>
      </c>
      <c r="G76" s="161" t="n">
        <v>0</v>
      </c>
      <c r="H76" s="161" t="n">
        <v>0</v>
      </c>
      <c r="I76" s="161" t="n">
        <v>0</v>
      </c>
      <c r="J76" s="161" t="n">
        <f aca="false">SUM(G76:I76)</f>
        <v>0</v>
      </c>
      <c r="K76" s="161" t="n">
        <v>0</v>
      </c>
      <c r="L76" s="161" t="n">
        <v>0</v>
      </c>
      <c r="M76" s="161" t="n">
        <v>0</v>
      </c>
      <c r="N76" s="161" t="n">
        <f aca="false">SUM(K76:M76)</f>
        <v>0</v>
      </c>
    </row>
    <row r="77" customFormat="false" ht="15.75" hidden="false" customHeight="false" outlineLevel="0" collapsed="false">
      <c r="A77" s="151" t="s">
        <v>131</v>
      </c>
      <c r="B77" s="168" t="s">
        <v>330</v>
      </c>
      <c r="C77" s="158" t="n">
        <f aca="false">SUM(C74)</f>
        <v>0</v>
      </c>
      <c r="D77" s="158" t="n">
        <f aca="false">SUM(D74)</f>
        <v>0</v>
      </c>
      <c r="E77" s="158" t="n">
        <f aca="false">SUM(E74)</f>
        <v>0</v>
      </c>
      <c r="F77" s="158" t="n">
        <f aca="false">SUM(C77:E77)</f>
        <v>0</v>
      </c>
      <c r="G77" s="158" t="n">
        <f aca="false">SUM(G74)</f>
        <v>0</v>
      </c>
      <c r="H77" s="158" t="n">
        <f aca="false">SUM(H74)</f>
        <v>0</v>
      </c>
      <c r="I77" s="158" t="n">
        <f aca="false">SUM(I74)</f>
        <v>0</v>
      </c>
      <c r="J77" s="158" t="n">
        <f aca="false">SUM(G77:I77)</f>
        <v>0</v>
      </c>
      <c r="K77" s="158" t="n">
        <f aca="false">SUM(K74)</f>
        <v>0</v>
      </c>
      <c r="L77" s="158" t="n">
        <f aca="false">SUM(L74)</f>
        <v>0</v>
      </c>
      <c r="M77" s="158" t="n">
        <f aca="false">SUM(M74)</f>
        <v>0</v>
      </c>
      <c r="N77" s="158" t="n">
        <f aca="false">SUM(K77:M77)</f>
        <v>0</v>
      </c>
    </row>
    <row r="78" customFormat="false" ht="15.75" hidden="false" customHeight="false" outlineLevel="0" collapsed="false">
      <c r="A78" s="151" t="s">
        <v>133</v>
      </c>
      <c r="B78" s="164" t="s">
        <v>331</v>
      </c>
      <c r="C78" s="158" t="n">
        <f aca="false">C73+C77+C75</f>
        <v>0</v>
      </c>
      <c r="D78" s="158" t="n">
        <f aca="false">D73+D77+D75</f>
        <v>0</v>
      </c>
      <c r="E78" s="158" t="n">
        <f aca="false">E73+E77+E75</f>
        <v>0</v>
      </c>
      <c r="F78" s="158" t="n">
        <f aca="false">SUM(C78:E78)</f>
        <v>0</v>
      </c>
      <c r="G78" s="158" t="n">
        <f aca="false">G73+G77+G75</f>
        <v>0</v>
      </c>
      <c r="H78" s="158" t="n">
        <f aca="false">H73+H77+H75</f>
        <v>0</v>
      </c>
      <c r="I78" s="158" t="n">
        <f aca="false">I73+I77+I75</f>
        <v>0</v>
      </c>
      <c r="J78" s="158" t="n">
        <f aca="false">SUM(G78:I78)</f>
        <v>0</v>
      </c>
      <c r="K78" s="158" t="n">
        <f aca="false">K73+K77+K75</f>
        <v>0</v>
      </c>
      <c r="L78" s="158" t="n">
        <f aca="false">L73+L77+L75</f>
        <v>0</v>
      </c>
      <c r="M78" s="158" t="n">
        <f aca="false">M73+M77+M75</f>
        <v>0</v>
      </c>
      <c r="N78" s="158" t="n">
        <f aca="false">SUM(K78:M78)</f>
        <v>0</v>
      </c>
    </row>
    <row r="79" customFormat="false" ht="15.75" hidden="false" customHeight="false" outlineLevel="0" collapsed="false">
      <c r="A79" s="151" t="s">
        <v>135</v>
      </c>
      <c r="B79" s="163" t="s">
        <v>332</v>
      </c>
      <c r="C79" s="158" t="n">
        <v>0</v>
      </c>
      <c r="D79" s="158" t="n">
        <v>0</v>
      </c>
      <c r="E79" s="158" t="n">
        <v>0</v>
      </c>
      <c r="F79" s="158" t="n">
        <f aca="false">SUM(C79:E79)</f>
        <v>0</v>
      </c>
      <c r="G79" s="158" t="n">
        <v>804896</v>
      </c>
      <c r="H79" s="158" t="n">
        <v>0</v>
      </c>
      <c r="I79" s="158" t="n">
        <v>0</v>
      </c>
      <c r="J79" s="158" t="n">
        <f aca="false">SUM(G79:I79)</f>
        <v>804896</v>
      </c>
      <c r="K79" s="158" t="n">
        <v>804896</v>
      </c>
      <c r="L79" s="158" t="n">
        <v>0</v>
      </c>
      <c r="M79" s="158" t="n">
        <v>0</v>
      </c>
      <c r="N79" s="158" t="n">
        <f aca="false">SUM(K79:M79)</f>
        <v>804896</v>
      </c>
    </row>
    <row r="80" customFormat="false" ht="15.75" hidden="false" customHeight="false" outlineLevel="0" collapsed="false">
      <c r="A80" s="151" t="s">
        <v>137</v>
      </c>
      <c r="B80" s="164" t="s">
        <v>336</v>
      </c>
      <c r="C80" s="158" t="n">
        <f aca="false">C70+C78+C47+C79</f>
        <v>669946397</v>
      </c>
      <c r="D80" s="158" t="n">
        <f aca="false">D70+D78+D47+D79</f>
        <v>0</v>
      </c>
      <c r="E80" s="158" t="n">
        <f aca="false">E70+E78+E47+E79</f>
        <v>0</v>
      </c>
      <c r="F80" s="158" t="n">
        <f aca="false">F70+F78+F47+F79</f>
        <v>669946397</v>
      </c>
      <c r="G80" s="158" t="n">
        <f aca="false">G70+G78+G47+G79</f>
        <v>624353169</v>
      </c>
      <c r="H80" s="158" t="n">
        <f aca="false">H70+H78+H47+H79</f>
        <v>0</v>
      </c>
      <c r="I80" s="158" t="n">
        <f aca="false">I70+I78+I47+I79</f>
        <v>0</v>
      </c>
      <c r="J80" s="158" t="n">
        <f aca="false">J70+J78+J47+J79</f>
        <v>624353169</v>
      </c>
      <c r="K80" s="158" t="n">
        <f aca="false">K70+K78+K47+K79</f>
        <v>596989109</v>
      </c>
      <c r="L80" s="158" t="n">
        <f aca="false">L70+L78+L47+L79</f>
        <v>0</v>
      </c>
      <c r="M80" s="158" t="n">
        <f aca="false">M70+M78+M47+M79</f>
        <v>0</v>
      </c>
      <c r="N80" s="158" t="n">
        <f aca="false">N70+N78+N47+N79</f>
        <v>596989109</v>
      </c>
    </row>
    <row r="81" customFormat="false" ht="15.75" hidden="false" customHeight="false" outlineLevel="0" collapsed="false">
      <c r="A81" s="154"/>
      <c r="B81" s="172"/>
      <c r="C81" s="158"/>
      <c r="D81" s="154"/>
      <c r="E81" s="154"/>
      <c r="F81" s="154"/>
      <c r="G81" s="158"/>
      <c r="H81" s="154"/>
      <c r="I81" s="154"/>
      <c r="J81" s="154"/>
      <c r="K81" s="158"/>
      <c r="L81" s="154"/>
      <c r="M81" s="154"/>
      <c r="N81" s="154"/>
    </row>
    <row r="82" customFormat="false" ht="15.75" hidden="false" customHeight="false" outlineLevel="0" collapsed="false">
      <c r="A82" s="151" t="s">
        <v>337</v>
      </c>
      <c r="B82" s="172" t="s">
        <v>338</v>
      </c>
      <c r="C82" s="158"/>
      <c r="D82" s="154"/>
      <c r="E82" s="154"/>
      <c r="F82" s="154"/>
      <c r="G82" s="158"/>
      <c r="H82" s="154"/>
      <c r="I82" s="154"/>
      <c r="J82" s="154"/>
      <c r="K82" s="158"/>
      <c r="L82" s="154"/>
      <c r="M82" s="154"/>
      <c r="N82" s="154"/>
    </row>
    <row r="83" customFormat="false" ht="15.75" hidden="false" customHeight="false" outlineLevel="0" collapsed="false">
      <c r="A83" s="151" t="s">
        <v>71</v>
      </c>
      <c r="B83" s="155" t="s">
        <v>319</v>
      </c>
      <c r="C83" s="156" t="n">
        <v>575696033</v>
      </c>
      <c r="D83" s="157" t="n">
        <v>0</v>
      </c>
      <c r="E83" s="156" t="n">
        <v>0</v>
      </c>
      <c r="F83" s="156" t="n">
        <f aca="false">SUM(C83:E83)</f>
        <v>575696033</v>
      </c>
      <c r="G83" s="156" t="n">
        <v>518987735</v>
      </c>
      <c r="H83" s="157" t="n">
        <v>0</v>
      </c>
      <c r="I83" s="156" t="n">
        <v>0</v>
      </c>
      <c r="J83" s="156" t="n">
        <f aca="false">SUM(G83:I83)</f>
        <v>518987735</v>
      </c>
      <c r="K83" s="156" t="n">
        <v>482963095</v>
      </c>
      <c r="L83" s="157" t="n">
        <v>0</v>
      </c>
      <c r="M83" s="156" t="n">
        <v>0</v>
      </c>
      <c r="N83" s="156" t="n">
        <f aca="false">SUM(K83:M83)</f>
        <v>482963095</v>
      </c>
    </row>
    <row r="84" customFormat="false" ht="31.5" hidden="false" customHeight="false" outlineLevel="0" collapsed="false">
      <c r="A84" s="159" t="s">
        <v>73</v>
      </c>
      <c r="B84" s="160" t="s">
        <v>96</v>
      </c>
      <c r="C84" s="161" t="n">
        <v>0</v>
      </c>
      <c r="D84" s="161" t="n">
        <v>0</v>
      </c>
      <c r="E84" s="161" t="n">
        <v>0</v>
      </c>
      <c r="F84" s="161" t="n">
        <f aca="false">SUM(C84:E84)</f>
        <v>0</v>
      </c>
      <c r="G84" s="161" t="n">
        <v>0</v>
      </c>
      <c r="H84" s="161" t="n">
        <v>0</v>
      </c>
      <c r="I84" s="161" t="n">
        <v>0</v>
      </c>
      <c r="J84" s="161" t="n">
        <f aca="false">SUM(G84:I84)</f>
        <v>0</v>
      </c>
      <c r="K84" s="161" t="n">
        <v>0</v>
      </c>
      <c r="L84" s="161" t="n">
        <v>0</v>
      </c>
      <c r="M84" s="161" t="n">
        <v>0</v>
      </c>
      <c r="N84" s="161" t="n">
        <f aca="false">SUM(K84:M84)</f>
        <v>0</v>
      </c>
    </row>
    <row r="85" customFormat="false" ht="31.5" hidden="false" customHeight="false" outlineLevel="0" collapsed="false">
      <c r="A85" s="151" t="s">
        <v>75</v>
      </c>
      <c r="B85" s="162" t="s">
        <v>320</v>
      </c>
      <c r="C85" s="158" t="n">
        <f aca="false">SUM(C84)</f>
        <v>0</v>
      </c>
      <c r="D85" s="158" t="n">
        <f aca="false">SUM(D84)</f>
        <v>0</v>
      </c>
      <c r="E85" s="158" t="n">
        <f aca="false">SUM(E84)</f>
        <v>0</v>
      </c>
      <c r="F85" s="158" t="n">
        <f aca="false">SUM(F84)</f>
        <v>0</v>
      </c>
      <c r="G85" s="158" t="n">
        <f aca="false">SUM(G84)</f>
        <v>0</v>
      </c>
      <c r="H85" s="158" t="n">
        <f aca="false">SUM(H84)</f>
        <v>0</v>
      </c>
      <c r="I85" s="158" t="n">
        <f aca="false">SUM(I84)</f>
        <v>0</v>
      </c>
      <c r="J85" s="158" t="n">
        <f aca="false">SUM(J84)</f>
        <v>0</v>
      </c>
      <c r="K85" s="158" t="n">
        <f aca="false">SUM(K84)</f>
        <v>0</v>
      </c>
      <c r="L85" s="158" t="n">
        <f aca="false">SUM(L84)</f>
        <v>0</v>
      </c>
      <c r="M85" s="158" t="n">
        <f aca="false">SUM(M84)</f>
        <v>0</v>
      </c>
      <c r="N85" s="158" t="n">
        <f aca="false">SUM(N84)</f>
        <v>0</v>
      </c>
    </row>
    <row r="86" customFormat="false" ht="15.75" hidden="false" customHeight="false" outlineLevel="0" collapsed="false">
      <c r="A86" s="159" t="s">
        <v>77</v>
      </c>
      <c r="B86" s="163" t="s">
        <v>136</v>
      </c>
      <c r="C86" s="161" t="n">
        <v>0</v>
      </c>
      <c r="D86" s="161" t="n">
        <v>0</v>
      </c>
      <c r="E86" s="161" t="n">
        <v>0</v>
      </c>
      <c r="F86" s="161" t="n">
        <f aca="false">SUM(C86:E86)</f>
        <v>0</v>
      </c>
      <c r="G86" s="161" t="n">
        <v>0</v>
      </c>
      <c r="H86" s="161" t="n">
        <v>0</v>
      </c>
      <c r="I86" s="161" t="n">
        <v>0</v>
      </c>
      <c r="J86" s="161" t="n">
        <f aca="false">SUM(G86:I86)</f>
        <v>0</v>
      </c>
      <c r="K86" s="161" t="n">
        <v>0</v>
      </c>
      <c r="L86" s="161" t="n">
        <v>0</v>
      </c>
      <c r="M86" s="161" t="n">
        <v>0</v>
      </c>
      <c r="N86" s="161" t="n">
        <f aca="false">SUM(K86:M86)</f>
        <v>0</v>
      </c>
    </row>
    <row r="87" customFormat="false" ht="15.75" hidden="false" customHeight="false" outlineLevel="0" collapsed="false">
      <c r="A87" s="151" t="s">
        <v>79</v>
      </c>
      <c r="B87" s="164" t="s">
        <v>321</v>
      </c>
      <c r="C87" s="158" t="n">
        <f aca="false">SUM(C86)</f>
        <v>0</v>
      </c>
      <c r="D87" s="158" t="n">
        <f aca="false">SUM(D86)</f>
        <v>0</v>
      </c>
      <c r="E87" s="158" t="n">
        <f aca="false">SUM(E86)</f>
        <v>0</v>
      </c>
      <c r="F87" s="158" t="n">
        <f aca="false">SUM(F86)</f>
        <v>0</v>
      </c>
      <c r="G87" s="158" t="n">
        <f aca="false">SUM(G86)</f>
        <v>0</v>
      </c>
      <c r="H87" s="158" t="n">
        <f aca="false">SUM(H86)</f>
        <v>0</v>
      </c>
      <c r="I87" s="158" t="n">
        <f aca="false">SUM(I86)</f>
        <v>0</v>
      </c>
      <c r="J87" s="158" t="n">
        <f aca="false">SUM(J86)</f>
        <v>0</v>
      </c>
      <c r="K87" s="158" t="n">
        <f aca="false">SUM(K86)</f>
        <v>0</v>
      </c>
      <c r="L87" s="158" t="n">
        <f aca="false">SUM(L86)</f>
        <v>0</v>
      </c>
      <c r="M87" s="158" t="n">
        <f aca="false">SUM(M86)</f>
        <v>0</v>
      </c>
      <c r="N87" s="158" t="n">
        <f aca="false">SUM(N86)</f>
        <v>0</v>
      </c>
    </row>
    <row r="88" customFormat="false" ht="15.75" hidden="false" customHeight="false" outlineLevel="0" collapsed="false">
      <c r="A88" s="159" t="s">
        <v>81</v>
      </c>
      <c r="B88" s="160" t="s">
        <v>140</v>
      </c>
      <c r="C88" s="161" t="n">
        <v>0</v>
      </c>
      <c r="D88" s="161" t="n">
        <v>0</v>
      </c>
      <c r="E88" s="161" t="n">
        <v>0</v>
      </c>
      <c r="F88" s="161" t="n">
        <f aca="false">SUM(C88:E88)</f>
        <v>0</v>
      </c>
      <c r="G88" s="161" t="n">
        <v>0</v>
      </c>
      <c r="H88" s="161" t="n">
        <v>0</v>
      </c>
      <c r="I88" s="161" t="n">
        <v>0</v>
      </c>
      <c r="J88" s="161" t="n">
        <f aca="false">SUM(G88:I88)</f>
        <v>0</v>
      </c>
      <c r="K88" s="161" t="n">
        <v>0</v>
      </c>
      <c r="L88" s="161" t="n">
        <v>0</v>
      </c>
      <c r="M88" s="161" t="n">
        <v>0</v>
      </c>
      <c r="N88" s="161" t="n">
        <f aca="false">SUM(K88:M88)</f>
        <v>0</v>
      </c>
    </row>
    <row r="89" customFormat="false" ht="15.75" hidden="false" customHeight="false" outlineLevel="0" collapsed="false">
      <c r="A89" s="159" t="s">
        <v>83</v>
      </c>
      <c r="B89" s="160" t="s">
        <v>142</v>
      </c>
      <c r="C89" s="161" t="n">
        <v>0</v>
      </c>
      <c r="D89" s="161" t="n">
        <v>0</v>
      </c>
      <c r="E89" s="161" t="n">
        <v>0</v>
      </c>
      <c r="F89" s="161" t="n">
        <f aca="false">SUM(C89:E89)</f>
        <v>0</v>
      </c>
      <c r="G89" s="161" t="n">
        <v>0</v>
      </c>
      <c r="H89" s="161" t="n">
        <v>0</v>
      </c>
      <c r="I89" s="161" t="n">
        <v>0</v>
      </c>
      <c r="J89" s="161" t="n">
        <f aca="false">SUM(G89:I89)</f>
        <v>0</v>
      </c>
      <c r="K89" s="161" t="n">
        <v>0</v>
      </c>
      <c r="L89" s="161" t="n">
        <v>0</v>
      </c>
      <c r="M89" s="161" t="n">
        <v>0</v>
      </c>
      <c r="N89" s="161" t="n">
        <f aca="false">SUM(K89:M89)</f>
        <v>0</v>
      </c>
    </row>
    <row r="90" customFormat="false" ht="15.75" hidden="false" customHeight="false" outlineLevel="0" collapsed="false">
      <c r="A90" s="159" t="s">
        <v>85</v>
      </c>
      <c r="B90" s="160" t="s">
        <v>144</v>
      </c>
      <c r="C90" s="161" t="n">
        <v>0</v>
      </c>
      <c r="D90" s="161" t="n">
        <v>0</v>
      </c>
      <c r="E90" s="161" t="n">
        <v>0</v>
      </c>
      <c r="F90" s="161" t="n">
        <f aca="false">SUM(C90:E90)</f>
        <v>0</v>
      </c>
      <c r="G90" s="161"/>
      <c r="H90" s="161" t="n">
        <v>0</v>
      </c>
      <c r="I90" s="161" t="n">
        <v>0</v>
      </c>
      <c r="J90" s="161" t="n">
        <f aca="false">SUM(G90:I90)</f>
        <v>0</v>
      </c>
      <c r="K90" s="161" t="n">
        <v>0</v>
      </c>
      <c r="L90" s="161" t="n">
        <v>0</v>
      </c>
      <c r="M90" s="161" t="n">
        <v>0</v>
      </c>
      <c r="N90" s="161" t="n">
        <f aca="false">SUM(K90:M90)</f>
        <v>0</v>
      </c>
    </row>
    <row r="91" customFormat="false" ht="15.75" hidden="false" customHeight="false" outlineLevel="0" collapsed="false">
      <c r="A91" s="159" t="s">
        <v>87</v>
      </c>
      <c r="B91" s="160" t="s">
        <v>146</v>
      </c>
      <c r="C91" s="161"/>
      <c r="D91" s="161" t="n">
        <v>0</v>
      </c>
      <c r="E91" s="161" t="n">
        <v>0</v>
      </c>
      <c r="F91" s="161" t="n">
        <f aca="false">SUM(C91:E91)</f>
        <v>0</v>
      </c>
      <c r="G91" s="161"/>
      <c r="H91" s="161" t="n">
        <v>0</v>
      </c>
      <c r="I91" s="161" t="n">
        <v>0</v>
      </c>
      <c r="J91" s="161" t="n">
        <f aca="false">SUM(G91:I91)</f>
        <v>0</v>
      </c>
      <c r="K91" s="161" t="n">
        <v>0</v>
      </c>
      <c r="L91" s="161" t="n">
        <v>0</v>
      </c>
      <c r="M91" s="161" t="n">
        <v>0</v>
      </c>
      <c r="N91" s="161" t="n">
        <f aca="false">SUM(K91:M91)</f>
        <v>0</v>
      </c>
    </row>
    <row r="92" customFormat="false" ht="15.75" hidden="false" customHeight="false" outlineLevel="0" collapsed="false">
      <c r="A92" s="159" t="s">
        <v>89</v>
      </c>
      <c r="B92" s="160" t="s">
        <v>148</v>
      </c>
      <c r="C92" s="161" t="n">
        <v>2607023</v>
      </c>
      <c r="D92" s="161" t="n">
        <v>0</v>
      </c>
      <c r="E92" s="161" t="n">
        <v>0</v>
      </c>
      <c r="F92" s="161" t="n">
        <f aca="false">SUM(C92:E92)</f>
        <v>2607023</v>
      </c>
      <c r="G92" s="161" t="n">
        <v>2607023</v>
      </c>
      <c r="H92" s="161" t="n">
        <v>0</v>
      </c>
      <c r="I92" s="161" t="n">
        <v>0</v>
      </c>
      <c r="J92" s="161" t="n">
        <f aca="false">SUM(G92:I92)</f>
        <v>2607023</v>
      </c>
      <c r="K92" s="161" t="n">
        <v>2356405</v>
      </c>
      <c r="L92" s="161" t="n">
        <v>0</v>
      </c>
      <c r="M92" s="161" t="n">
        <v>0</v>
      </c>
      <c r="N92" s="161" t="n">
        <f aca="false">SUM(K92:M92)</f>
        <v>2356405</v>
      </c>
    </row>
    <row r="93" customFormat="false" ht="15.75" hidden="false" customHeight="false" outlineLevel="0" collapsed="false">
      <c r="A93" s="159" t="s">
        <v>91</v>
      </c>
      <c r="B93" s="160" t="s">
        <v>150</v>
      </c>
      <c r="C93" s="161" t="n">
        <v>703976</v>
      </c>
      <c r="D93" s="161" t="n">
        <v>0</v>
      </c>
      <c r="E93" s="161" t="n">
        <v>0</v>
      </c>
      <c r="F93" s="161" t="n">
        <f aca="false">SUM(C93:E93)</f>
        <v>703976</v>
      </c>
      <c r="G93" s="161" t="n">
        <v>703976</v>
      </c>
      <c r="H93" s="161" t="n">
        <v>0</v>
      </c>
      <c r="I93" s="161" t="n">
        <v>0</v>
      </c>
      <c r="J93" s="161" t="n">
        <f aca="false">SUM(G93:I93)</f>
        <v>703976</v>
      </c>
      <c r="K93" s="161" t="n">
        <v>636240</v>
      </c>
      <c r="L93" s="161" t="n">
        <v>0</v>
      </c>
      <c r="M93" s="161" t="n">
        <v>0</v>
      </c>
      <c r="N93" s="161" t="n">
        <f aca="false">SUM(K93:M93)</f>
        <v>636240</v>
      </c>
    </row>
    <row r="94" customFormat="false" ht="15.75" hidden="false" customHeight="false" outlineLevel="0" collapsed="false">
      <c r="A94" s="159" t="s">
        <v>93</v>
      </c>
      <c r="B94" s="160" t="s">
        <v>152</v>
      </c>
      <c r="C94" s="161" t="n">
        <v>0</v>
      </c>
      <c r="D94" s="161" t="n">
        <v>0</v>
      </c>
      <c r="E94" s="161" t="n">
        <v>0</v>
      </c>
      <c r="F94" s="161" t="n">
        <f aca="false">SUM(C94:E94)</f>
        <v>0</v>
      </c>
      <c r="G94" s="161" t="n">
        <v>16427000</v>
      </c>
      <c r="H94" s="161" t="n">
        <v>0</v>
      </c>
      <c r="I94" s="161" t="n">
        <v>0</v>
      </c>
      <c r="J94" s="161" t="n">
        <f aca="false">SUM(G94:I94)</f>
        <v>16427000</v>
      </c>
      <c r="K94" s="161" t="n">
        <v>16427000</v>
      </c>
      <c r="L94" s="161" t="n">
        <v>0</v>
      </c>
      <c r="M94" s="161" t="n">
        <v>0</v>
      </c>
      <c r="N94" s="161" t="n">
        <f aca="false">SUM(K94:M94)</f>
        <v>16427000</v>
      </c>
    </row>
    <row r="95" customFormat="false" ht="15.75" hidden="false" customHeight="false" outlineLevel="0" collapsed="false">
      <c r="A95" s="159" t="s">
        <v>95</v>
      </c>
      <c r="B95" s="165" t="s">
        <v>154</v>
      </c>
      <c r="C95" s="166" t="n">
        <v>0</v>
      </c>
      <c r="D95" s="166" t="n">
        <v>0</v>
      </c>
      <c r="E95" s="166" t="n">
        <v>0</v>
      </c>
      <c r="F95" s="166" t="n">
        <f aca="false">SUM(C95:E95)</f>
        <v>0</v>
      </c>
      <c r="G95" s="166" t="n">
        <v>0</v>
      </c>
      <c r="H95" s="166" t="n">
        <v>0</v>
      </c>
      <c r="I95" s="166" t="n">
        <v>0</v>
      </c>
      <c r="J95" s="166" t="n">
        <f aca="false">SUM(G95:I95)</f>
        <v>0</v>
      </c>
      <c r="K95" s="166" t="n">
        <v>0</v>
      </c>
      <c r="L95" s="166" t="n">
        <v>0</v>
      </c>
      <c r="M95" s="166" t="n">
        <v>0</v>
      </c>
      <c r="N95" s="166" t="n">
        <f aca="false">SUM(K95:M95)</f>
        <v>0</v>
      </c>
    </row>
    <row r="96" customFormat="false" ht="15.75" hidden="false" customHeight="false" outlineLevel="0" collapsed="false">
      <c r="A96" s="159" t="s">
        <v>97</v>
      </c>
      <c r="B96" s="165" t="s">
        <v>156</v>
      </c>
      <c r="C96" s="166" t="n">
        <v>0</v>
      </c>
      <c r="D96" s="166" t="n">
        <v>0</v>
      </c>
      <c r="E96" s="166" t="n">
        <v>0</v>
      </c>
      <c r="F96" s="166" t="n">
        <f aca="false">SUM(C96:E96)</f>
        <v>0</v>
      </c>
      <c r="G96" s="166" t="n">
        <v>0</v>
      </c>
      <c r="H96" s="166" t="n">
        <v>0</v>
      </c>
      <c r="I96" s="166" t="n">
        <v>0</v>
      </c>
      <c r="J96" s="166" t="n">
        <f aca="false">SUM(G96:I96)</f>
        <v>0</v>
      </c>
      <c r="K96" s="166" t="n">
        <v>0</v>
      </c>
      <c r="L96" s="166" t="n">
        <v>0</v>
      </c>
      <c r="M96" s="166" t="n">
        <v>0</v>
      </c>
      <c r="N96" s="166" t="n">
        <f aca="false">SUM(K96:M96)</f>
        <v>0</v>
      </c>
    </row>
    <row r="97" customFormat="false" ht="15.75" hidden="false" customHeight="false" outlineLevel="0" collapsed="false">
      <c r="A97" s="159" t="s">
        <v>99</v>
      </c>
      <c r="B97" s="160" t="s">
        <v>322</v>
      </c>
      <c r="C97" s="161" t="n">
        <f aca="false">SUM(C95:C96)</f>
        <v>0</v>
      </c>
      <c r="D97" s="161" t="n">
        <f aca="false">SUM(D95:D96)</f>
        <v>0</v>
      </c>
      <c r="E97" s="161" t="n">
        <f aca="false">SUM(E95:E96)</f>
        <v>0</v>
      </c>
      <c r="F97" s="161" t="n">
        <f aca="false">SUM(C97:E97)</f>
        <v>0</v>
      </c>
      <c r="G97" s="161" t="n">
        <f aca="false">SUM(G95:G96)</f>
        <v>0</v>
      </c>
      <c r="H97" s="161" t="n">
        <f aca="false">SUM(H95:H96)</f>
        <v>0</v>
      </c>
      <c r="I97" s="161" t="n">
        <f aca="false">SUM(I95:I96)</f>
        <v>0</v>
      </c>
      <c r="J97" s="161" t="n">
        <f aca="false">SUM(G97:I97)</f>
        <v>0</v>
      </c>
      <c r="K97" s="161" t="n">
        <f aca="false">SUM(K95:K96)</f>
        <v>0</v>
      </c>
      <c r="L97" s="161" t="n">
        <f aca="false">SUM(L95:L96)</f>
        <v>0</v>
      </c>
      <c r="M97" s="161" t="n">
        <f aca="false">SUM(M95:M96)</f>
        <v>0</v>
      </c>
      <c r="N97" s="161" t="n">
        <f aca="false">SUM(K97:M97)</f>
        <v>0</v>
      </c>
    </row>
    <row r="98" customFormat="false" ht="15.75" hidden="false" customHeight="false" outlineLevel="0" collapsed="false">
      <c r="A98" s="159" t="s">
        <v>101</v>
      </c>
      <c r="B98" s="165" t="s">
        <v>162</v>
      </c>
      <c r="C98" s="166" t="n">
        <v>0</v>
      </c>
      <c r="D98" s="166" t="n">
        <v>0</v>
      </c>
      <c r="E98" s="166" t="n">
        <v>0</v>
      </c>
      <c r="F98" s="166" t="n">
        <f aca="false">SUM(C98:E98)</f>
        <v>0</v>
      </c>
      <c r="G98" s="166" t="n">
        <v>0</v>
      </c>
      <c r="H98" s="166" t="n">
        <v>0</v>
      </c>
      <c r="I98" s="166" t="n">
        <v>0</v>
      </c>
      <c r="J98" s="166" t="n">
        <f aca="false">SUM(G98:I98)</f>
        <v>0</v>
      </c>
      <c r="K98" s="166" t="n">
        <v>0</v>
      </c>
      <c r="L98" s="166" t="n">
        <v>0</v>
      </c>
      <c r="M98" s="166" t="n">
        <v>0</v>
      </c>
      <c r="N98" s="166" t="n">
        <f aca="false">SUM(K98:M98)</f>
        <v>0</v>
      </c>
    </row>
    <row r="99" customFormat="false" ht="15.75" hidden="false" customHeight="false" outlineLevel="0" collapsed="false">
      <c r="A99" s="159" t="s">
        <v>103</v>
      </c>
      <c r="B99" s="165" t="s">
        <v>164</v>
      </c>
      <c r="C99" s="166" t="n">
        <v>0</v>
      </c>
      <c r="D99" s="166" t="n">
        <v>0</v>
      </c>
      <c r="E99" s="166" t="n">
        <v>0</v>
      </c>
      <c r="F99" s="166" t="n">
        <f aca="false">SUM(C99:E99)</f>
        <v>0</v>
      </c>
      <c r="G99" s="166" t="n">
        <v>0</v>
      </c>
      <c r="H99" s="166" t="n">
        <v>0</v>
      </c>
      <c r="I99" s="166" t="n">
        <v>0</v>
      </c>
      <c r="J99" s="166" t="n">
        <f aca="false">SUM(G99:I99)</f>
        <v>0</v>
      </c>
      <c r="K99" s="166" t="n">
        <v>0</v>
      </c>
      <c r="L99" s="166" t="n">
        <v>0</v>
      </c>
      <c r="M99" s="166" t="n">
        <v>0</v>
      </c>
      <c r="N99" s="166" t="n">
        <f aca="false">SUM(K99:M99)</f>
        <v>0</v>
      </c>
    </row>
    <row r="100" customFormat="false" ht="15.75" hidden="false" customHeight="false" outlineLevel="0" collapsed="false">
      <c r="A100" s="159" t="s">
        <v>105</v>
      </c>
      <c r="B100" s="160" t="s">
        <v>323</v>
      </c>
      <c r="C100" s="161" t="n">
        <f aca="false">SUM(C98:C99)</f>
        <v>0</v>
      </c>
      <c r="D100" s="161" t="n">
        <f aca="false">SUM(D98:D99)</f>
        <v>0</v>
      </c>
      <c r="E100" s="161" t="n">
        <f aca="false">SUM(E98:E99)</f>
        <v>0</v>
      </c>
      <c r="F100" s="161" t="n">
        <f aca="false">SUM(C100:E100)</f>
        <v>0</v>
      </c>
      <c r="G100" s="161" t="n">
        <f aca="false">SUM(G98:G99)</f>
        <v>0</v>
      </c>
      <c r="H100" s="161" t="n">
        <f aca="false">SUM(H98:H99)</f>
        <v>0</v>
      </c>
      <c r="I100" s="161" t="n">
        <f aca="false">SUM(I98:I99)</f>
        <v>0</v>
      </c>
      <c r="J100" s="161" t="n">
        <f aca="false">SUM(G100:I100)</f>
        <v>0</v>
      </c>
      <c r="K100" s="161" t="n">
        <f aca="false">SUM(K98:K99)</f>
        <v>0</v>
      </c>
      <c r="L100" s="161" t="n">
        <f aca="false">SUM(L98:L99)</f>
        <v>0</v>
      </c>
      <c r="M100" s="161" t="n">
        <f aca="false">SUM(M98:M99)</f>
        <v>0</v>
      </c>
      <c r="N100" s="161" t="n">
        <f aca="false">SUM(K100:M100)</f>
        <v>0</v>
      </c>
    </row>
    <row r="101" customFormat="false" ht="15.75" hidden="false" customHeight="false" outlineLevel="0" collapsed="false">
      <c r="A101" s="159" t="s">
        <v>107</v>
      </c>
      <c r="B101" s="160" t="s">
        <v>160</v>
      </c>
      <c r="C101" s="161" t="n">
        <v>0</v>
      </c>
      <c r="D101" s="161" t="n">
        <v>0</v>
      </c>
      <c r="E101" s="161" t="n">
        <v>0</v>
      </c>
      <c r="F101" s="161" t="n">
        <f aca="false">SUM(C101:E101)</f>
        <v>0</v>
      </c>
      <c r="G101" s="161" t="n">
        <v>0</v>
      </c>
      <c r="H101" s="161" t="n">
        <v>0</v>
      </c>
      <c r="I101" s="161" t="n">
        <v>0</v>
      </c>
      <c r="J101" s="161" t="n">
        <f aca="false">SUM(G101:I101)</f>
        <v>0</v>
      </c>
      <c r="K101" s="161" t="n">
        <v>0</v>
      </c>
      <c r="L101" s="161" t="n">
        <v>0</v>
      </c>
      <c r="M101" s="161" t="n">
        <v>0</v>
      </c>
      <c r="N101" s="161" t="n">
        <f aca="false">SUM(K101:M101)</f>
        <v>0</v>
      </c>
    </row>
    <row r="102" customFormat="false" ht="15.75" hidden="false" customHeight="false" outlineLevel="0" collapsed="false">
      <c r="A102" s="159" t="s">
        <v>109</v>
      </c>
      <c r="B102" s="167" t="s">
        <v>168</v>
      </c>
      <c r="C102" s="161" t="n">
        <v>0</v>
      </c>
      <c r="D102" s="161" t="n">
        <v>0</v>
      </c>
      <c r="E102" s="161" t="n">
        <v>0</v>
      </c>
      <c r="F102" s="161" t="n">
        <f aca="false">SUM(C102:E102)</f>
        <v>0</v>
      </c>
      <c r="G102" s="161" t="n">
        <v>384216</v>
      </c>
      <c r="H102" s="161" t="n">
        <v>0</v>
      </c>
      <c r="I102" s="161" t="n">
        <v>0</v>
      </c>
      <c r="J102" s="161" t="n">
        <f aca="false">SUM(G102:I102)</f>
        <v>384216</v>
      </c>
      <c r="K102" s="161" t="n">
        <v>384216</v>
      </c>
      <c r="L102" s="161" t="n">
        <v>0</v>
      </c>
      <c r="M102" s="161" t="n">
        <v>0</v>
      </c>
      <c r="N102" s="161" t="n">
        <f aca="false">SUM(K102:M102)</f>
        <v>384216</v>
      </c>
    </row>
    <row r="103" customFormat="false" ht="15.75" hidden="false" customHeight="false" outlineLevel="0" collapsed="false">
      <c r="A103" s="151" t="s">
        <v>111</v>
      </c>
      <c r="B103" s="168" t="s">
        <v>324</v>
      </c>
      <c r="C103" s="158" t="n">
        <f aca="false">C88+C89+C90+C91+C92+C93+C94+C97+C100+C101+C102</f>
        <v>3310999</v>
      </c>
      <c r="D103" s="158" t="n">
        <f aca="false">D88+D89+D90+D91+D92+D93+D94+D97+D100+D101+D102</f>
        <v>0</v>
      </c>
      <c r="E103" s="158" t="n">
        <f aca="false">E88+E89+E90+E91+E92+E93+E94+E97+E100+E101+E102</f>
        <v>0</v>
      </c>
      <c r="F103" s="158" t="n">
        <f aca="false">SUM(C103:E103)</f>
        <v>3310999</v>
      </c>
      <c r="G103" s="158" t="n">
        <f aca="false">G88+G89+G90+G91+G92+G93+G94+G97+G100+G101+G102</f>
        <v>20122215</v>
      </c>
      <c r="H103" s="158" t="n">
        <f aca="false">H88+H89+H90+H91+H92+H93+H94+H97+H100+H101+H102</f>
        <v>0</v>
      </c>
      <c r="I103" s="158" t="n">
        <f aca="false">I88+I89+I90+I91+I92+I93+I94+I97+I100+I101+I102</f>
        <v>0</v>
      </c>
      <c r="J103" s="158" t="n">
        <f aca="false">SUM(G103:I103)</f>
        <v>20122215</v>
      </c>
      <c r="K103" s="158" t="n">
        <f aca="false">K88+K89+K90+K91+K92+K93+K94+K97+K100+K101+K102</f>
        <v>19803861</v>
      </c>
      <c r="L103" s="158" t="n">
        <f aca="false">L88+L89+L90+L91+L92+L93+L94+L97+L100+L101+L102</f>
        <v>0</v>
      </c>
      <c r="M103" s="158" t="n">
        <f aca="false">M88+M89+M90+M91+M92+M93+M94+M97+M100+M101+M102</f>
        <v>0</v>
      </c>
      <c r="N103" s="158" t="n">
        <f aca="false">SUM(K103:M103)</f>
        <v>19803861</v>
      </c>
    </row>
    <row r="104" customFormat="false" ht="15.75" hidden="false" customHeight="false" outlineLevel="0" collapsed="false">
      <c r="A104" s="159" t="s">
        <v>113</v>
      </c>
      <c r="B104" s="167" t="s">
        <v>192</v>
      </c>
      <c r="C104" s="161" t="n">
        <v>0</v>
      </c>
      <c r="D104" s="161" t="n">
        <v>0</v>
      </c>
      <c r="E104" s="161" t="n">
        <v>0</v>
      </c>
      <c r="F104" s="161" t="n">
        <f aca="false">SUM(C104:E104)</f>
        <v>0</v>
      </c>
      <c r="G104" s="161" t="n">
        <v>0</v>
      </c>
      <c r="H104" s="161" t="n">
        <v>0</v>
      </c>
      <c r="I104" s="161" t="n">
        <v>0</v>
      </c>
      <c r="J104" s="161" t="n">
        <f aca="false">SUM(G104:I104)</f>
        <v>0</v>
      </c>
      <c r="K104" s="161" t="n">
        <v>0</v>
      </c>
      <c r="L104" s="161" t="n">
        <v>0</v>
      </c>
      <c r="M104" s="161" t="n">
        <v>0</v>
      </c>
      <c r="N104" s="161" t="n">
        <f aca="false">SUM(K104:M104)</f>
        <v>0</v>
      </c>
    </row>
    <row r="105" customFormat="false" ht="15.75" hidden="false" customHeight="false" outlineLevel="0" collapsed="false">
      <c r="A105" s="151" t="s">
        <v>115</v>
      </c>
      <c r="B105" s="168" t="s">
        <v>325</v>
      </c>
      <c r="C105" s="158" t="n">
        <f aca="false">SUM(C104)</f>
        <v>0</v>
      </c>
      <c r="D105" s="158" t="n">
        <f aca="false">SUM(D104)</f>
        <v>0</v>
      </c>
      <c r="E105" s="158" t="n">
        <f aca="false">SUM(E104)</f>
        <v>0</v>
      </c>
      <c r="F105" s="158" t="n">
        <f aca="false">SUM(F104)</f>
        <v>0</v>
      </c>
      <c r="G105" s="158" t="n">
        <f aca="false">SUM(G104)</f>
        <v>0</v>
      </c>
      <c r="H105" s="158" t="n">
        <f aca="false">SUM(H104)</f>
        <v>0</v>
      </c>
      <c r="I105" s="158" t="n">
        <f aca="false">SUM(I104)</f>
        <v>0</v>
      </c>
      <c r="J105" s="158" t="n">
        <f aca="false">SUM(J104)</f>
        <v>0</v>
      </c>
      <c r="K105" s="158" t="n">
        <f aca="false">SUM(K104)</f>
        <v>0</v>
      </c>
      <c r="L105" s="158" t="n">
        <f aca="false">SUM(L104)</f>
        <v>0</v>
      </c>
      <c r="M105" s="158" t="n">
        <f aca="false">SUM(M104)</f>
        <v>0</v>
      </c>
      <c r="N105" s="158" t="n">
        <f aca="false">SUM(N104)</f>
        <v>0</v>
      </c>
    </row>
    <row r="106" customFormat="false" ht="15.75" hidden="false" customHeight="false" outlineLevel="0" collapsed="false">
      <c r="A106" s="151" t="s">
        <v>117</v>
      </c>
      <c r="B106" s="164" t="s">
        <v>326</v>
      </c>
      <c r="C106" s="158" t="n">
        <f aca="false">C85+C103+C105+C87</f>
        <v>3310999</v>
      </c>
      <c r="D106" s="158" t="n">
        <f aca="false">D85+D103+D105+D87</f>
        <v>0</v>
      </c>
      <c r="E106" s="158" t="n">
        <f aca="false">E85+E103+E105+E87</f>
        <v>0</v>
      </c>
      <c r="F106" s="158" t="n">
        <f aca="false">F85+F103+F105+F87</f>
        <v>3310999</v>
      </c>
      <c r="G106" s="158" t="n">
        <f aca="false">G85+G103+G105+G87</f>
        <v>20122215</v>
      </c>
      <c r="H106" s="158" t="n">
        <f aca="false">H85+H103+H105+H87</f>
        <v>0</v>
      </c>
      <c r="I106" s="158" t="n">
        <f aca="false">I85+I103+I105+I87</f>
        <v>0</v>
      </c>
      <c r="J106" s="158" t="n">
        <f aca="false">J85+J103+J105+J87</f>
        <v>20122215</v>
      </c>
      <c r="K106" s="158" t="n">
        <f aca="false">K85+K103+K105+K87</f>
        <v>19803861</v>
      </c>
      <c r="L106" s="158" t="n">
        <f aca="false">L85+L103+L105+L87</f>
        <v>0</v>
      </c>
      <c r="M106" s="158" t="n">
        <f aca="false">M85+M103+M105+M87</f>
        <v>0</v>
      </c>
      <c r="N106" s="158" t="n">
        <f aca="false">N85+N103+N105+N87</f>
        <v>19803861</v>
      </c>
    </row>
    <row r="107" customFormat="false" ht="15.75" hidden="false" customHeight="false" outlineLevel="0" collapsed="false">
      <c r="A107" s="159" t="s">
        <v>119</v>
      </c>
      <c r="B107" s="160" t="s">
        <v>100</v>
      </c>
      <c r="C107" s="161" t="n">
        <v>0</v>
      </c>
      <c r="D107" s="161" t="n">
        <v>0</v>
      </c>
      <c r="E107" s="161" t="n">
        <v>0</v>
      </c>
      <c r="F107" s="161" t="n">
        <f aca="false">SUM(C107:E107)</f>
        <v>0</v>
      </c>
      <c r="G107" s="161" t="n">
        <v>0</v>
      </c>
      <c r="H107" s="161" t="n">
        <v>0</v>
      </c>
      <c r="I107" s="161" t="n">
        <v>0</v>
      </c>
      <c r="J107" s="161" t="n">
        <f aca="false">SUM(G107:I107)</f>
        <v>0</v>
      </c>
      <c r="K107" s="161" t="n">
        <v>0</v>
      </c>
      <c r="L107" s="161" t="n">
        <v>0</v>
      </c>
      <c r="M107" s="161" t="n">
        <v>0</v>
      </c>
      <c r="N107" s="161" t="n">
        <f aca="false">SUM(K107:M107)</f>
        <v>0</v>
      </c>
    </row>
    <row r="108" customFormat="false" ht="31.5" hidden="false" customHeight="false" outlineLevel="0" collapsed="false">
      <c r="A108" s="159" t="s">
        <v>121</v>
      </c>
      <c r="B108" s="160" t="s">
        <v>108</v>
      </c>
      <c r="C108" s="161" t="n">
        <v>0</v>
      </c>
      <c r="D108" s="161" t="n">
        <v>0</v>
      </c>
      <c r="E108" s="161" t="n">
        <v>0</v>
      </c>
      <c r="F108" s="161" t="n">
        <f aca="false">SUM(C108:E108)</f>
        <v>0</v>
      </c>
      <c r="G108" s="161" t="n">
        <v>0</v>
      </c>
      <c r="H108" s="161" t="n">
        <v>0</v>
      </c>
      <c r="I108" s="161" t="n">
        <v>0</v>
      </c>
      <c r="J108" s="161" t="n">
        <f aca="false">SUM(G108:I108)</f>
        <v>0</v>
      </c>
      <c r="K108" s="161" t="n">
        <v>0</v>
      </c>
      <c r="L108" s="161" t="n">
        <v>0</v>
      </c>
      <c r="M108" s="161" t="n">
        <v>0</v>
      </c>
      <c r="N108" s="161" t="n">
        <f aca="false">SUM(K108:M108)</f>
        <v>0</v>
      </c>
    </row>
    <row r="109" customFormat="false" ht="31.5" hidden="false" customHeight="false" outlineLevel="0" collapsed="false">
      <c r="A109" s="151" t="s">
        <v>123</v>
      </c>
      <c r="B109" s="169" t="s">
        <v>327</v>
      </c>
      <c r="C109" s="158" t="n">
        <f aca="false">SUM(C107:C108)</f>
        <v>0</v>
      </c>
      <c r="D109" s="158" t="n">
        <f aca="false">SUM(D107:D108)</f>
        <v>0</v>
      </c>
      <c r="E109" s="158" t="n">
        <f aca="false">SUM(E107:E108)</f>
        <v>0</v>
      </c>
      <c r="F109" s="158" t="n">
        <f aca="false">SUM(F107:F108)</f>
        <v>0</v>
      </c>
      <c r="G109" s="158" t="n">
        <f aca="false">SUM(G107:G108)</f>
        <v>0</v>
      </c>
      <c r="H109" s="158" t="n">
        <f aca="false">SUM(H107:H108)</f>
        <v>0</v>
      </c>
      <c r="I109" s="158" t="n">
        <f aca="false">SUM(I107:I108)</f>
        <v>0</v>
      </c>
      <c r="J109" s="158" t="n">
        <f aca="false">SUM(J107:J108)</f>
        <v>0</v>
      </c>
      <c r="K109" s="158" t="n">
        <f aca="false">SUM(K107:K108)</f>
        <v>0</v>
      </c>
      <c r="L109" s="158" t="n">
        <f aca="false">SUM(L107:L108)</f>
        <v>0</v>
      </c>
      <c r="M109" s="158" t="n">
        <f aca="false">SUM(M107:M108)</f>
        <v>0</v>
      </c>
      <c r="N109" s="158" t="n">
        <f aca="false">SUM(N107:N108)</f>
        <v>0</v>
      </c>
    </row>
    <row r="110" customFormat="false" ht="15.75" hidden="false" customHeight="false" outlineLevel="0" collapsed="false">
      <c r="A110" s="159" t="s">
        <v>125</v>
      </c>
      <c r="B110" s="170" t="s">
        <v>176</v>
      </c>
      <c r="C110" s="161" t="n">
        <v>0</v>
      </c>
      <c r="D110" s="161" t="n">
        <v>0</v>
      </c>
      <c r="E110" s="161" t="n">
        <v>0</v>
      </c>
      <c r="F110" s="161" t="n">
        <f aca="false">SUM(C110:E110)</f>
        <v>0</v>
      </c>
      <c r="G110" s="161" t="n">
        <v>0</v>
      </c>
      <c r="H110" s="161" t="n">
        <v>0</v>
      </c>
      <c r="I110" s="161" t="n">
        <v>0</v>
      </c>
      <c r="J110" s="161" t="n">
        <f aca="false">SUM(G110:I110)</f>
        <v>0</v>
      </c>
      <c r="K110" s="161" t="n">
        <v>0</v>
      </c>
      <c r="L110" s="161" t="n">
        <v>0</v>
      </c>
      <c r="M110" s="161" t="n">
        <v>0</v>
      </c>
      <c r="N110" s="161" t="n">
        <f aca="false">SUM(K110:M110)</f>
        <v>0</v>
      </c>
    </row>
    <row r="111" customFormat="false" ht="15.75" hidden="false" customHeight="false" outlineLevel="0" collapsed="false">
      <c r="A111" s="151" t="s">
        <v>127</v>
      </c>
      <c r="B111" s="171" t="s">
        <v>328</v>
      </c>
      <c r="C111" s="158" t="n">
        <f aca="false">SUM(C110)</f>
        <v>0</v>
      </c>
      <c r="D111" s="158" t="n">
        <f aca="false">SUM(D110)</f>
        <v>0</v>
      </c>
      <c r="E111" s="158" t="n">
        <f aca="false">SUM(E110)</f>
        <v>0</v>
      </c>
      <c r="F111" s="158" t="n">
        <f aca="false">SUM(C111:E111)</f>
        <v>0</v>
      </c>
      <c r="G111" s="158" t="n">
        <f aca="false">SUM(G110)</f>
        <v>0</v>
      </c>
      <c r="H111" s="158" t="n">
        <f aca="false">SUM(H110)</f>
        <v>0</v>
      </c>
      <c r="I111" s="158" t="n">
        <f aca="false">SUM(I110)</f>
        <v>0</v>
      </c>
      <c r="J111" s="158" t="n">
        <f aca="false">SUM(G111:I111)</f>
        <v>0</v>
      </c>
      <c r="K111" s="158" t="n">
        <f aca="false">SUM(K110)</f>
        <v>0</v>
      </c>
      <c r="L111" s="158" t="n">
        <f aca="false">SUM(L110)</f>
        <v>0</v>
      </c>
      <c r="M111" s="158" t="n">
        <f aca="false">SUM(M110)</f>
        <v>0</v>
      </c>
      <c r="N111" s="158" t="n">
        <f aca="false">SUM(K111:M111)</f>
        <v>0</v>
      </c>
    </row>
    <row r="112" customFormat="false" ht="15.75" hidden="false" customHeight="false" outlineLevel="0" collapsed="false">
      <c r="A112" s="159" t="s">
        <v>129</v>
      </c>
      <c r="B112" s="167" t="s">
        <v>204</v>
      </c>
      <c r="C112" s="161" t="n">
        <v>0</v>
      </c>
      <c r="D112" s="161" t="n">
        <v>0</v>
      </c>
      <c r="E112" s="161" t="n">
        <v>0</v>
      </c>
      <c r="F112" s="161" t="n">
        <f aca="false">SUM(C112:E112)</f>
        <v>0</v>
      </c>
      <c r="G112" s="161" t="n">
        <v>0</v>
      </c>
      <c r="H112" s="161" t="n">
        <v>0</v>
      </c>
      <c r="I112" s="161" t="n">
        <v>0</v>
      </c>
      <c r="J112" s="161" t="n">
        <f aca="false">SUM(G112:I112)</f>
        <v>0</v>
      </c>
      <c r="K112" s="161" t="n">
        <v>0</v>
      </c>
      <c r="L112" s="161" t="n">
        <v>0</v>
      </c>
      <c r="M112" s="161" t="n">
        <v>0</v>
      </c>
      <c r="N112" s="161" t="n">
        <f aca="false">SUM(K112:M112)</f>
        <v>0</v>
      </c>
    </row>
    <row r="113" customFormat="false" ht="15.75" hidden="false" customHeight="false" outlineLevel="0" collapsed="false">
      <c r="A113" s="151" t="s">
        <v>131</v>
      </c>
      <c r="B113" s="168" t="s">
        <v>330</v>
      </c>
      <c r="C113" s="158" t="n">
        <f aca="false">SUM(C110)</f>
        <v>0</v>
      </c>
      <c r="D113" s="158" t="n">
        <f aca="false">SUM(D110)</f>
        <v>0</v>
      </c>
      <c r="E113" s="158" t="n">
        <f aca="false">SUM(E110)</f>
        <v>0</v>
      </c>
      <c r="F113" s="158" t="n">
        <f aca="false">SUM(C113:E113)</f>
        <v>0</v>
      </c>
      <c r="G113" s="158" t="n">
        <f aca="false">SUM(G110)</f>
        <v>0</v>
      </c>
      <c r="H113" s="158" t="n">
        <f aca="false">SUM(H110)</f>
        <v>0</v>
      </c>
      <c r="I113" s="158" t="n">
        <f aca="false">SUM(I110)</f>
        <v>0</v>
      </c>
      <c r="J113" s="158" t="n">
        <f aca="false">SUM(G113:I113)</f>
        <v>0</v>
      </c>
      <c r="K113" s="158" t="n">
        <f aca="false">SUM(K110)</f>
        <v>0</v>
      </c>
      <c r="L113" s="158" t="n">
        <f aca="false">SUM(L110)</f>
        <v>0</v>
      </c>
      <c r="M113" s="158" t="n">
        <f aca="false">SUM(M110)</f>
        <v>0</v>
      </c>
      <c r="N113" s="158" t="n">
        <f aca="false">SUM(K113:M113)</f>
        <v>0</v>
      </c>
    </row>
    <row r="114" customFormat="false" ht="15.75" hidden="false" customHeight="false" outlineLevel="0" collapsed="false">
      <c r="A114" s="151" t="s">
        <v>133</v>
      </c>
      <c r="B114" s="164" t="s">
        <v>331</v>
      </c>
      <c r="C114" s="158" t="n">
        <f aca="false">C109+C113+C111</f>
        <v>0</v>
      </c>
      <c r="D114" s="158" t="n">
        <f aca="false">D109+D113+D111</f>
        <v>0</v>
      </c>
      <c r="E114" s="158" t="n">
        <f aca="false">E109+E113+E111</f>
        <v>0</v>
      </c>
      <c r="F114" s="158" t="n">
        <f aca="false">SUM(C114:E114)</f>
        <v>0</v>
      </c>
      <c r="G114" s="158" t="n">
        <f aca="false">G109+G113+G111</f>
        <v>0</v>
      </c>
      <c r="H114" s="158" t="n">
        <f aca="false">H109+H113+H111</f>
        <v>0</v>
      </c>
      <c r="I114" s="158" t="n">
        <f aca="false">I109+I113+I111</f>
        <v>0</v>
      </c>
      <c r="J114" s="158" t="n">
        <f aca="false">SUM(G114:I114)</f>
        <v>0</v>
      </c>
      <c r="K114" s="158" t="n">
        <f aca="false">K109+K113+K111</f>
        <v>0</v>
      </c>
      <c r="L114" s="158" t="n">
        <f aca="false">L109+L113+L111</f>
        <v>0</v>
      </c>
      <c r="M114" s="158" t="n">
        <f aca="false">M109+M113+M111</f>
        <v>0</v>
      </c>
      <c r="N114" s="158" t="n">
        <f aca="false">SUM(K114:M114)</f>
        <v>0</v>
      </c>
    </row>
    <row r="115" customFormat="false" ht="15.75" hidden="false" customHeight="false" outlineLevel="0" collapsed="false">
      <c r="A115" s="151" t="s">
        <v>135</v>
      </c>
      <c r="B115" s="163" t="s">
        <v>332</v>
      </c>
      <c r="C115" s="158" t="n">
        <v>0</v>
      </c>
      <c r="D115" s="158" t="n">
        <v>0</v>
      </c>
      <c r="E115" s="158" t="n">
        <v>0</v>
      </c>
      <c r="F115" s="158" t="n">
        <f aca="false">SUM(C115:E115)</f>
        <v>0</v>
      </c>
      <c r="G115" s="158" t="n">
        <v>985</v>
      </c>
      <c r="H115" s="158" t="n">
        <v>0</v>
      </c>
      <c r="I115" s="158" t="n">
        <v>0</v>
      </c>
      <c r="J115" s="158" t="n">
        <f aca="false">SUM(G115:I115)</f>
        <v>985</v>
      </c>
      <c r="K115" s="158" t="n">
        <v>985</v>
      </c>
      <c r="L115" s="158" t="n">
        <v>0</v>
      </c>
      <c r="M115" s="158" t="n">
        <v>0</v>
      </c>
      <c r="N115" s="158" t="n">
        <f aca="false">SUM(K115:M115)</f>
        <v>985</v>
      </c>
    </row>
    <row r="116" customFormat="false" ht="15.75" hidden="false" customHeight="false" outlineLevel="0" collapsed="false">
      <c r="A116" s="151" t="s">
        <v>137</v>
      </c>
      <c r="B116" s="164" t="s">
        <v>336</v>
      </c>
      <c r="C116" s="158" t="n">
        <f aca="false">C106+C114+C83+C115</f>
        <v>579007032</v>
      </c>
      <c r="D116" s="158" t="n">
        <f aca="false">D106+D114+D83+D115</f>
        <v>0</v>
      </c>
      <c r="E116" s="158" t="n">
        <f aca="false">E106+E114+E83+E115</f>
        <v>0</v>
      </c>
      <c r="F116" s="158" t="n">
        <f aca="false">F106+F114+F83+F115</f>
        <v>579007032</v>
      </c>
      <c r="G116" s="158" t="n">
        <f aca="false">G106+G114+G83+G115</f>
        <v>539110935</v>
      </c>
      <c r="H116" s="158" t="n">
        <f aca="false">H106+H114+H83+H115</f>
        <v>0</v>
      </c>
      <c r="I116" s="158" t="n">
        <f aca="false">I106+I114+I83+I115</f>
        <v>0</v>
      </c>
      <c r="J116" s="158" t="n">
        <f aca="false">J106+J114+J83+J115</f>
        <v>539110935</v>
      </c>
      <c r="K116" s="158" t="n">
        <f aca="false">K106+K114+K83+K115</f>
        <v>502767941</v>
      </c>
      <c r="L116" s="158" t="n">
        <f aca="false">L106+L114+L83+L115</f>
        <v>0</v>
      </c>
      <c r="M116" s="158" t="n">
        <f aca="false">M106+M114+M83+M115</f>
        <v>0</v>
      </c>
      <c r="N116" s="158" t="n">
        <f aca="false">N106+N114+N83+N115</f>
        <v>502767941</v>
      </c>
    </row>
    <row r="117" customFormat="false" ht="15.75" hidden="false" customHeight="false" outlineLevel="0" collapsed="false">
      <c r="A117" s="154"/>
      <c r="B117" s="164"/>
      <c r="C117" s="158"/>
      <c r="D117" s="154"/>
      <c r="E117" s="154"/>
      <c r="F117" s="154"/>
      <c r="G117" s="158"/>
      <c r="H117" s="154"/>
      <c r="I117" s="154"/>
      <c r="J117" s="154"/>
      <c r="K117" s="158"/>
      <c r="L117" s="154"/>
      <c r="M117" s="154"/>
      <c r="N117" s="154"/>
    </row>
    <row r="118" customFormat="false" ht="15.75" hidden="false" customHeight="false" outlineLevel="0" collapsed="false">
      <c r="A118" s="151" t="s">
        <v>339</v>
      </c>
      <c r="B118" s="172" t="s">
        <v>340</v>
      </c>
      <c r="C118" s="158"/>
      <c r="D118" s="154"/>
      <c r="E118" s="154"/>
      <c r="F118" s="154"/>
      <c r="G118" s="158"/>
      <c r="H118" s="154"/>
      <c r="I118" s="154"/>
      <c r="J118" s="154"/>
      <c r="K118" s="158"/>
      <c r="L118" s="154"/>
      <c r="M118" s="154"/>
      <c r="N118" s="154"/>
    </row>
    <row r="119" customFormat="false" ht="15.75" hidden="false" customHeight="false" outlineLevel="0" collapsed="false">
      <c r="A119" s="151" t="s">
        <v>71</v>
      </c>
      <c r="B119" s="155" t="s">
        <v>319</v>
      </c>
      <c r="C119" s="156" t="n">
        <v>428105941</v>
      </c>
      <c r="D119" s="157" t="n">
        <v>0</v>
      </c>
      <c r="E119" s="156" t="n">
        <v>0</v>
      </c>
      <c r="F119" s="156" t="n">
        <f aca="false">SUM(C119:E119)</f>
        <v>428105941</v>
      </c>
      <c r="G119" s="156" t="n">
        <v>389783486</v>
      </c>
      <c r="H119" s="157" t="n">
        <v>0</v>
      </c>
      <c r="I119" s="156" t="n">
        <v>0</v>
      </c>
      <c r="J119" s="156" t="n">
        <f aca="false">SUM(G119:I119)</f>
        <v>389783486</v>
      </c>
      <c r="K119" s="156" t="n">
        <v>365552463</v>
      </c>
      <c r="L119" s="157" t="n">
        <v>0</v>
      </c>
      <c r="M119" s="156" t="n">
        <v>0</v>
      </c>
      <c r="N119" s="156" t="n">
        <f aca="false">SUM(K119:M119)</f>
        <v>365552463</v>
      </c>
    </row>
    <row r="120" customFormat="false" ht="31.5" hidden="false" customHeight="false" outlineLevel="0" collapsed="false">
      <c r="A120" s="159" t="s">
        <v>73</v>
      </c>
      <c r="B120" s="160" t="s">
        <v>96</v>
      </c>
      <c r="C120" s="161" t="n">
        <v>0</v>
      </c>
      <c r="D120" s="161" t="n">
        <v>0</v>
      </c>
      <c r="E120" s="161" t="n">
        <v>0</v>
      </c>
      <c r="F120" s="161" t="n">
        <f aca="false">SUM(C120:E120)</f>
        <v>0</v>
      </c>
      <c r="G120" s="161" t="n">
        <v>0</v>
      </c>
      <c r="H120" s="161" t="n">
        <v>0</v>
      </c>
      <c r="I120" s="161" t="n">
        <v>0</v>
      </c>
      <c r="J120" s="161" t="n">
        <f aca="false">SUM(G120:I120)</f>
        <v>0</v>
      </c>
      <c r="K120" s="161" t="n">
        <v>0</v>
      </c>
      <c r="L120" s="161" t="n">
        <v>0</v>
      </c>
      <c r="M120" s="161" t="n">
        <v>0</v>
      </c>
      <c r="N120" s="161" t="n">
        <f aca="false">SUM(K120:M120)</f>
        <v>0</v>
      </c>
    </row>
    <row r="121" customFormat="false" ht="31.5" hidden="false" customHeight="false" outlineLevel="0" collapsed="false">
      <c r="A121" s="151" t="s">
        <v>75</v>
      </c>
      <c r="B121" s="162" t="s">
        <v>320</v>
      </c>
      <c r="C121" s="158" t="n">
        <f aca="false">SUM(C120)</f>
        <v>0</v>
      </c>
      <c r="D121" s="158" t="n">
        <f aca="false">SUM(D120)</f>
        <v>0</v>
      </c>
      <c r="E121" s="158" t="n">
        <f aca="false">SUM(E120)</f>
        <v>0</v>
      </c>
      <c r="F121" s="158" t="n">
        <f aca="false">SUM(F120)</f>
        <v>0</v>
      </c>
      <c r="G121" s="158" t="n">
        <f aca="false">SUM(G120)</f>
        <v>0</v>
      </c>
      <c r="H121" s="158" t="n">
        <f aca="false">SUM(H120)</f>
        <v>0</v>
      </c>
      <c r="I121" s="158" t="n">
        <f aca="false">SUM(I120)</f>
        <v>0</v>
      </c>
      <c r="J121" s="158" t="n">
        <f aca="false">SUM(J120)</f>
        <v>0</v>
      </c>
      <c r="K121" s="158" t="n">
        <f aca="false">SUM(K120)</f>
        <v>0</v>
      </c>
      <c r="L121" s="158" t="n">
        <f aca="false">SUM(L120)</f>
        <v>0</v>
      </c>
      <c r="M121" s="158" t="n">
        <f aca="false">SUM(M120)</f>
        <v>0</v>
      </c>
      <c r="N121" s="158" t="n">
        <f aca="false">SUM(N120)</f>
        <v>0</v>
      </c>
    </row>
    <row r="122" customFormat="false" ht="15.75" hidden="false" customHeight="false" outlineLevel="0" collapsed="false">
      <c r="A122" s="159" t="s">
        <v>77</v>
      </c>
      <c r="B122" s="163" t="s">
        <v>136</v>
      </c>
      <c r="C122" s="161" t="n">
        <v>0</v>
      </c>
      <c r="D122" s="161" t="n">
        <v>0</v>
      </c>
      <c r="E122" s="161" t="n">
        <v>0</v>
      </c>
      <c r="F122" s="161" t="n">
        <f aca="false">SUM(C122:E122)</f>
        <v>0</v>
      </c>
      <c r="G122" s="161" t="n">
        <v>0</v>
      </c>
      <c r="H122" s="161" t="n">
        <v>0</v>
      </c>
      <c r="I122" s="161" t="n">
        <v>0</v>
      </c>
      <c r="J122" s="161" t="n">
        <f aca="false">SUM(G122:I122)</f>
        <v>0</v>
      </c>
      <c r="K122" s="161" t="n">
        <v>0</v>
      </c>
      <c r="L122" s="161" t="n">
        <v>0</v>
      </c>
      <c r="M122" s="161" t="n">
        <v>0</v>
      </c>
      <c r="N122" s="161" t="n">
        <f aca="false">SUM(K122:M122)</f>
        <v>0</v>
      </c>
    </row>
    <row r="123" customFormat="false" ht="15.75" hidden="false" customHeight="false" outlineLevel="0" collapsed="false">
      <c r="A123" s="151" t="s">
        <v>79</v>
      </c>
      <c r="B123" s="164" t="s">
        <v>321</v>
      </c>
      <c r="C123" s="158" t="n">
        <f aca="false">SUM(C122)</f>
        <v>0</v>
      </c>
      <c r="D123" s="158" t="n">
        <f aca="false">SUM(D122)</f>
        <v>0</v>
      </c>
      <c r="E123" s="158" t="n">
        <f aca="false">SUM(E122)</f>
        <v>0</v>
      </c>
      <c r="F123" s="158" t="n">
        <f aca="false">SUM(F122)</f>
        <v>0</v>
      </c>
      <c r="G123" s="158" t="n">
        <f aca="false">SUM(G122)</f>
        <v>0</v>
      </c>
      <c r="H123" s="158" t="n">
        <f aca="false">SUM(H122)</f>
        <v>0</v>
      </c>
      <c r="I123" s="158" t="n">
        <f aca="false">SUM(I122)</f>
        <v>0</v>
      </c>
      <c r="J123" s="158" t="n">
        <f aca="false">SUM(J122)</f>
        <v>0</v>
      </c>
      <c r="K123" s="158" t="n">
        <f aca="false">SUM(K122)</f>
        <v>0</v>
      </c>
      <c r="L123" s="158" t="n">
        <f aca="false">SUM(L122)</f>
        <v>0</v>
      </c>
      <c r="M123" s="158" t="n">
        <f aca="false">SUM(M122)</f>
        <v>0</v>
      </c>
      <c r="N123" s="158" t="n">
        <f aca="false">SUM(N122)</f>
        <v>0</v>
      </c>
    </row>
    <row r="124" customFormat="false" ht="15.75" hidden="false" customHeight="false" outlineLevel="0" collapsed="false">
      <c r="A124" s="159" t="s">
        <v>81</v>
      </c>
      <c r="B124" s="160" t="s">
        <v>140</v>
      </c>
      <c r="C124" s="161" t="n">
        <v>0</v>
      </c>
      <c r="D124" s="161" t="n">
        <v>0</v>
      </c>
      <c r="E124" s="161" t="n">
        <v>0</v>
      </c>
      <c r="F124" s="161" t="n">
        <f aca="false">SUM(C124:E124)</f>
        <v>0</v>
      </c>
      <c r="G124" s="161" t="n">
        <v>0</v>
      </c>
      <c r="H124" s="161" t="n">
        <v>0</v>
      </c>
      <c r="I124" s="161" t="n">
        <v>0</v>
      </c>
      <c r="J124" s="161" t="n">
        <f aca="false">SUM(G124:I124)</f>
        <v>0</v>
      </c>
      <c r="K124" s="161" t="n">
        <v>0</v>
      </c>
      <c r="L124" s="161" t="n">
        <v>0</v>
      </c>
      <c r="M124" s="161" t="n">
        <v>0</v>
      </c>
      <c r="N124" s="161" t="n">
        <f aca="false">SUM(K124:M124)</f>
        <v>0</v>
      </c>
    </row>
    <row r="125" customFormat="false" ht="15.75" hidden="false" customHeight="false" outlineLevel="0" collapsed="false">
      <c r="A125" s="159" t="s">
        <v>83</v>
      </c>
      <c r="B125" s="160" t="s">
        <v>142</v>
      </c>
      <c r="C125" s="161" t="n">
        <v>0</v>
      </c>
      <c r="D125" s="161" t="n">
        <v>0</v>
      </c>
      <c r="E125" s="161" t="n">
        <v>0</v>
      </c>
      <c r="F125" s="161" t="n">
        <f aca="false">SUM(C125:E125)</f>
        <v>0</v>
      </c>
      <c r="G125" s="161" t="n">
        <v>0</v>
      </c>
      <c r="H125" s="161" t="n">
        <v>0</v>
      </c>
      <c r="I125" s="161" t="n">
        <v>0</v>
      </c>
      <c r="J125" s="161" t="n">
        <f aca="false">SUM(G125:I125)</f>
        <v>0</v>
      </c>
      <c r="K125" s="161" t="n">
        <v>0</v>
      </c>
      <c r="L125" s="161" t="n">
        <v>0</v>
      </c>
      <c r="M125" s="161" t="n">
        <v>0</v>
      </c>
      <c r="N125" s="161" t="n">
        <f aca="false">SUM(K125:M125)</f>
        <v>0</v>
      </c>
    </row>
    <row r="126" customFormat="false" ht="15.75" hidden="false" customHeight="false" outlineLevel="0" collapsed="false">
      <c r="A126" s="159" t="s">
        <v>85</v>
      </c>
      <c r="B126" s="160" t="s">
        <v>144</v>
      </c>
      <c r="C126" s="161" t="n">
        <v>0</v>
      </c>
      <c r="D126" s="161" t="n">
        <v>0</v>
      </c>
      <c r="E126" s="161" t="n">
        <v>0</v>
      </c>
      <c r="F126" s="161" t="n">
        <f aca="false">SUM(C126:E126)</f>
        <v>0</v>
      </c>
      <c r="G126" s="161" t="n">
        <v>0</v>
      </c>
      <c r="H126" s="161" t="n">
        <v>0</v>
      </c>
      <c r="I126" s="161" t="n">
        <v>0</v>
      </c>
      <c r="J126" s="161" t="n">
        <f aca="false">SUM(G126:I126)</f>
        <v>0</v>
      </c>
      <c r="K126" s="161" t="n">
        <v>0</v>
      </c>
      <c r="L126" s="161" t="n">
        <v>0</v>
      </c>
      <c r="M126" s="161" t="n">
        <v>0</v>
      </c>
      <c r="N126" s="161" t="n">
        <f aca="false">SUM(K126:M126)</f>
        <v>0</v>
      </c>
    </row>
    <row r="127" customFormat="false" ht="15.75" hidden="false" customHeight="false" outlineLevel="0" collapsed="false">
      <c r="A127" s="159" t="s">
        <v>87</v>
      </c>
      <c r="B127" s="160" t="s">
        <v>146</v>
      </c>
      <c r="C127" s="161" t="n">
        <v>0</v>
      </c>
      <c r="D127" s="161" t="n">
        <v>0</v>
      </c>
      <c r="E127" s="161" t="n">
        <v>0</v>
      </c>
      <c r="F127" s="161" t="n">
        <f aca="false">SUM(C127:E127)</f>
        <v>0</v>
      </c>
      <c r="G127" s="161"/>
      <c r="H127" s="161" t="n">
        <v>0</v>
      </c>
      <c r="I127" s="161" t="n">
        <v>0</v>
      </c>
      <c r="J127" s="161" t="n">
        <f aca="false">SUM(G127:I127)</f>
        <v>0</v>
      </c>
      <c r="K127" s="161" t="n">
        <v>0</v>
      </c>
      <c r="L127" s="161" t="n">
        <v>0</v>
      </c>
      <c r="M127" s="161" t="n">
        <v>0</v>
      </c>
      <c r="N127" s="161" t="n">
        <f aca="false">SUM(K127:M127)</f>
        <v>0</v>
      </c>
    </row>
    <row r="128" customFormat="false" ht="15.75" hidden="false" customHeight="false" outlineLevel="0" collapsed="false">
      <c r="A128" s="159" t="s">
        <v>89</v>
      </c>
      <c r="B128" s="160" t="s">
        <v>148</v>
      </c>
      <c r="C128" s="161" t="n">
        <v>1690181</v>
      </c>
      <c r="D128" s="161" t="n">
        <v>0</v>
      </c>
      <c r="E128" s="161" t="n">
        <v>0</v>
      </c>
      <c r="F128" s="161" t="n">
        <f aca="false">SUM(C128:E128)</f>
        <v>1690181</v>
      </c>
      <c r="G128" s="161" t="n">
        <v>1690181</v>
      </c>
      <c r="H128" s="161" t="n">
        <v>0</v>
      </c>
      <c r="I128" s="161" t="n">
        <v>0</v>
      </c>
      <c r="J128" s="161" t="n">
        <f aca="false">SUM(G128:I128)</f>
        <v>1690181</v>
      </c>
      <c r="K128" s="161" t="n">
        <v>1675900</v>
      </c>
      <c r="L128" s="161" t="n">
        <v>0</v>
      </c>
      <c r="M128" s="161" t="n">
        <v>0</v>
      </c>
      <c r="N128" s="161" t="n">
        <f aca="false">SUM(K128:M128)</f>
        <v>1675900</v>
      </c>
    </row>
    <row r="129" customFormat="false" ht="15.75" hidden="false" customHeight="false" outlineLevel="0" collapsed="false">
      <c r="A129" s="159" t="s">
        <v>91</v>
      </c>
      <c r="B129" s="160" t="s">
        <v>150</v>
      </c>
      <c r="C129" s="161" t="n">
        <v>456417</v>
      </c>
      <c r="D129" s="161" t="n">
        <v>0</v>
      </c>
      <c r="E129" s="161" t="n">
        <v>0</v>
      </c>
      <c r="F129" s="161" t="n">
        <f aca="false">SUM(C129:E129)</f>
        <v>456417</v>
      </c>
      <c r="G129" s="161" t="n">
        <v>456417</v>
      </c>
      <c r="H129" s="161" t="n">
        <v>0</v>
      </c>
      <c r="I129" s="161" t="n">
        <v>0</v>
      </c>
      <c r="J129" s="161" t="n">
        <f aca="false">SUM(G129:I129)</f>
        <v>456417</v>
      </c>
      <c r="K129" s="161" t="n">
        <v>452514</v>
      </c>
      <c r="L129" s="161" t="n">
        <v>0</v>
      </c>
      <c r="M129" s="161" t="n">
        <v>0</v>
      </c>
      <c r="N129" s="161" t="n">
        <f aca="false">SUM(K129:M129)</f>
        <v>452514</v>
      </c>
    </row>
    <row r="130" customFormat="false" ht="15.75" hidden="false" customHeight="false" outlineLevel="0" collapsed="false">
      <c r="A130" s="159" t="s">
        <v>93</v>
      </c>
      <c r="B130" s="160" t="s">
        <v>152</v>
      </c>
      <c r="C130" s="161" t="n">
        <v>0</v>
      </c>
      <c r="D130" s="161" t="n">
        <v>0</v>
      </c>
      <c r="E130" s="161" t="n">
        <v>0</v>
      </c>
      <c r="F130" s="161" t="n">
        <f aca="false">SUM(C130:E130)</f>
        <v>0</v>
      </c>
      <c r="G130" s="161" t="n">
        <v>10246000</v>
      </c>
      <c r="H130" s="161" t="n">
        <v>0</v>
      </c>
      <c r="I130" s="161" t="n">
        <v>0</v>
      </c>
      <c r="J130" s="161" t="n">
        <f aca="false">SUM(G130:I130)</f>
        <v>10246000</v>
      </c>
      <c r="K130" s="161" t="n">
        <v>10246000</v>
      </c>
      <c r="L130" s="161" t="n">
        <v>0</v>
      </c>
      <c r="M130" s="161" t="n">
        <v>0</v>
      </c>
      <c r="N130" s="161" t="n">
        <f aca="false">SUM(K130:M130)</f>
        <v>10246000</v>
      </c>
    </row>
    <row r="131" customFormat="false" ht="15.75" hidden="false" customHeight="false" outlineLevel="0" collapsed="false">
      <c r="A131" s="159" t="s">
        <v>95</v>
      </c>
      <c r="B131" s="165" t="s">
        <v>154</v>
      </c>
      <c r="C131" s="166" t="n">
        <v>0</v>
      </c>
      <c r="D131" s="166" t="n">
        <v>0</v>
      </c>
      <c r="E131" s="166" t="n">
        <v>0</v>
      </c>
      <c r="F131" s="166" t="n">
        <f aca="false">SUM(C131:E131)</f>
        <v>0</v>
      </c>
      <c r="G131" s="166" t="n">
        <v>0</v>
      </c>
      <c r="H131" s="166" t="n">
        <v>0</v>
      </c>
      <c r="I131" s="166" t="n">
        <v>0</v>
      </c>
      <c r="J131" s="166" t="n">
        <f aca="false">SUM(G131:I131)</f>
        <v>0</v>
      </c>
      <c r="K131" s="166" t="n">
        <v>0</v>
      </c>
      <c r="L131" s="166" t="n">
        <v>0</v>
      </c>
      <c r="M131" s="166" t="n">
        <v>0</v>
      </c>
      <c r="N131" s="166" t="n">
        <f aca="false">SUM(K131:M131)</f>
        <v>0</v>
      </c>
    </row>
    <row r="132" customFormat="false" ht="15.75" hidden="false" customHeight="false" outlineLevel="0" collapsed="false">
      <c r="A132" s="159" t="s">
        <v>97</v>
      </c>
      <c r="B132" s="165" t="s">
        <v>156</v>
      </c>
      <c r="C132" s="166" t="n">
        <v>0</v>
      </c>
      <c r="D132" s="166" t="n">
        <v>0</v>
      </c>
      <c r="E132" s="166" t="n">
        <v>0</v>
      </c>
      <c r="F132" s="166" t="n">
        <f aca="false">SUM(C132:E132)</f>
        <v>0</v>
      </c>
      <c r="G132" s="166" t="n">
        <v>0</v>
      </c>
      <c r="H132" s="166" t="n">
        <v>0</v>
      </c>
      <c r="I132" s="166" t="n">
        <v>0</v>
      </c>
      <c r="J132" s="166" t="n">
        <f aca="false">SUM(G132:I132)</f>
        <v>0</v>
      </c>
      <c r="K132" s="166" t="n">
        <v>0</v>
      </c>
      <c r="L132" s="166" t="n">
        <v>0</v>
      </c>
      <c r="M132" s="166" t="n">
        <v>0</v>
      </c>
      <c r="N132" s="166" t="n">
        <f aca="false">SUM(K132:M132)</f>
        <v>0</v>
      </c>
    </row>
    <row r="133" customFormat="false" ht="14.25" hidden="false" customHeight="true" outlineLevel="0" collapsed="false">
      <c r="A133" s="159" t="s">
        <v>99</v>
      </c>
      <c r="B133" s="160" t="s">
        <v>322</v>
      </c>
      <c r="C133" s="161" t="n">
        <f aca="false">SUM(C131:C132)</f>
        <v>0</v>
      </c>
      <c r="D133" s="161" t="n">
        <f aca="false">SUM(D131:D132)</f>
        <v>0</v>
      </c>
      <c r="E133" s="161" t="n">
        <f aca="false">SUM(E131:E132)</f>
        <v>0</v>
      </c>
      <c r="F133" s="161" t="n">
        <f aca="false">SUM(C133:E133)</f>
        <v>0</v>
      </c>
      <c r="G133" s="161" t="n">
        <f aca="false">SUM(G131:G132)</f>
        <v>0</v>
      </c>
      <c r="H133" s="161" t="n">
        <f aca="false">SUM(H131:H132)</f>
        <v>0</v>
      </c>
      <c r="I133" s="161" t="n">
        <f aca="false">SUM(I131:I132)</f>
        <v>0</v>
      </c>
      <c r="J133" s="161" t="n">
        <f aca="false">SUM(G133:I133)</f>
        <v>0</v>
      </c>
      <c r="K133" s="161" t="n">
        <v>0</v>
      </c>
      <c r="L133" s="161" t="n">
        <f aca="false">SUM(L131:L132)</f>
        <v>0</v>
      </c>
      <c r="M133" s="161" t="n">
        <f aca="false">SUM(M131:M132)</f>
        <v>0</v>
      </c>
      <c r="N133" s="161" t="n">
        <f aca="false">SUM(K133:M133)</f>
        <v>0</v>
      </c>
    </row>
    <row r="134" customFormat="false" ht="15.75" hidden="false" customHeight="false" outlineLevel="0" collapsed="false">
      <c r="A134" s="159" t="s">
        <v>101</v>
      </c>
      <c r="B134" s="165" t="s">
        <v>162</v>
      </c>
      <c r="C134" s="166" t="n">
        <v>0</v>
      </c>
      <c r="D134" s="166" t="n">
        <v>0</v>
      </c>
      <c r="E134" s="166" t="n">
        <v>0</v>
      </c>
      <c r="F134" s="166" t="n">
        <f aca="false">SUM(C134:E134)</f>
        <v>0</v>
      </c>
      <c r="G134" s="166" t="n">
        <v>0</v>
      </c>
      <c r="H134" s="166" t="n">
        <v>0</v>
      </c>
      <c r="I134" s="166" t="n">
        <v>0</v>
      </c>
      <c r="J134" s="166" t="n">
        <f aca="false">SUM(G134:I134)</f>
        <v>0</v>
      </c>
      <c r="K134" s="166" t="n">
        <v>0</v>
      </c>
      <c r="L134" s="166" t="n">
        <v>0</v>
      </c>
      <c r="M134" s="166" t="n">
        <v>0</v>
      </c>
      <c r="N134" s="166" t="n">
        <f aca="false">SUM(K134:M134)</f>
        <v>0</v>
      </c>
    </row>
    <row r="135" customFormat="false" ht="15.75" hidden="false" customHeight="false" outlineLevel="0" collapsed="false">
      <c r="A135" s="159" t="s">
        <v>103</v>
      </c>
      <c r="B135" s="165" t="s">
        <v>164</v>
      </c>
      <c r="C135" s="166" t="n">
        <v>0</v>
      </c>
      <c r="D135" s="166" t="n">
        <v>0</v>
      </c>
      <c r="E135" s="166" t="n">
        <v>0</v>
      </c>
      <c r="F135" s="166" t="n">
        <f aca="false">SUM(C135:E135)</f>
        <v>0</v>
      </c>
      <c r="G135" s="166" t="n">
        <v>0</v>
      </c>
      <c r="H135" s="166" t="n">
        <v>0</v>
      </c>
      <c r="I135" s="166" t="n">
        <v>0</v>
      </c>
      <c r="J135" s="166" t="n">
        <f aca="false">SUM(G135:I135)</f>
        <v>0</v>
      </c>
      <c r="K135" s="166" t="n">
        <v>0</v>
      </c>
      <c r="L135" s="166" t="n">
        <v>0</v>
      </c>
      <c r="M135" s="166" t="n">
        <v>0</v>
      </c>
      <c r="N135" s="166" t="n">
        <f aca="false">SUM(K135:M135)</f>
        <v>0</v>
      </c>
    </row>
    <row r="136" customFormat="false" ht="15.75" hidden="false" customHeight="false" outlineLevel="0" collapsed="false">
      <c r="A136" s="159" t="s">
        <v>105</v>
      </c>
      <c r="B136" s="160" t="s">
        <v>323</v>
      </c>
      <c r="C136" s="161" t="n">
        <f aca="false">SUM(C134:C135)</f>
        <v>0</v>
      </c>
      <c r="D136" s="161" t="n">
        <f aca="false">SUM(D134:D135)</f>
        <v>0</v>
      </c>
      <c r="E136" s="161" t="n">
        <f aca="false">SUM(E134:E135)</f>
        <v>0</v>
      </c>
      <c r="F136" s="161" t="n">
        <f aca="false">SUM(C136:E136)</f>
        <v>0</v>
      </c>
      <c r="G136" s="161" t="n">
        <f aca="false">SUM(G134:G135)</f>
        <v>0</v>
      </c>
      <c r="H136" s="161" t="n">
        <f aca="false">SUM(H134:H135)</f>
        <v>0</v>
      </c>
      <c r="I136" s="161" t="n">
        <f aca="false">SUM(I134:I135)</f>
        <v>0</v>
      </c>
      <c r="J136" s="161" t="n">
        <f aca="false">SUM(G136:I136)</f>
        <v>0</v>
      </c>
      <c r="K136" s="161" t="n">
        <f aca="false">SUM(K134:K135)</f>
        <v>0</v>
      </c>
      <c r="L136" s="161" t="n">
        <f aca="false">SUM(L134:L135)</f>
        <v>0</v>
      </c>
      <c r="M136" s="161" t="n">
        <f aca="false">SUM(M134:M135)</f>
        <v>0</v>
      </c>
      <c r="N136" s="161" t="n">
        <f aca="false">SUM(K136:M136)</f>
        <v>0</v>
      </c>
    </row>
    <row r="137" customFormat="false" ht="15.75" hidden="false" customHeight="false" outlineLevel="0" collapsed="false">
      <c r="A137" s="159" t="s">
        <v>107</v>
      </c>
      <c r="B137" s="160" t="s">
        <v>160</v>
      </c>
      <c r="C137" s="161" t="n">
        <v>0</v>
      </c>
      <c r="D137" s="161" t="n">
        <v>0</v>
      </c>
      <c r="E137" s="161" t="n">
        <v>0</v>
      </c>
      <c r="F137" s="161" t="n">
        <f aca="false">SUM(C137:E137)</f>
        <v>0</v>
      </c>
      <c r="G137" s="161" t="n">
        <v>0</v>
      </c>
      <c r="H137" s="161" t="n">
        <v>0</v>
      </c>
      <c r="I137" s="161" t="n">
        <v>0</v>
      </c>
      <c r="J137" s="161" t="n">
        <f aca="false">SUM(G137:I137)</f>
        <v>0</v>
      </c>
      <c r="K137" s="161" t="n">
        <v>0</v>
      </c>
      <c r="L137" s="161" t="n">
        <v>0</v>
      </c>
      <c r="M137" s="161" t="n">
        <v>0</v>
      </c>
      <c r="N137" s="161" t="n">
        <f aca="false">SUM(K137:M137)</f>
        <v>0</v>
      </c>
    </row>
    <row r="138" customFormat="false" ht="15.75" hidden="false" customHeight="false" outlineLevel="0" collapsed="false">
      <c r="A138" s="159" t="s">
        <v>109</v>
      </c>
      <c r="B138" s="167" t="s">
        <v>168</v>
      </c>
      <c r="C138" s="161" t="n">
        <v>0</v>
      </c>
      <c r="D138" s="161" t="n">
        <v>0</v>
      </c>
      <c r="E138" s="161" t="n">
        <v>0</v>
      </c>
      <c r="F138" s="161" t="n">
        <f aca="false">SUM(C138:E138)</f>
        <v>0</v>
      </c>
      <c r="G138" s="161" t="n">
        <v>651375</v>
      </c>
      <c r="H138" s="161" t="n">
        <v>0</v>
      </c>
      <c r="I138" s="161" t="n">
        <v>0</v>
      </c>
      <c r="J138" s="161" t="n">
        <f aca="false">SUM(G138:I138)</f>
        <v>651375</v>
      </c>
      <c r="K138" s="161" t="n">
        <v>651375</v>
      </c>
      <c r="L138" s="161" t="n">
        <v>0</v>
      </c>
      <c r="M138" s="161" t="n">
        <v>0</v>
      </c>
      <c r="N138" s="161" t="n">
        <f aca="false">SUM(K138:M138)</f>
        <v>651375</v>
      </c>
    </row>
    <row r="139" customFormat="false" ht="15.75" hidden="false" customHeight="false" outlineLevel="0" collapsed="false">
      <c r="A139" s="151" t="s">
        <v>111</v>
      </c>
      <c r="B139" s="168" t="s">
        <v>324</v>
      </c>
      <c r="C139" s="158" t="n">
        <f aca="false">C124+C125+C126+C127+C128+C129+C130+C133+C136+C137+C138</f>
        <v>2146598</v>
      </c>
      <c r="D139" s="158" t="n">
        <f aca="false">D124+D125+D126+D127+D128+D129+D130+D133+D136+D137+D138</f>
        <v>0</v>
      </c>
      <c r="E139" s="158" t="n">
        <f aca="false">E124+E125+E126+E127+E128+E129+E130+E133+E136+E137+E138</f>
        <v>0</v>
      </c>
      <c r="F139" s="158" t="n">
        <f aca="false">SUM(C139:E139)</f>
        <v>2146598</v>
      </c>
      <c r="G139" s="158" t="n">
        <f aca="false">G124+G125+G126+G127+G128+G129+G130+G133+G136+G137+G138</f>
        <v>13043973</v>
      </c>
      <c r="H139" s="158" t="n">
        <f aca="false">H124+H125+H126+H127+H128+H129+H130+H133+H136+H137+H138</f>
        <v>0</v>
      </c>
      <c r="I139" s="158" t="n">
        <f aca="false">I124+I125+I126+I127+I128+I129+I130+I133+I136+I137+I138</f>
        <v>0</v>
      </c>
      <c r="J139" s="158" t="n">
        <f aca="false">SUM(G139:I139)</f>
        <v>13043973</v>
      </c>
      <c r="K139" s="158" t="n">
        <f aca="false">K124+K125+K126+K127+K128+K129+K130+K133+K136+K137+K138</f>
        <v>13025789</v>
      </c>
      <c r="L139" s="158" t="n">
        <f aca="false">L124+L125+L126+L127+L128+L129+L130+L133+L136+L137+L138</f>
        <v>0</v>
      </c>
      <c r="M139" s="158" t="n">
        <f aca="false">M124+M125+M126+M127+M128+M129+M130+M133+M136+M137+M138</f>
        <v>0</v>
      </c>
      <c r="N139" s="158" t="n">
        <f aca="false">SUM(K139:M139)</f>
        <v>13025789</v>
      </c>
    </row>
    <row r="140" customFormat="false" ht="15.75" hidden="false" customHeight="false" outlineLevel="0" collapsed="false">
      <c r="A140" s="159" t="s">
        <v>113</v>
      </c>
      <c r="B140" s="167" t="s">
        <v>192</v>
      </c>
      <c r="C140" s="161" t="n">
        <v>0</v>
      </c>
      <c r="D140" s="161" t="n">
        <v>0</v>
      </c>
      <c r="E140" s="161" t="n">
        <v>0</v>
      </c>
      <c r="F140" s="161" t="n">
        <f aca="false">SUM(C140:E140)</f>
        <v>0</v>
      </c>
      <c r="G140" s="161" t="n">
        <v>0</v>
      </c>
      <c r="H140" s="161" t="n">
        <v>0</v>
      </c>
      <c r="I140" s="161" t="n">
        <v>0</v>
      </c>
      <c r="J140" s="161" t="n">
        <f aca="false">SUM(G140:I140)</f>
        <v>0</v>
      </c>
      <c r="K140" s="161" t="n">
        <v>0</v>
      </c>
      <c r="L140" s="161" t="n">
        <v>0</v>
      </c>
      <c r="M140" s="161" t="n">
        <v>0</v>
      </c>
      <c r="N140" s="161" t="n">
        <f aca="false">SUM(K140:M140)</f>
        <v>0</v>
      </c>
    </row>
    <row r="141" customFormat="false" ht="15.75" hidden="false" customHeight="false" outlineLevel="0" collapsed="false">
      <c r="A141" s="151" t="s">
        <v>115</v>
      </c>
      <c r="B141" s="168" t="s">
        <v>325</v>
      </c>
      <c r="C141" s="158" t="n">
        <f aca="false">SUM(C140)</f>
        <v>0</v>
      </c>
      <c r="D141" s="158" t="n">
        <f aca="false">SUM(D140)</f>
        <v>0</v>
      </c>
      <c r="E141" s="158" t="n">
        <f aca="false">SUM(E140)</f>
        <v>0</v>
      </c>
      <c r="F141" s="158" t="n">
        <f aca="false">SUM(F140)</f>
        <v>0</v>
      </c>
      <c r="G141" s="158" t="n">
        <f aca="false">SUM(G140)</f>
        <v>0</v>
      </c>
      <c r="H141" s="158" t="n">
        <f aca="false">SUM(H140)</f>
        <v>0</v>
      </c>
      <c r="I141" s="158" t="n">
        <f aca="false">SUM(I140)</f>
        <v>0</v>
      </c>
      <c r="J141" s="158" t="n">
        <f aca="false">SUM(J140)</f>
        <v>0</v>
      </c>
      <c r="K141" s="158" t="n">
        <f aca="false">SUM(K140)</f>
        <v>0</v>
      </c>
      <c r="L141" s="158" t="n">
        <f aca="false">SUM(L140)</f>
        <v>0</v>
      </c>
      <c r="M141" s="158" t="n">
        <f aca="false">SUM(M140)</f>
        <v>0</v>
      </c>
      <c r="N141" s="158" t="n">
        <f aca="false">SUM(N140)</f>
        <v>0</v>
      </c>
    </row>
    <row r="142" customFormat="false" ht="15.75" hidden="false" customHeight="false" outlineLevel="0" collapsed="false">
      <c r="A142" s="151" t="s">
        <v>117</v>
      </c>
      <c r="B142" s="164" t="s">
        <v>326</v>
      </c>
      <c r="C142" s="158" t="n">
        <f aca="false">C121+C139+C141+C123</f>
        <v>2146598</v>
      </c>
      <c r="D142" s="158" t="n">
        <f aca="false">D121+D139+D141+D123</f>
        <v>0</v>
      </c>
      <c r="E142" s="158" t="n">
        <f aca="false">E121+E139+E141+E123</f>
        <v>0</v>
      </c>
      <c r="F142" s="158" t="n">
        <f aca="false">F121+F139+F141+F123</f>
        <v>2146598</v>
      </c>
      <c r="G142" s="158" t="n">
        <f aca="false">G121+G139+G141+G123</f>
        <v>13043973</v>
      </c>
      <c r="H142" s="158" t="n">
        <f aca="false">H121+H139+H141+H123</f>
        <v>0</v>
      </c>
      <c r="I142" s="158" t="n">
        <f aca="false">I121+I139+I141+I123</f>
        <v>0</v>
      </c>
      <c r="J142" s="158" t="n">
        <f aca="false">J121+J139+J141+J123</f>
        <v>13043973</v>
      </c>
      <c r="K142" s="158" t="n">
        <f aca="false">K121+K139+K141+K123</f>
        <v>13025789</v>
      </c>
      <c r="L142" s="158" t="n">
        <f aca="false">L121+L139+L141+L123</f>
        <v>0</v>
      </c>
      <c r="M142" s="158" t="n">
        <f aca="false">M121+M139+M141+M123</f>
        <v>0</v>
      </c>
      <c r="N142" s="158" t="n">
        <f aca="false">N121+N139+N141+N123</f>
        <v>13025789</v>
      </c>
    </row>
    <row r="143" customFormat="false" ht="15.75" hidden="false" customHeight="false" outlineLevel="0" collapsed="false">
      <c r="A143" s="159" t="s">
        <v>119</v>
      </c>
      <c r="B143" s="160" t="s">
        <v>100</v>
      </c>
      <c r="C143" s="161" t="n">
        <v>0</v>
      </c>
      <c r="D143" s="161" t="n">
        <v>0</v>
      </c>
      <c r="E143" s="161" t="n">
        <v>0</v>
      </c>
      <c r="F143" s="161" t="n">
        <f aca="false">SUM(C143:E143)</f>
        <v>0</v>
      </c>
      <c r="G143" s="161" t="n">
        <v>0</v>
      </c>
      <c r="H143" s="161" t="n">
        <v>0</v>
      </c>
      <c r="I143" s="161" t="n">
        <v>0</v>
      </c>
      <c r="J143" s="161" t="n">
        <f aca="false">SUM(G143:I143)</f>
        <v>0</v>
      </c>
      <c r="K143" s="161" t="n">
        <v>0</v>
      </c>
      <c r="L143" s="161" t="n">
        <v>0</v>
      </c>
      <c r="M143" s="161" t="n">
        <v>0</v>
      </c>
      <c r="N143" s="161" t="n">
        <f aca="false">SUM(K143:M143)</f>
        <v>0</v>
      </c>
    </row>
    <row r="144" customFormat="false" ht="31.5" hidden="false" customHeight="false" outlineLevel="0" collapsed="false">
      <c r="A144" s="159" t="s">
        <v>121</v>
      </c>
      <c r="B144" s="160" t="s">
        <v>108</v>
      </c>
      <c r="C144" s="161" t="n">
        <v>0</v>
      </c>
      <c r="D144" s="161" t="n">
        <v>0</v>
      </c>
      <c r="E144" s="161" t="n">
        <v>0</v>
      </c>
      <c r="F144" s="161" t="n">
        <f aca="false">SUM(C144:E144)</f>
        <v>0</v>
      </c>
      <c r="G144" s="161" t="n">
        <v>0</v>
      </c>
      <c r="H144" s="161" t="n">
        <v>0</v>
      </c>
      <c r="I144" s="161" t="n">
        <v>0</v>
      </c>
      <c r="J144" s="161" t="n">
        <f aca="false">SUM(G144:I144)</f>
        <v>0</v>
      </c>
      <c r="K144" s="161" t="n">
        <v>0</v>
      </c>
      <c r="L144" s="161" t="n">
        <v>0</v>
      </c>
      <c r="M144" s="161" t="n">
        <v>0</v>
      </c>
      <c r="N144" s="161" t="n">
        <f aca="false">SUM(K144:M144)</f>
        <v>0</v>
      </c>
    </row>
    <row r="145" customFormat="false" ht="31.5" hidden="false" customHeight="false" outlineLevel="0" collapsed="false">
      <c r="A145" s="151" t="s">
        <v>123</v>
      </c>
      <c r="B145" s="169" t="s">
        <v>327</v>
      </c>
      <c r="C145" s="158" t="n">
        <f aca="false">SUM(C143:C144)</f>
        <v>0</v>
      </c>
      <c r="D145" s="158" t="n">
        <f aca="false">SUM(D143:D144)</f>
        <v>0</v>
      </c>
      <c r="E145" s="158" t="n">
        <f aca="false">SUM(E143:E144)</f>
        <v>0</v>
      </c>
      <c r="F145" s="158" t="n">
        <f aca="false">SUM(F143:F144)</f>
        <v>0</v>
      </c>
      <c r="G145" s="158" t="n">
        <f aca="false">SUM(G143:G144)</f>
        <v>0</v>
      </c>
      <c r="H145" s="158" t="n">
        <f aca="false">SUM(H143:H144)</f>
        <v>0</v>
      </c>
      <c r="I145" s="158" t="n">
        <f aca="false">SUM(I143:I144)</f>
        <v>0</v>
      </c>
      <c r="J145" s="158" t="n">
        <f aca="false">SUM(J143:J144)</f>
        <v>0</v>
      </c>
      <c r="K145" s="158" t="n">
        <f aca="false">SUM(K143:K144)</f>
        <v>0</v>
      </c>
      <c r="L145" s="158" t="n">
        <f aca="false">SUM(L143:L144)</f>
        <v>0</v>
      </c>
      <c r="M145" s="158" t="n">
        <f aca="false">SUM(M143:M144)</f>
        <v>0</v>
      </c>
      <c r="N145" s="158" t="n">
        <f aca="false">SUM(N143:N144)</f>
        <v>0</v>
      </c>
    </row>
    <row r="146" customFormat="false" ht="15.75" hidden="false" customHeight="false" outlineLevel="0" collapsed="false">
      <c r="A146" s="159" t="s">
        <v>125</v>
      </c>
      <c r="B146" s="170" t="s">
        <v>176</v>
      </c>
      <c r="C146" s="161" t="n">
        <v>0</v>
      </c>
      <c r="D146" s="161" t="n">
        <v>0</v>
      </c>
      <c r="E146" s="161" t="n">
        <v>0</v>
      </c>
      <c r="F146" s="161" t="n">
        <f aca="false">SUM(C146:E146)</f>
        <v>0</v>
      </c>
      <c r="G146" s="161" t="n">
        <v>0</v>
      </c>
      <c r="H146" s="161" t="n">
        <v>0</v>
      </c>
      <c r="I146" s="161" t="n">
        <v>0</v>
      </c>
      <c r="J146" s="161" t="n">
        <f aca="false">SUM(G146:I146)</f>
        <v>0</v>
      </c>
      <c r="K146" s="161" t="n">
        <v>0</v>
      </c>
      <c r="L146" s="161" t="n">
        <v>0</v>
      </c>
      <c r="M146" s="161" t="n">
        <v>0</v>
      </c>
      <c r="N146" s="161" t="n">
        <f aca="false">SUM(K146:M146)</f>
        <v>0</v>
      </c>
    </row>
    <row r="147" customFormat="false" ht="15.75" hidden="false" customHeight="false" outlineLevel="0" collapsed="false">
      <c r="A147" s="151" t="s">
        <v>127</v>
      </c>
      <c r="B147" s="171" t="s">
        <v>328</v>
      </c>
      <c r="C147" s="158" t="n">
        <f aca="false">SUM(C146)</f>
        <v>0</v>
      </c>
      <c r="D147" s="158" t="n">
        <f aca="false">SUM(D146)</f>
        <v>0</v>
      </c>
      <c r="E147" s="158" t="n">
        <f aca="false">SUM(E146)</f>
        <v>0</v>
      </c>
      <c r="F147" s="158" t="n">
        <f aca="false">SUM(C147:E147)</f>
        <v>0</v>
      </c>
      <c r="G147" s="158" t="n">
        <f aca="false">SUM(G146)</f>
        <v>0</v>
      </c>
      <c r="H147" s="158" t="n">
        <f aca="false">SUM(H146)</f>
        <v>0</v>
      </c>
      <c r="I147" s="158" t="n">
        <f aca="false">SUM(I146)</f>
        <v>0</v>
      </c>
      <c r="J147" s="158" t="n">
        <f aca="false">SUM(G147:I147)</f>
        <v>0</v>
      </c>
      <c r="K147" s="158" t="n">
        <f aca="false">SUM(K146)</f>
        <v>0</v>
      </c>
      <c r="L147" s="158" t="n">
        <f aca="false">SUM(L146)</f>
        <v>0</v>
      </c>
      <c r="M147" s="158" t="n">
        <f aca="false">SUM(M146)</f>
        <v>0</v>
      </c>
      <c r="N147" s="158" t="n">
        <f aca="false">SUM(K147:M147)</f>
        <v>0</v>
      </c>
    </row>
    <row r="148" customFormat="false" ht="15.75" hidden="false" customHeight="false" outlineLevel="0" collapsed="false">
      <c r="A148" s="159" t="s">
        <v>129</v>
      </c>
      <c r="B148" s="167" t="s">
        <v>204</v>
      </c>
      <c r="C148" s="161" t="n">
        <v>0</v>
      </c>
      <c r="D148" s="161" t="n">
        <v>0</v>
      </c>
      <c r="E148" s="161" t="n">
        <v>0</v>
      </c>
      <c r="F148" s="161" t="n">
        <f aca="false">SUM(C148:E148)</f>
        <v>0</v>
      </c>
      <c r="G148" s="161" t="n">
        <v>0</v>
      </c>
      <c r="H148" s="161" t="n">
        <v>0</v>
      </c>
      <c r="I148" s="161" t="n">
        <v>0</v>
      </c>
      <c r="J148" s="161" t="n">
        <f aca="false">SUM(G148:I148)</f>
        <v>0</v>
      </c>
      <c r="K148" s="161" t="n">
        <v>0</v>
      </c>
      <c r="L148" s="161" t="n">
        <v>0</v>
      </c>
      <c r="M148" s="161" t="n">
        <v>0</v>
      </c>
      <c r="N148" s="161" t="n">
        <f aca="false">SUM(K148:M148)</f>
        <v>0</v>
      </c>
    </row>
    <row r="149" customFormat="false" ht="15.75" hidden="false" customHeight="false" outlineLevel="0" collapsed="false">
      <c r="A149" s="151" t="s">
        <v>131</v>
      </c>
      <c r="B149" s="168" t="s">
        <v>330</v>
      </c>
      <c r="C149" s="158" t="n">
        <f aca="false">SUM(C146)</f>
        <v>0</v>
      </c>
      <c r="D149" s="158" t="n">
        <f aca="false">SUM(D146)</f>
        <v>0</v>
      </c>
      <c r="E149" s="158" t="n">
        <f aca="false">SUM(E146)</f>
        <v>0</v>
      </c>
      <c r="F149" s="158" t="n">
        <f aca="false">SUM(C149:E149)</f>
        <v>0</v>
      </c>
      <c r="G149" s="158" t="n">
        <f aca="false">SUM(G146)</f>
        <v>0</v>
      </c>
      <c r="H149" s="158" t="n">
        <f aca="false">SUM(H146)</f>
        <v>0</v>
      </c>
      <c r="I149" s="158" t="n">
        <f aca="false">SUM(I146)</f>
        <v>0</v>
      </c>
      <c r="J149" s="158" t="n">
        <f aca="false">SUM(G149:I149)</f>
        <v>0</v>
      </c>
      <c r="K149" s="158" t="n">
        <f aca="false">SUM(K146)</f>
        <v>0</v>
      </c>
      <c r="L149" s="158" t="n">
        <f aca="false">SUM(L146)</f>
        <v>0</v>
      </c>
      <c r="M149" s="158" t="n">
        <f aca="false">SUM(M146)</f>
        <v>0</v>
      </c>
      <c r="N149" s="158" t="n">
        <f aca="false">SUM(K149:M149)</f>
        <v>0</v>
      </c>
    </row>
    <row r="150" customFormat="false" ht="15.75" hidden="false" customHeight="false" outlineLevel="0" collapsed="false">
      <c r="A150" s="151" t="s">
        <v>133</v>
      </c>
      <c r="B150" s="164" t="s">
        <v>331</v>
      </c>
      <c r="C150" s="158" t="n">
        <f aca="false">C145+C149+C147</f>
        <v>0</v>
      </c>
      <c r="D150" s="158" t="n">
        <f aca="false">D145+D149+D147</f>
        <v>0</v>
      </c>
      <c r="E150" s="158" t="n">
        <f aca="false">E145+E149+E147</f>
        <v>0</v>
      </c>
      <c r="F150" s="158" t="n">
        <f aca="false">SUM(C150:E150)</f>
        <v>0</v>
      </c>
      <c r="G150" s="158" t="n">
        <f aca="false">G145+G149+G147</f>
        <v>0</v>
      </c>
      <c r="H150" s="158" t="n">
        <f aca="false">H145+H149+H147</f>
        <v>0</v>
      </c>
      <c r="I150" s="158" t="n">
        <f aca="false">I145+I149+I147</f>
        <v>0</v>
      </c>
      <c r="J150" s="158" t="n">
        <f aca="false">SUM(G150:I150)</f>
        <v>0</v>
      </c>
      <c r="K150" s="158" t="n">
        <f aca="false">K145+K149+K147</f>
        <v>0</v>
      </c>
      <c r="L150" s="158" t="n">
        <f aca="false">L145+L149+L147</f>
        <v>0</v>
      </c>
      <c r="M150" s="158" t="n">
        <f aca="false">M145+M149+M147</f>
        <v>0</v>
      </c>
      <c r="N150" s="158" t="n">
        <f aca="false">SUM(K150:M150)</f>
        <v>0</v>
      </c>
    </row>
    <row r="151" customFormat="false" ht="15.75" hidden="false" customHeight="false" outlineLevel="0" collapsed="false">
      <c r="A151" s="151" t="s">
        <v>135</v>
      </c>
      <c r="B151" s="163" t="s">
        <v>332</v>
      </c>
      <c r="C151" s="158" t="n">
        <v>0</v>
      </c>
      <c r="D151" s="158" t="n">
        <v>0</v>
      </c>
      <c r="E151" s="158" t="n">
        <v>0</v>
      </c>
      <c r="F151" s="158" t="n">
        <f aca="false">SUM(C151:E151)</f>
        <v>0</v>
      </c>
      <c r="G151" s="158" t="n">
        <v>10045</v>
      </c>
      <c r="H151" s="158" t="n">
        <v>0</v>
      </c>
      <c r="I151" s="158" t="n">
        <v>0</v>
      </c>
      <c r="J151" s="158" t="n">
        <f aca="false">SUM(G151:I151)</f>
        <v>10045</v>
      </c>
      <c r="K151" s="158" t="n">
        <v>10045</v>
      </c>
      <c r="L151" s="158" t="n">
        <v>0</v>
      </c>
      <c r="M151" s="158" t="n">
        <v>0</v>
      </c>
      <c r="N151" s="158" t="n">
        <f aca="false">SUM(K151:M151)</f>
        <v>10045</v>
      </c>
    </row>
    <row r="152" customFormat="false" ht="15.75" hidden="false" customHeight="false" outlineLevel="0" collapsed="false">
      <c r="A152" s="151" t="s">
        <v>137</v>
      </c>
      <c r="B152" s="164" t="s">
        <v>336</v>
      </c>
      <c r="C152" s="158" t="n">
        <f aca="false">C142+C150+C119+C151</f>
        <v>430252539</v>
      </c>
      <c r="D152" s="158" t="n">
        <f aca="false">D142+D150+D119+D151</f>
        <v>0</v>
      </c>
      <c r="E152" s="158" t="n">
        <f aca="false">E142+E150+E119+E151</f>
        <v>0</v>
      </c>
      <c r="F152" s="158" t="n">
        <f aca="false">F142+F150+F119+F151</f>
        <v>430252539</v>
      </c>
      <c r="G152" s="158" t="n">
        <f aca="false">G142+G150+G119+G151</f>
        <v>402837504</v>
      </c>
      <c r="H152" s="158" t="n">
        <f aca="false">H142+H150+H119+H151</f>
        <v>0</v>
      </c>
      <c r="I152" s="158" t="n">
        <f aca="false">I142+I150+I119+I151</f>
        <v>0</v>
      </c>
      <c r="J152" s="158" t="n">
        <f aca="false">J142+J150+J119+J151</f>
        <v>402837504</v>
      </c>
      <c r="K152" s="158" t="n">
        <f aca="false">K142+K150+K119+K151</f>
        <v>378588297</v>
      </c>
      <c r="L152" s="158" t="n">
        <f aca="false">L142+L150+L119+L151</f>
        <v>0</v>
      </c>
      <c r="M152" s="158" t="n">
        <f aca="false">M142+M150+M119+M151</f>
        <v>0</v>
      </c>
      <c r="N152" s="158" t="n">
        <f aca="false">N142+N150+N119+N151</f>
        <v>378588297</v>
      </c>
    </row>
    <row r="153" customFormat="false" ht="15.75" hidden="false" customHeight="false" outlineLevel="0" collapsed="false">
      <c r="A153" s="154"/>
      <c r="B153" s="164"/>
      <c r="C153" s="158"/>
      <c r="D153" s="154"/>
      <c r="E153" s="154"/>
      <c r="F153" s="154"/>
      <c r="G153" s="158"/>
      <c r="H153" s="154"/>
      <c r="I153" s="154"/>
      <c r="J153" s="154"/>
      <c r="K153" s="158"/>
      <c r="L153" s="154"/>
      <c r="M153" s="154"/>
      <c r="N153" s="154"/>
    </row>
    <row r="154" customFormat="false" ht="15.75" hidden="false" customHeight="false" outlineLevel="0" collapsed="false">
      <c r="A154" s="151" t="s">
        <v>341</v>
      </c>
      <c r="B154" s="173" t="s">
        <v>342</v>
      </c>
      <c r="C154" s="161"/>
      <c r="D154" s="154"/>
      <c r="E154" s="154"/>
      <c r="F154" s="154"/>
      <c r="G154" s="161"/>
      <c r="H154" s="154"/>
      <c r="I154" s="154"/>
      <c r="J154" s="154"/>
      <c r="K154" s="161"/>
      <c r="L154" s="154"/>
      <c r="M154" s="154"/>
      <c r="N154" s="154"/>
    </row>
    <row r="155" customFormat="false" ht="15.75" hidden="false" customHeight="false" outlineLevel="0" collapsed="false">
      <c r="A155" s="151" t="s">
        <v>71</v>
      </c>
      <c r="B155" s="155" t="s">
        <v>319</v>
      </c>
      <c r="C155" s="156" t="n">
        <v>569006330</v>
      </c>
      <c r="D155" s="157" t="n">
        <v>0</v>
      </c>
      <c r="E155" s="156" t="n">
        <v>0</v>
      </c>
      <c r="F155" s="156" t="n">
        <f aca="false">SUM(C155:E155)</f>
        <v>569006330</v>
      </c>
      <c r="G155" s="156" t="n">
        <v>509585338</v>
      </c>
      <c r="H155" s="157" t="n">
        <v>0</v>
      </c>
      <c r="I155" s="156" t="n">
        <v>0</v>
      </c>
      <c r="J155" s="156" t="n">
        <f aca="false">SUM(G155:I155)</f>
        <v>509585338</v>
      </c>
      <c r="K155" s="156" t="n">
        <v>467649928</v>
      </c>
      <c r="L155" s="157" t="n">
        <v>0</v>
      </c>
      <c r="M155" s="156" t="n">
        <v>0</v>
      </c>
      <c r="N155" s="156" t="n">
        <f aca="false">SUM(K155:M155)</f>
        <v>467649928</v>
      </c>
    </row>
    <row r="156" customFormat="false" ht="31.5" hidden="false" customHeight="false" outlineLevel="0" collapsed="false">
      <c r="A156" s="159" t="s">
        <v>73</v>
      </c>
      <c r="B156" s="160" t="s">
        <v>96</v>
      </c>
      <c r="C156" s="161" t="n">
        <v>56188500</v>
      </c>
      <c r="D156" s="161" t="n">
        <v>0</v>
      </c>
      <c r="E156" s="161" t="n">
        <v>0</v>
      </c>
      <c r="F156" s="161" t="n">
        <f aca="false">SUM(C156:E156)</f>
        <v>56188500</v>
      </c>
      <c r="G156" s="161" t="n">
        <v>104810100</v>
      </c>
      <c r="H156" s="161" t="n">
        <v>0</v>
      </c>
      <c r="I156" s="161" t="n">
        <v>0</v>
      </c>
      <c r="J156" s="161" t="n">
        <f aca="false">SUM(G156:I156)</f>
        <v>104810100</v>
      </c>
      <c r="K156" s="161" t="n">
        <v>104810100</v>
      </c>
      <c r="L156" s="161" t="n">
        <v>0</v>
      </c>
      <c r="M156" s="161" t="n">
        <v>0</v>
      </c>
      <c r="N156" s="161" t="n">
        <f aca="false">SUM(K156:M156)</f>
        <v>104810100</v>
      </c>
    </row>
    <row r="157" customFormat="false" ht="31.5" hidden="false" customHeight="false" outlineLevel="0" collapsed="false">
      <c r="A157" s="151" t="s">
        <v>75</v>
      </c>
      <c r="B157" s="162" t="s">
        <v>320</v>
      </c>
      <c r="C157" s="158" t="n">
        <f aca="false">SUM(C156)</f>
        <v>56188500</v>
      </c>
      <c r="D157" s="158" t="n">
        <f aca="false">SUM(D156)</f>
        <v>0</v>
      </c>
      <c r="E157" s="158" t="n">
        <f aca="false">SUM(E156)</f>
        <v>0</v>
      </c>
      <c r="F157" s="158" t="n">
        <f aca="false">SUM(F156)</f>
        <v>56188500</v>
      </c>
      <c r="G157" s="158" t="n">
        <f aca="false">SUM(G156)</f>
        <v>104810100</v>
      </c>
      <c r="H157" s="158" t="n">
        <f aca="false">SUM(H156)</f>
        <v>0</v>
      </c>
      <c r="I157" s="158" t="n">
        <f aca="false">SUM(I156)</f>
        <v>0</v>
      </c>
      <c r="J157" s="158" t="n">
        <f aca="false">SUM(J156)</f>
        <v>104810100</v>
      </c>
      <c r="K157" s="158" t="n">
        <f aca="false">SUM(K156)</f>
        <v>104810100</v>
      </c>
      <c r="L157" s="158" t="n">
        <f aca="false">SUM(L156)</f>
        <v>0</v>
      </c>
      <c r="M157" s="158" t="n">
        <f aca="false">SUM(M156)</f>
        <v>0</v>
      </c>
      <c r="N157" s="158" t="n">
        <f aca="false">SUM(N156)</f>
        <v>104810100</v>
      </c>
    </row>
    <row r="158" customFormat="false" ht="15.75" hidden="false" customHeight="false" outlineLevel="0" collapsed="false">
      <c r="A158" s="159" t="s">
        <v>77</v>
      </c>
      <c r="B158" s="163" t="s">
        <v>136</v>
      </c>
      <c r="C158" s="161" t="n">
        <v>0</v>
      </c>
      <c r="D158" s="161" t="n">
        <v>0</v>
      </c>
      <c r="E158" s="161" t="n">
        <v>0</v>
      </c>
      <c r="F158" s="161" t="n">
        <f aca="false">SUM(C158:E158)</f>
        <v>0</v>
      </c>
      <c r="G158" s="161" t="n">
        <v>0</v>
      </c>
      <c r="H158" s="161" t="n">
        <v>0</v>
      </c>
      <c r="I158" s="161" t="n">
        <v>0</v>
      </c>
      <c r="J158" s="161" t="n">
        <f aca="false">SUM(G158:I158)</f>
        <v>0</v>
      </c>
      <c r="K158" s="161" t="n">
        <v>0</v>
      </c>
      <c r="L158" s="161" t="n">
        <v>0</v>
      </c>
      <c r="M158" s="161" t="n">
        <v>0</v>
      </c>
      <c r="N158" s="161" t="n">
        <f aca="false">SUM(K158:M158)</f>
        <v>0</v>
      </c>
    </row>
    <row r="159" customFormat="false" ht="15.75" hidden="false" customHeight="false" outlineLevel="0" collapsed="false">
      <c r="A159" s="151" t="s">
        <v>79</v>
      </c>
      <c r="B159" s="164" t="s">
        <v>321</v>
      </c>
      <c r="C159" s="158" t="n">
        <f aca="false">SUM(C158)</f>
        <v>0</v>
      </c>
      <c r="D159" s="158" t="n">
        <f aca="false">SUM(D158)</f>
        <v>0</v>
      </c>
      <c r="E159" s="158" t="n">
        <f aca="false">SUM(E158)</f>
        <v>0</v>
      </c>
      <c r="F159" s="158" t="n">
        <f aca="false">SUM(F158)</f>
        <v>0</v>
      </c>
      <c r="G159" s="158" t="n">
        <f aca="false">SUM(G158)</f>
        <v>0</v>
      </c>
      <c r="H159" s="158" t="n">
        <f aca="false">SUM(H158)</f>
        <v>0</v>
      </c>
      <c r="I159" s="158" t="n">
        <f aca="false">SUM(I158)</f>
        <v>0</v>
      </c>
      <c r="J159" s="158" t="n">
        <f aca="false">SUM(J158)</f>
        <v>0</v>
      </c>
      <c r="K159" s="158" t="n">
        <f aca="false">SUM(K158)</f>
        <v>0</v>
      </c>
      <c r="L159" s="158" t="n">
        <f aca="false">SUM(L158)</f>
        <v>0</v>
      </c>
      <c r="M159" s="158" t="n">
        <f aca="false">SUM(M158)</f>
        <v>0</v>
      </c>
      <c r="N159" s="158" t="n">
        <f aca="false">SUM(N158)</f>
        <v>0</v>
      </c>
    </row>
    <row r="160" customFormat="false" ht="15.75" hidden="false" customHeight="false" outlineLevel="0" collapsed="false">
      <c r="A160" s="159" t="s">
        <v>81</v>
      </c>
      <c r="B160" s="160" t="s">
        <v>140</v>
      </c>
      <c r="C160" s="161" t="n">
        <v>0</v>
      </c>
      <c r="D160" s="161" t="n">
        <v>0</v>
      </c>
      <c r="E160" s="161" t="n">
        <v>0</v>
      </c>
      <c r="F160" s="161" t="n">
        <f aca="false">SUM(C160:E160)</f>
        <v>0</v>
      </c>
      <c r="G160" s="161" t="n">
        <v>0</v>
      </c>
      <c r="H160" s="161" t="n">
        <v>0</v>
      </c>
      <c r="I160" s="161" t="n">
        <v>0</v>
      </c>
      <c r="J160" s="161" t="n">
        <f aca="false">SUM(G160:I160)</f>
        <v>0</v>
      </c>
      <c r="K160" s="161" t="n">
        <v>0</v>
      </c>
      <c r="L160" s="161" t="n">
        <v>0</v>
      </c>
      <c r="M160" s="161" t="n">
        <v>0</v>
      </c>
      <c r="N160" s="161" t="n">
        <f aca="false">SUM(K160:M160)</f>
        <v>0</v>
      </c>
    </row>
    <row r="161" customFormat="false" ht="15.75" hidden="false" customHeight="false" outlineLevel="0" collapsed="false">
      <c r="A161" s="159" t="s">
        <v>83</v>
      </c>
      <c r="B161" s="160" t="s">
        <v>142</v>
      </c>
      <c r="C161" s="161" t="n">
        <v>0</v>
      </c>
      <c r="D161" s="161" t="n">
        <v>0</v>
      </c>
      <c r="E161" s="161" t="n">
        <v>0</v>
      </c>
      <c r="F161" s="161" t="n">
        <f aca="false">SUM(C161:E161)</f>
        <v>0</v>
      </c>
      <c r="G161" s="161" t="n">
        <v>3456206</v>
      </c>
      <c r="H161" s="161" t="n">
        <v>0</v>
      </c>
      <c r="I161" s="161" t="n">
        <v>0</v>
      </c>
      <c r="J161" s="161" t="n">
        <f aca="false">SUM(G161:I161)</f>
        <v>3456206</v>
      </c>
      <c r="K161" s="161" t="n">
        <v>2743391</v>
      </c>
      <c r="L161" s="161" t="n">
        <v>0</v>
      </c>
      <c r="M161" s="161" t="n">
        <v>0</v>
      </c>
      <c r="N161" s="161" t="n">
        <f aca="false">SUM(K161:M161)</f>
        <v>2743391</v>
      </c>
    </row>
    <row r="162" customFormat="false" ht="15.75" hidden="false" customHeight="false" outlineLevel="0" collapsed="false">
      <c r="A162" s="159" t="s">
        <v>85</v>
      </c>
      <c r="B162" s="160" t="s">
        <v>144</v>
      </c>
      <c r="C162" s="161" t="n">
        <v>3193477</v>
      </c>
      <c r="D162" s="161" t="n">
        <v>0</v>
      </c>
      <c r="E162" s="161" t="n">
        <v>0</v>
      </c>
      <c r="F162" s="161" t="n">
        <f aca="false">SUM(C162:E162)</f>
        <v>3193477</v>
      </c>
      <c r="G162" s="161" t="n">
        <v>2322328</v>
      </c>
      <c r="H162" s="161" t="n">
        <v>0</v>
      </c>
      <c r="I162" s="161" t="n">
        <v>0</v>
      </c>
      <c r="J162" s="161" t="n">
        <f aca="false">SUM(G162:I162)</f>
        <v>2322328</v>
      </c>
      <c r="K162" s="161" t="n">
        <v>2060437</v>
      </c>
      <c r="L162" s="161" t="n">
        <v>0</v>
      </c>
      <c r="M162" s="161" t="n">
        <v>0</v>
      </c>
      <c r="N162" s="161" t="n">
        <f aca="false">SUM(K162:M162)</f>
        <v>2060437</v>
      </c>
    </row>
    <row r="163" customFormat="false" ht="15.75" hidden="false" customHeight="false" outlineLevel="0" collapsed="false">
      <c r="A163" s="159" t="s">
        <v>87</v>
      </c>
      <c r="B163" s="160" t="s">
        <v>146</v>
      </c>
      <c r="C163" s="161" t="n">
        <v>0</v>
      </c>
      <c r="D163" s="161" t="n">
        <v>0</v>
      </c>
      <c r="E163" s="161" t="n">
        <v>0</v>
      </c>
      <c r="F163" s="161" t="n">
        <f aca="false">SUM(C163:E163)</f>
        <v>0</v>
      </c>
      <c r="G163" s="161" t="n">
        <v>0</v>
      </c>
      <c r="H163" s="161" t="n">
        <v>0</v>
      </c>
      <c r="I163" s="161" t="n">
        <v>0</v>
      </c>
      <c r="J163" s="161" t="n">
        <f aca="false">SUM(G163:I163)</f>
        <v>0</v>
      </c>
      <c r="K163" s="161" t="n">
        <v>0</v>
      </c>
      <c r="L163" s="161" t="n">
        <v>0</v>
      </c>
      <c r="M163" s="161" t="n">
        <v>0</v>
      </c>
      <c r="N163" s="161" t="n">
        <f aca="false">SUM(K163:M163)</f>
        <v>0</v>
      </c>
    </row>
    <row r="164" customFormat="false" ht="15.75" hidden="false" customHeight="false" outlineLevel="0" collapsed="false">
      <c r="A164" s="159" t="s">
        <v>89</v>
      </c>
      <c r="B164" s="160" t="s">
        <v>148</v>
      </c>
      <c r="C164" s="161" t="n">
        <v>9289110</v>
      </c>
      <c r="D164" s="161" t="n">
        <v>0</v>
      </c>
      <c r="E164" s="161" t="n">
        <v>0</v>
      </c>
      <c r="F164" s="161" t="n">
        <f aca="false">SUM(C164:E164)</f>
        <v>9289110</v>
      </c>
      <c r="G164" s="161" t="n">
        <v>9769038</v>
      </c>
      <c r="H164" s="161" t="n">
        <v>0</v>
      </c>
      <c r="I164" s="161" t="n">
        <v>0</v>
      </c>
      <c r="J164" s="161" t="n">
        <f aca="false">SUM(G164:I164)</f>
        <v>9769038</v>
      </c>
      <c r="K164" s="161" t="n">
        <v>9365710</v>
      </c>
      <c r="L164" s="161" t="n">
        <v>0</v>
      </c>
      <c r="M164" s="161" t="n">
        <v>0</v>
      </c>
      <c r="N164" s="161" t="n">
        <f aca="false">SUM(K164:M164)</f>
        <v>9365710</v>
      </c>
    </row>
    <row r="165" customFormat="false" ht="15.75" hidden="false" customHeight="false" outlineLevel="0" collapsed="false">
      <c r="A165" s="159" t="s">
        <v>91</v>
      </c>
      <c r="B165" s="160" t="s">
        <v>150</v>
      </c>
      <c r="C165" s="161" t="n">
        <v>2720061</v>
      </c>
      <c r="D165" s="161" t="n">
        <v>0</v>
      </c>
      <c r="E165" s="161" t="n">
        <v>0</v>
      </c>
      <c r="F165" s="161" t="n">
        <f aca="false">SUM(C165:E165)</f>
        <v>2720061</v>
      </c>
      <c r="G165" s="161" t="n">
        <v>3832906</v>
      </c>
      <c r="H165" s="161" t="n">
        <v>0</v>
      </c>
      <c r="I165" s="161" t="n">
        <v>0</v>
      </c>
      <c r="J165" s="161" t="n">
        <f aca="false">SUM(G165:I165)</f>
        <v>3832906</v>
      </c>
      <c r="K165" s="161" t="n">
        <v>3477761</v>
      </c>
      <c r="L165" s="161" t="n">
        <v>0</v>
      </c>
      <c r="M165" s="161" t="n">
        <v>0</v>
      </c>
      <c r="N165" s="161" t="n">
        <f aca="false">SUM(K165:M165)</f>
        <v>3477761</v>
      </c>
    </row>
    <row r="166" customFormat="false" ht="15.75" hidden="false" customHeight="false" outlineLevel="0" collapsed="false">
      <c r="A166" s="159" t="s">
        <v>93</v>
      </c>
      <c r="B166" s="160" t="s">
        <v>152</v>
      </c>
      <c r="C166" s="161" t="n">
        <v>0</v>
      </c>
      <c r="D166" s="161" t="n">
        <v>0</v>
      </c>
      <c r="E166" s="161" t="n">
        <v>0</v>
      </c>
      <c r="F166" s="161" t="n">
        <f aca="false">SUM(C166:E166)</f>
        <v>0</v>
      </c>
      <c r="G166" s="161" t="n">
        <v>5000000</v>
      </c>
      <c r="H166" s="161" t="n">
        <v>0</v>
      </c>
      <c r="I166" s="161" t="n">
        <v>0</v>
      </c>
      <c r="J166" s="161" t="n">
        <f aca="false">SUM(G166:I166)</f>
        <v>5000000</v>
      </c>
      <c r="K166" s="161" t="n">
        <v>5000000</v>
      </c>
      <c r="L166" s="161" t="n">
        <v>0</v>
      </c>
      <c r="M166" s="161" t="n">
        <v>0</v>
      </c>
      <c r="N166" s="161" t="n">
        <f aca="false">SUM(K166:M166)</f>
        <v>5000000</v>
      </c>
    </row>
    <row r="167" customFormat="false" ht="15.75" hidden="false" customHeight="false" outlineLevel="0" collapsed="false">
      <c r="A167" s="159" t="s">
        <v>95</v>
      </c>
      <c r="B167" s="165" t="s">
        <v>154</v>
      </c>
      <c r="C167" s="166" t="n">
        <v>0</v>
      </c>
      <c r="D167" s="166" t="n">
        <v>0</v>
      </c>
      <c r="E167" s="166" t="n">
        <v>0</v>
      </c>
      <c r="F167" s="166" t="n">
        <f aca="false">SUM(C167:E167)</f>
        <v>0</v>
      </c>
      <c r="G167" s="166" t="n">
        <v>0</v>
      </c>
      <c r="H167" s="166" t="n">
        <v>0</v>
      </c>
      <c r="I167" s="166" t="n">
        <v>0</v>
      </c>
      <c r="J167" s="166" t="n">
        <f aca="false">SUM(G167:I167)</f>
        <v>0</v>
      </c>
      <c r="K167" s="166" t="n">
        <v>0</v>
      </c>
      <c r="L167" s="166" t="n">
        <v>0</v>
      </c>
      <c r="M167" s="166" t="n">
        <v>0</v>
      </c>
      <c r="N167" s="166" t="n">
        <f aca="false">SUM(K167:M167)</f>
        <v>0</v>
      </c>
    </row>
    <row r="168" customFormat="false" ht="15.75" hidden="false" customHeight="false" outlineLevel="0" collapsed="false">
      <c r="A168" s="159" t="s">
        <v>97</v>
      </c>
      <c r="B168" s="165" t="s">
        <v>156</v>
      </c>
      <c r="C168" s="166" t="n">
        <v>0</v>
      </c>
      <c r="D168" s="166" t="n">
        <v>0</v>
      </c>
      <c r="E168" s="166" t="n">
        <v>0</v>
      </c>
      <c r="F168" s="166" t="n">
        <f aca="false">SUM(C168:E168)</f>
        <v>0</v>
      </c>
      <c r="G168" s="166" t="n">
        <v>9</v>
      </c>
      <c r="H168" s="166" t="n">
        <v>0</v>
      </c>
      <c r="I168" s="166" t="n">
        <v>0</v>
      </c>
      <c r="J168" s="166" t="n">
        <f aca="false">SUM(G168:I168)</f>
        <v>9</v>
      </c>
      <c r="K168" s="166" t="n">
        <v>9</v>
      </c>
      <c r="L168" s="166" t="n">
        <v>0</v>
      </c>
      <c r="M168" s="166" t="n">
        <v>0</v>
      </c>
      <c r="N168" s="166" t="n">
        <f aca="false">SUM(K168:M168)</f>
        <v>9</v>
      </c>
    </row>
    <row r="169" customFormat="false" ht="15.75" hidden="false" customHeight="false" outlineLevel="0" collapsed="false">
      <c r="A169" s="159" t="s">
        <v>99</v>
      </c>
      <c r="B169" s="160" t="s">
        <v>322</v>
      </c>
      <c r="C169" s="161" t="n">
        <f aca="false">SUM(C167:C168)</f>
        <v>0</v>
      </c>
      <c r="D169" s="161" t="n">
        <f aca="false">SUM(D167:D168)</f>
        <v>0</v>
      </c>
      <c r="E169" s="161" t="n">
        <f aca="false">SUM(E167:E168)</f>
        <v>0</v>
      </c>
      <c r="F169" s="161" t="n">
        <f aca="false">SUM(C169:E169)</f>
        <v>0</v>
      </c>
      <c r="G169" s="161" t="n">
        <f aca="false">SUM(G167:G168)</f>
        <v>9</v>
      </c>
      <c r="H169" s="161" t="n">
        <f aca="false">SUM(H167:H168)</f>
        <v>0</v>
      </c>
      <c r="I169" s="161" t="n">
        <f aca="false">SUM(I167:I168)</f>
        <v>0</v>
      </c>
      <c r="J169" s="161" t="n">
        <f aca="false">SUM(G169:I169)</f>
        <v>9</v>
      </c>
      <c r="K169" s="161" t="n">
        <f aca="false">SUM(K167:K168)</f>
        <v>9</v>
      </c>
      <c r="L169" s="161" t="n">
        <f aca="false">SUM(L167:L168)</f>
        <v>0</v>
      </c>
      <c r="M169" s="161" t="n">
        <f aca="false">SUM(M167:M168)</f>
        <v>0</v>
      </c>
      <c r="N169" s="161" t="n">
        <f aca="false">SUM(K169:M169)</f>
        <v>9</v>
      </c>
    </row>
    <row r="170" customFormat="false" ht="15.75" hidden="false" customHeight="false" outlineLevel="0" collapsed="false">
      <c r="A170" s="159" t="s">
        <v>101</v>
      </c>
      <c r="B170" s="165" t="s">
        <v>162</v>
      </c>
      <c r="C170" s="166" t="n">
        <v>0</v>
      </c>
      <c r="D170" s="166" t="n">
        <v>0</v>
      </c>
      <c r="E170" s="166" t="n">
        <v>0</v>
      </c>
      <c r="F170" s="166" t="n">
        <f aca="false">SUM(C170:E170)</f>
        <v>0</v>
      </c>
      <c r="G170" s="166" t="n">
        <v>0</v>
      </c>
      <c r="H170" s="166" t="n">
        <v>0</v>
      </c>
      <c r="I170" s="166" t="n">
        <v>0</v>
      </c>
      <c r="J170" s="166" t="n">
        <f aca="false">SUM(G170:I170)</f>
        <v>0</v>
      </c>
      <c r="K170" s="166" t="n">
        <v>0</v>
      </c>
      <c r="L170" s="166" t="n">
        <v>0</v>
      </c>
      <c r="M170" s="166" t="n">
        <v>0</v>
      </c>
      <c r="N170" s="166" t="n">
        <f aca="false">SUM(K170:M170)</f>
        <v>0</v>
      </c>
    </row>
    <row r="171" customFormat="false" ht="15.75" hidden="false" customHeight="false" outlineLevel="0" collapsed="false">
      <c r="A171" s="159" t="s">
        <v>103</v>
      </c>
      <c r="B171" s="165" t="s">
        <v>164</v>
      </c>
      <c r="C171" s="166" t="n">
        <v>0</v>
      </c>
      <c r="D171" s="166" t="n">
        <v>0</v>
      </c>
      <c r="E171" s="166" t="n">
        <v>0</v>
      </c>
      <c r="F171" s="166" t="n">
        <f aca="false">SUM(C171:E171)</f>
        <v>0</v>
      </c>
      <c r="G171" s="166" t="n">
        <v>0</v>
      </c>
      <c r="H171" s="166" t="n">
        <v>0</v>
      </c>
      <c r="I171" s="166" t="n">
        <v>0</v>
      </c>
      <c r="J171" s="166" t="n">
        <f aca="false">SUM(G171:I171)</f>
        <v>0</v>
      </c>
      <c r="K171" s="166" t="n">
        <v>0</v>
      </c>
      <c r="L171" s="166" t="n">
        <v>0</v>
      </c>
      <c r="M171" s="166" t="n">
        <v>0</v>
      </c>
      <c r="N171" s="166" t="n">
        <f aca="false">SUM(K171:M171)</f>
        <v>0</v>
      </c>
    </row>
    <row r="172" customFormat="false" ht="15.75" hidden="false" customHeight="false" outlineLevel="0" collapsed="false">
      <c r="A172" s="159" t="s">
        <v>105</v>
      </c>
      <c r="B172" s="160" t="s">
        <v>323</v>
      </c>
      <c r="C172" s="161" t="n">
        <f aca="false">SUM(C170:C171)</f>
        <v>0</v>
      </c>
      <c r="D172" s="161" t="n">
        <f aca="false">SUM(D170:D171)</f>
        <v>0</v>
      </c>
      <c r="E172" s="161" t="n">
        <f aca="false">SUM(E170:E171)</f>
        <v>0</v>
      </c>
      <c r="F172" s="161" t="n">
        <f aca="false">SUM(C172:E172)</f>
        <v>0</v>
      </c>
      <c r="G172" s="161" t="n">
        <f aca="false">SUM(G170:G171)</f>
        <v>0</v>
      </c>
      <c r="H172" s="161" t="n">
        <f aca="false">SUM(H170:H171)</f>
        <v>0</v>
      </c>
      <c r="I172" s="161" t="n">
        <f aca="false">SUM(I170:I171)</f>
        <v>0</v>
      </c>
      <c r="J172" s="161" t="n">
        <f aca="false">SUM(G172:I172)</f>
        <v>0</v>
      </c>
      <c r="K172" s="161" t="n">
        <f aca="false">SUM(K170:K171)</f>
        <v>0</v>
      </c>
      <c r="L172" s="161" t="n">
        <f aca="false">SUM(L170:L171)</f>
        <v>0</v>
      </c>
      <c r="M172" s="161" t="n">
        <f aca="false">SUM(M170:M171)</f>
        <v>0</v>
      </c>
      <c r="N172" s="161" t="n">
        <f aca="false">SUM(K172:M172)</f>
        <v>0</v>
      </c>
    </row>
    <row r="173" customFormat="false" ht="15.75" hidden="false" customHeight="false" outlineLevel="0" collapsed="false">
      <c r="A173" s="159" t="s">
        <v>107</v>
      </c>
      <c r="B173" s="160" t="s">
        <v>160</v>
      </c>
      <c r="C173" s="161" t="n">
        <v>0</v>
      </c>
      <c r="D173" s="161" t="n">
        <v>0</v>
      </c>
      <c r="E173" s="161" t="n">
        <v>0</v>
      </c>
      <c r="F173" s="161" t="n">
        <f aca="false">SUM(C173:E173)</f>
        <v>0</v>
      </c>
      <c r="G173" s="161" t="n">
        <v>0</v>
      </c>
      <c r="H173" s="161" t="n">
        <v>0</v>
      </c>
      <c r="I173" s="161" t="n">
        <v>0</v>
      </c>
      <c r="J173" s="161" t="n">
        <f aca="false">SUM(G173:I173)</f>
        <v>0</v>
      </c>
      <c r="K173" s="161" t="n">
        <v>0</v>
      </c>
      <c r="L173" s="161" t="n">
        <v>0</v>
      </c>
      <c r="M173" s="161" t="n">
        <v>0</v>
      </c>
      <c r="N173" s="161" t="n">
        <f aca="false">SUM(K173:M173)</f>
        <v>0</v>
      </c>
    </row>
    <row r="174" customFormat="false" ht="15.75" hidden="false" customHeight="false" outlineLevel="0" collapsed="false">
      <c r="A174" s="159" t="s">
        <v>109</v>
      </c>
      <c r="B174" s="167" t="s">
        <v>168</v>
      </c>
      <c r="C174" s="161" t="n">
        <v>0</v>
      </c>
      <c r="D174" s="161" t="n">
        <v>0</v>
      </c>
      <c r="E174" s="161" t="n">
        <v>0</v>
      </c>
      <c r="F174" s="161" t="n">
        <f aca="false">SUM(C174:E174)</f>
        <v>0</v>
      </c>
      <c r="G174" s="161" t="n">
        <v>2069161</v>
      </c>
      <c r="H174" s="161" t="n">
        <v>0</v>
      </c>
      <c r="I174" s="161" t="n">
        <v>0</v>
      </c>
      <c r="J174" s="161" t="n">
        <f aca="false">SUM(G174:I174)</f>
        <v>2069161</v>
      </c>
      <c r="K174" s="161" t="n">
        <v>2069161</v>
      </c>
      <c r="L174" s="161" t="n">
        <v>0</v>
      </c>
      <c r="M174" s="161" t="n">
        <v>0</v>
      </c>
      <c r="N174" s="161" t="n">
        <f aca="false">SUM(K174:M174)</f>
        <v>2069161</v>
      </c>
    </row>
    <row r="175" customFormat="false" ht="15.75" hidden="false" customHeight="false" outlineLevel="0" collapsed="false">
      <c r="A175" s="151" t="s">
        <v>111</v>
      </c>
      <c r="B175" s="168" t="s">
        <v>324</v>
      </c>
      <c r="C175" s="158" t="n">
        <f aca="false">C160+C161+C162+C163+C164+C165+C166+C169+C172+C173+C174</f>
        <v>15202648</v>
      </c>
      <c r="D175" s="158" t="n">
        <f aca="false">D160+D161+D162+D163+D164+D165+D166+D169+D172+D173+D174</f>
        <v>0</v>
      </c>
      <c r="E175" s="158" t="n">
        <f aca="false">E160+E161+E162+E163+E164+E165+E166+E169+E172+E173+E174</f>
        <v>0</v>
      </c>
      <c r="F175" s="158" t="n">
        <f aca="false">SUM(C175:E175)</f>
        <v>15202648</v>
      </c>
      <c r="G175" s="158" t="n">
        <f aca="false">G160+G161+G162+G163+G164+G165+G166+G169+G172+G173+G174</f>
        <v>26449648</v>
      </c>
      <c r="H175" s="158" t="n">
        <f aca="false">H160+H161+H162+H163+H164+H165+H166+H169+H172+H173+H174</f>
        <v>0</v>
      </c>
      <c r="I175" s="158" t="n">
        <f aca="false">I160+I161+I162+I163+I164+I165+I166+I169+I172+I173+I174</f>
        <v>0</v>
      </c>
      <c r="J175" s="158" t="n">
        <f aca="false">SUM(G175:I175)</f>
        <v>26449648</v>
      </c>
      <c r="K175" s="158" t="n">
        <f aca="false">K160+K161+K162+K163+K164+K165+K166+K169+K172+K173+K174</f>
        <v>24716469</v>
      </c>
      <c r="L175" s="158" t="n">
        <f aca="false">L160+L161+L162+L163+L164+L165+L166+L169+L172+L173+L174</f>
        <v>0</v>
      </c>
      <c r="M175" s="158" t="n">
        <f aca="false">M160+M161+M162+M163+M164+M165+M166+M169+M172+M173+M174</f>
        <v>0</v>
      </c>
      <c r="N175" s="158" t="n">
        <f aca="false">SUM(K175:M175)</f>
        <v>24716469</v>
      </c>
    </row>
    <row r="176" customFormat="false" ht="15.75" hidden="false" customHeight="false" outlineLevel="0" collapsed="false">
      <c r="A176" s="159" t="s">
        <v>113</v>
      </c>
      <c r="B176" s="167" t="s">
        <v>192</v>
      </c>
      <c r="C176" s="161" t="n">
        <v>0</v>
      </c>
      <c r="D176" s="161" t="n">
        <v>0</v>
      </c>
      <c r="E176" s="161" t="n">
        <v>0</v>
      </c>
      <c r="F176" s="161" t="n">
        <f aca="false">SUM(C176:E176)</f>
        <v>0</v>
      </c>
      <c r="G176" s="161" t="n">
        <v>0</v>
      </c>
      <c r="H176" s="161" t="n">
        <v>0</v>
      </c>
      <c r="I176" s="161" t="n">
        <v>0</v>
      </c>
      <c r="J176" s="161" t="n">
        <f aca="false">SUM(G176:I176)</f>
        <v>0</v>
      </c>
      <c r="K176" s="161" t="n">
        <v>0</v>
      </c>
      <c r="L176" s="161" t="n">
        <v>0</v>
      </c>
      <c r="M176" s="161" t="n">
        <v>0</v>
      </c>
      <c r="N176" s="161" t="n">
        <f aca="false">SUM(K176:M176)</f>
        <v>0</v>
      </c>
    </row>
    <row r="177" customFormat="false" ht="15.75" hidden="false" customHeight="false" outlineLevel="0" collapsed="false">
      <c r="A177" s="151" t="s">
        <v>115</v>
      </c>
      <c r="B177" s="168" t="s">
        <v>325</v>
      </c>
      <c r="C177" s="158" t="n">
        <f aca="false">SUM(C176)</f>
        <v>0</v>
      </c>
      <c r="D177" s="158" t="n">
        <f aca="false">SUM(D176)</f>
        <v>0</v>
      </c>
      <c r="E177" s="158" t="n">
        <f aca="false">SUM(E176)</f>
        <v>0</v>
      </c>
      <c r="F177" s="158" t="n">
        <f aca="false">SUM(F176)</f>
        <v>0</v>
      </c>
      <c r="G177" s="158" t="n">
        <f aca="false">SUM(G176)</f>
        <v>0</v>
      </c>
      <c r="H177" s="158" t="n">
        <f aca="false">SUM(H176)</f>
        <v>0</v>
      </c>
      <c r="I177" s="158" t="n">
        <f aca="false">SUM(I176)</f>
        <v>0</v>
      </c>
      <c r="J177" s="158" t="n">
        <f aca="false">SUM(J176)</f>
        <v>0</v>
      </c>
      <c r="K177" s="158" t="n">
        <f aca="false">SUM(K176)</f>
        <v>0</v>
      </c>
      <c r="L177" s="158" t="n">
        <f aca="false">SUM(L176)</f>
        <v>0</v>
      </c>
      <c r="M177" s="158" t="n">
        <f aca="false">SUM(M176)</f>
        <v>0</v>
      </c>
      <c r="N177" s="158" t="n">
        <f aca="false">SUM(N176)</f>
        <v>0</v>
      </c>
    </row>
    <row r="178" customFormat="false" ht="15.75" hidden="false" customHeight="false" outlineLevel="0" collapsed="false">
      <c r="A178" s="151" t="s">
        <v>117</v>
      </c>
      <c r="B178" s="164" t="s">
        <v>326</v>
      </c>
      <c r="C178" s="158" t="n">
        <f aca="false">C157+C175+C177+C159</f>
        <v>71391148</v>
      </c>
      <c r="D178" s="158" t="n">
        <f aca="false">D157+D175+D177+D159</f>
        <v>0</v>
      </c>
      <c r="E178" s="158" t="n">
        <f aca="false">E157+E175+E177+E159</f>
        <v>0</v>
      </c>
      <c r="F178" s="158" t="n">
        <f aca="false">F157+F175+F177+F159</f>
        <v>71391148</v>
      </c>
      <c r="G178" s="158" t="n">
        <f aca="false">G157+G175+G177+G159</f>
        <v>131259748</v>
      </c>
      <c r="H178" s="158" t="n">
        <f aca="false">H157+H175+H177+H159</f>
        <v>0</v>
      </c>
      <c r="I178" s="158" t="n">
        <f aca="false">I157+I175+I177+I159</f>
        <v>0</v>
      </c>
      <c r="J178" s="158" t="n">
        <f aca="false">J157+J175+J177+J159</f>
        <v>131259748</v>
      </c>
      <c r="K178" s="158" t="n">
        <f aca="false">K157+K175+K177+K159</f>
        <v>129526569</v>
      </c>
      <c r="L178" s="158" t="n">
        <f aca="false">L157+L175+L177+L159</f>
        <v>0</v>
      </c>
      <c r="M178" s="158" t="n">
        <f aca="false">M157+M175+M177+M159</f>
        <v>0</v>
      </c>
      <c r="N178" s="158" t="n">
        <f aca="false">N157+N175+N177+N159</f>
        <v>129526569</v>
      </c>
    </row>
    <row r="179" customFormat="false" ht="15.75" hidden="false" customHeight="false" outlineLevel="0" collapsed="false">
      <c r="A179" s="159" t="s">
        <v>119</v>
      </c>
      <c r="B179" s="160" t="s">
        <v>100</v>
      </c>
      <c r="C179" s="161" t="n">
        <v>0</v>
      </c>
      <c r="D179" s="161" t="n">
        <v>0</v>
      </c>
      <c r="E179" s="161" t="n">
        <v>0</v>
      </c>
      <c r="F179" s="161" t="n">
        <f aca="false">SUM(C179:E179)</f>
        <v>0</v>
      </c>
      <c r="G179" s="161" t="n">
        <v>0</v>
      </c>
      <c r="H179" s="161" t="n">
        <v>0</v>
      </c>
      <c r="I179" s="161" t="n">
        <v>0</v>
      </c>
      <c r="J179" s="161" t="n">
        <f aca="false">SUM(G179:I179)</f>
        <v>0</v>
      </c>
      <c r="K179" s="161" t="n">
        <v>0</v>
      </c>
      <c r="L179" s="161" t="n">
        <v>0</v>
      </c>
      <c r="M179" s="161" t="n">
        <v>0</v>
      </c>
      <c r="N179" s="161" t="n">
        <f aca="false">SUM(K179:M179)</f>
        <v>0</v>
      </c>
    </row>
    <row r="180" customFormat="false" ht="31.5" hidden="false" customHeight="false" outlineLevel="0" collapsed="false">
      <c r="A180" s="159" t="s">
        <v>121</v>
      </c>
      <c r="B180" s="160" t="s">
        <v>108</v>
      </c>
      <c r="C180" s="161" t="n">
        <v>0</v>
      </c>
      <c r="D180" s="161" t="n">
        <v>0</v>
      </c>
      <c r="E180" s="161" t="n">
        <v>0</v>
      </c>
      <c r="F180" s="161" t="n">
        <f aca="false">SUM(C180:E180)</f>
        <v>0</v>
      </c>
      <c r="G180" s="161" t="n">
        <v>0</v>
      </c>
      <c r="H180" s="161" t="n">
        <v>0</v>
      </c>
      <c r="I180" s="161" t="n">
        <v>0</v>
      </c>
      <c r="J180" s="161" t="n">
        <f aca="false">SUM(G180:I180)</f>
        <v>0</v>
      </c>
      <c r="K180" s="161" t="n">
        <v>0</v>
      </c>
      <c r="L180" s="161" t="n">
        <v>0</v>
      </c>
      <c r="M180" s="161" t="n">
        <v>0</v>
      </c>
      <c r="N180" s="161" t="n">
        <f aca="false">SUM(K180:M180)</f>
        <v>0</v>
      </c>
    </row>
    <row r="181" customFormat="false" ht="31.5" hidden="false" customHeight="false" outlineLevel="0" collapsed="false">
      <c r="A181" s="151" t="s">
        <v>123</v>
      </c>
      <c r="B181" s="169" t="s">
        <v>327</v>
      </c>
      <c r="C181" s="158" t="n">
        <f aca="false">SUM(C179:C180)</f>
        <v>0</v>
      </c>
      <c r="D181" s="158" t="n">
        <f aca="false">SUM(D179:D180)</f>
        <v>0</v>
      </c>
      <c r="E181" s="158" t="n">
        <f aca="false">SUM(E179:E180)</f>
        <v>0</v>
      </c>
      <c r="F181" s="158" t="n">
        <f aca="false">SUM(F179:F180)</f>
        <v>0</v>
      </c>
      <c r="G181" s="158" t="n">
        <f aca="false">SUM(G179:G180)</f>
        <v>0</v>
      </c>
      <c r="H181" s="158" t="n">
        <f aca="false">SUM(H179:H180)</f>
        <v>0</v>
      </c>
      <c r="I181" s="158" t="n">
        <f aca="false">SUM(I179:I180)</f>
        <v>0</v>
      </c>
      <c r="J181" s="158" t="n">
        <f aca="false">SUM(J179:J180)</f>
        <v>0</v>
      </c>
      <c r="K181" s="158" t="n">
        <f aca="false">SUM(K179:K180)</f>
        <v>0</v>
      </c>
      <c r="L181" s="158" t="n">
        <f aca="false">SUM(L179:L180)</f>
        <v>0</v>
      </c>
      <c r="M181" s="158" t="n">
        <f aca="false">SUM(M179:M180)</f>
        <v>0</v>
      </c>
      <c r="N181" s="158" t="n">
        <f aca="false">SUM(N179:N180)</f>
        <v>0</v>
      </c>
    </row>
    <row r="182" customFormat="false" ht="15.75" hidden="false" customHeight="false" outlineLevel="0" collapsed="false">
      <c r="A182" s="159" t="s">
        <v>125</v>
      </c>
      <c r="B182" s="170" t="s">
        <v>176</v>
      </c>
      <c r="C182" s="161" t="n">
        <v>0</v>
      </c>
      <c r="D182" s="161" t="n">
        <v>0</v>
      </c>
      <c r="E182" s="161" t="n">
        <v>0</v>
      </c>
      <c r="F182" s="161" t="n">
        <f aca="false">SUM(C182:E182)</f>
        <v>0</v>
      </c>
      <c r="G182" s="161"/>
      <c r="H182" s="161" t="n">
        <v>0</v>
      </c>
      <c r="I182" s="161" t="n">
        <v>0</v>
      </c>
      <c r="J182" s="161" t="n">
        <f aca="false">SUM(G182:I182)</f>
        <v>0</v>
      </c>
      <c r="K182" s="161"/>
      <c r="L182" s="161" t="n">
        <v>0</v>
      </c>
      <c r="M182" s="161" t="n">
        <v>0</v>
      </c>
      <c r="N182" s="161" t="n">
        <f aca="false">SUM(K182:M182)</f>
        <v>0</v>
      </c>
    </row>
    <row r="183" customFormat="false" ht="15.75" hidden="false" customHeight="false" outlineLevel="0" collapsed="false">
      <c r="A183" s="151" t="s">
        <v>127</v>
      </c>
      <c r="B183" s="171" t="s">
        <v>328</v>
      </c>
      <c r="C183" s="158" t="n">
        <f aca="false">SUM(C182)</f>
        <v>0</v>
      </c>
      <c r="D183" s="158" t="n">
        <f aca="false">SUM(D182)</f>
        <v>0</v>
      </c>
      <c r="E183" s="158" t="n">
        <f aca="false">SUM(E182)</f>
        <v>0</v>
      </c>
      <c r="F183" s="158" t="n">
        <f aca="false">SUM(C183:E183)</f>
        <v>0</v>
      </c>
      <c r="G183" s="158" t="n">
        <f aca="false">SUM(G182)</f>
        <v>0</v>
      </c>
      <c r="H183" s="158" t="n">
        <f aca="false">SUM(H182)</f>
        <v>0</v>
      </c>
      <c r="I183" s="158" t="n">
        <f aca="false">SUM(I182)</f>
        <v>0</v>
      </c>
      <c r="J183" s="158" t="n">
        <f aca="false">SUM(G183:I183)</f>
        <v>0</v>
      </c>
      <c r="K183" s="158" t="n">
        <f aca="false">SUM(K182)</f>
        <v>0</v>
      </c>
      <c r="L183" s="158" t="n">
        <f aca="false">SUM(L182)</f>
        <v>0</v>
      </c>
      <c r="M183" s="158" t="n">
        <f aca="false">SUM(M182)</f>
        <v>0</v>
      </c>
      <c r="N183" s="158" t="n">
        <f aca="false">SUM(K183:M183)</f>
        <v>0</v>
      </c>
    </row>
    <row r="184" customFormat="false" ht="15.75" hidden="false" customHeight="false" outlineLevel="0" collapsed="false">
      <c r="A184" s="159" t="s">
        <v>129</v>
      </c>
      <c r="B184" s="167" t="s">
        <v>204</v>
      </c>
      <c r="C184" s="161" t="n">
        <v>0</v>
      </c>
      <c r="D184" s="161" t="n">
        <v>0</v>
      </c>
      <c r="E184" s="161" t="n">
        <v>0</v>
      </c>
      <c r="F184" s="161" t="n">
        <f aca="false">SUM(C184:E184)</f>
        <v>0</v>
      </c>
      <c r="G184" s="161" t="n">
        <v>0</v>
      </c>
      <c r="H184" s="161" t="n">
        <v>0</v>
      </c>
      <c r="I184" s="161" t="n">
        <v>0</v>
      </c>
      <c r="J184" s="161" t="n">
        <f aca="false">SUM(G184:I184)</f>
        <v>0</v>
      </c>
      <c r="K184" s="161" t="n">
        <v>0</v>
      </c>
      <c r="L184" s="161" t="n">
        <v>0</v>
      </c>
      <c r="M184" s="161" t="n">
        <v>0</v>
      </c>
      <c r="N184" s="161" t="n">
        <f aca="false">SUM(K184:M184)</f>
        <v>0</v>
      </c>
    </row>
    <row r="185" customFormat="false" ht="15.75" hidden="false" customHeight="false" outlineLevel="0" collapsed="false">
      <c r="A185" s="151" t="s">
        <v>131</v>
      </c>
      <c r="B185" s="168" t="s">
        <v>330</v>
      </c>
      <c r="C185" s="158" t="n">
        <f aca="false">C184</f>
        <v>0</v>
      </c>
      <c r="D185" s="158" t="n">
        <f aca="false">D184</f>
        <v>0</v>
      </c>
      <c r="E185" s="158" t="n">
        <f aca="false">E184</f>
        <v>0</v>
      </c>
      <c r="F185" s="158" t="n">
        <f aca="false">F184</f>
        <v>0</v>
      </c>
      <c r="G185" s="158" t="n">
        <f aca="false">G184</f>
        <v>0</v>
      </c>
      <c r="H185" s="158" t="n">
        <f aca="false">H184</f>
        <v>0</v>
      </c>
      <c r="I185" s="158" t="n">
        <f aca="false">I184</f>
        <v>0</v>
      </c>
      <c r="J185" s="158" t="n">
        <f aca="false">J184</f>
        <v>0</v>
      </c>
      <c r="K185" s="158" t="n">
        <f aca="false">K184</f>
        <v>0</v>
      </c>
      <c r="L185" s="158" t="n">
        <f aca="false">L184</f>
        <v>0</v>
      </c>
      <c r="M185" s="158" t="n">
        <f aca="false">M184</f>
        <v>0</v>
      </c>
      <c r="N185" s="158" t="n">
        <f aca="false">N184</f>
        <v>0</v>
      </c>
    </row>
    <row r="186" customFormat="false" ht="15.75" hidden="false" customHeight="false" outlineLevel="0" collapsed="false">
      <c r="A186" s="151" t="s">
        <v>133</v>
      </c>
      <c r="B186" s="164" t="s">
        <v>331</v>
      </c>
      <c r="C186" s="158" t="n">
        <f aca="false">C181+C185+C183</f>
        <v>0</v>
      </c>
      <c r="D186" s="158" t="n">
        <f aca="false">D181+D185+D183</f>
        <v>0</v>
      </c>
      <c r="E186" s="158" t="n">
        <f aca="false">E181+E185+E183</f>
        <v>0</v>
      </c>
      <c r="F186" s="158" t="n">
        <f aca="false">SUM(C186:E186)</f>
        <v>0</v>
      </c>
      <c r="G186" s="158" t="n">
        <f aca="false">G181+G185+G183</f>
        <v>0</v>
      </c>
      <c r="H186" s="158" t="n">
        <f aca="false">H181+H185+H183</f>
        <v>0</v>
      </c>
      <c r="I186" s="158" t="n">
        <f aca="false">I181+I185+I183</f>
        <v>0</v>
      </c>
      <c r="J186" s="158" t="n">
        <f aca="false">SUM(G186:I186)</f>
        <v>0</v>
      </c>
      <c r="K186" s="158" t="n">
        <f aca="false">K181+K185+K183</f>
        <v>0</v>
      </c>
      <c r="L186" s="158" t="n">
        <f aca="false">L181+L185+L183</f>
        <v>0</v>
      </c>
      <c r="M186" s="158" t="n">
        <f aca="false">M181+M185+M183</f>
        <v>0</v>
      </c>
      <c r="N186" s="158" t="n">
        <f aca="false">SUM(K186:M186)</f>
        <v>0</v>
      </c>
    </row>
    <row r="187" customFormat="false" ht="15.75" hidden="false" customHeight="false" outlineLevel="0" collapsed="false">
      <c r="A187" s="151" t="s">
        <v>135</v>
      </c>
      <c r="B187" s="163" t="s">
        <v>332</v>
      </c>
      <c r="C187" s="158" t="n">
        <v>0</v>
      </c>
      <c r="D187" s="158" t="n">
        <v>0</v>
      </c>
      <c r="E187" s="158" t="n">
        <v>0</v>
      </c>
      <c r="F187" s="158" t="n">
        <f aca="false">SUM(C187:E187)</f>
        <v>0</v>
      </c>
      <c r="G187" s="158" t="n">
        <v>36609</v>
      </c>
      <c r="H187" s="158" t="n">
        <v>0</v>
      </c>
      <c r="I187" s="158" t="n">
        <v>0</v>
      </c>
      <c r="J187" s="158" t="n">
        <f aca="false">SUM(G187:I187)</f>
        <v>36609</v>
      </c>
      <c r="K187" s="158" t="n">
        <v>36609</v>
      </c>
      <c r="L187" s="158" t="n">
        <v>0</v>
      </c>
      <c r="M187" s="158" t="n">
        <v>0</v>
      </c>
      <c r="N187" s="158" t="n">
        <f aca="false">SUM(K187:M187)</f>
        <v>36609</v>
      </c>
    </row>
    <row r="188" customFormat="false" ht="15.75" hidden="false" customHeight="false" outlineLevel="0" collapsed="false">
      <c r="A188" s="151" t="s">
        <v>137</v>
      </c>
      <c r="B188" s="164" t="s">
        <v>336</v>
      </c>
      <c r="C188" s="158" t="n">
        <f aca="false">C178+C186+C155+C187</f>
        <v>640397478</v>
      </c>
      <c r="D188" s="158" t="n">
        <f aca="false">D178+D186+D155+D187</f>
        <v>0</v>
      </c>
      <c r="E188" s="158" t="n">
        <f aca="false">E178+E186+E155+E187</f>
        <v>0</v>
      </c>
      <c r="F188" s="158" t="n">
        <f aca="false">F178+F186+F155+F187</f>
        <v>640397478</v>
      </c>
      <c r="G188" s="158" t="n">
        <f aca="false">G178+G186+G155+G187</f>
        <v>640881695</v>
      </c>
      <c r="H188" s="158" t="n">
        <f aca="false">H178+H186+H155+H187</f>
        <v>0</v>
      </c>
      <c r="I188" s="158" t="n">
        <f aca="false">I178+I186+I155+I187</f>
        <v>0</v>
      </c>
      <c r="J188" s="158" t="n">
        <f aca="false">J178+J186+J155+J187</f>
        <v>640881695</v>
      </c>
      <c r="K188" s="158" t="n">
        <f aca="false">K178+K186+K155+K187</f>
        <v>597213106</v>
      </c>
      <c r="L188" s="158" t="n">
        <f aca="false">L178+L186+L155+L187</f>
        <v>0</v>
      </c>
      <c r="M188" s="158" t="n">
        <f aca="false">M178+M186+M155+M187</f>
        <v>0</v>
      </c>
      <c r="N188" s="158" t="n">
        <f aca="false">N178+N186+N155+N187</f>
        <v>597213106</v>
      </c>
    </row>
    <row r="189" customFormat="false" ht="15.75" hidden="false" customHeight="false" outlineLevel="0" collapsed="false">
      <c r="A189" s="154"/>
      <c r="B189" s="164"/>
      <c r="C189" s="158"/>
      <c r="D189" s="154"/>
      <c r="E189" s="154"/>
      <c r="F189" s="154"/>
      <c r="G189" s="158"/>
      <c r="H189" s="154"/>
      <c r="I189" s="154"/>
      <c r="J189" s="154"/>
      <c r="K189" s="158"/>
      <c r="L189" s="154"/>
      <c r="M189" s="154"/>
      <c r="N189" s="154"/>
    </row>
    <row r="190" customFormat="false" ht="15.75" hidden="false" customHeight="false" outlineLevel="0" collapsed="false">
      <c r="A190" s="151" t="s">
        <v>343</v>
      </c>
      <c r="B190" s="174" t="s">
        <v>344</v>
      </c>
      <c r="C190" s="158"/>
      <c r="D190" s="154"/>
      <c r="E190" s="154"/>
      <c r="F190" s="154"/>
      <c r="G190" s="158"/>
      <c r="H190" s="154"/>
      <c r="I190" s="154"/>
      <c r="J190" s="154"/>
      <c r="K190" s="158"/>
      <c r="L190" s="154"/>
      <c r="M190" s="154"/>
      <c r="N190" s="154"/>
    </row>
    <row r="191" customFormat="false" ht="15.75" hidden="false" customHeight="false" outlineLevel="0" collapsed="false">
      <c r="A191" s="151" t="s">
        <v>71</v>
      </c>
      <c r="B191" s="155" t="s">
        <v>319</v>
      </c>
      <c r="C191" s="156" t="n">
        <v>151852036</v>
      </c>
      <c r="D191" s="157" t="n">
        <v>0</v>
      </c>
      <c r="E191" s="156" t="n">
        <v>0</v>
      </c>
      <c r="F191" s="156" t="n">
        <f aca="false">SUM(C191:E191)</f>
        <v>151852036</v>
      </c>
      <c r="G191" s="156" t="n">
        <v>137619734</v>
      </c>
      <c r="H191" s="157" t="n">
        <v>0</v>
      </c>
      <c r="I191" s="156" t="n">
        <v>0</v>
      </c>
      <c r="J191" s="156" t="n">
        <f aca="false">SUM(G191:I191)</f>
        <v>137619734</v>
      </c>
      <c r="K191" s="156" t="n">
        <v>136017888</v>
      </c>
      <c r="L191" s="157" t="n">
        <v>0</v>
      </c>
      <c r="M191" s="156" t="n">
        <v>0</v>
      </c>
      <c r="N191" s="156" t="n">
        <f aca="false">SUM(K191:M191)</f>
        <v>136017888</v>
      </c>
    </row>
    <row r="192" customFormat="false" ht="31.5" hidden="false" customHeight="false" outlineLevel="0" collapsed="false">
      <c r="A192" s="159" t="s">
        <v>73</v>
      </c>
      <c r="B192" s="160" t="s">
        <v>96</v>
      </c>
      <c r="C192" s="161" t="n">
        <v>0</v>
      </c>
      <c r="D192" s="161" t="n">
        <v>0</v>
      </c>
      <c r="E192" s="161" t="n">
        <v>0</v>
      </c>
      <c r="F192" s="161" t="n">
        <f aca="false">SUM(C192:E192)</f>
        <v>0</v>
      </c>
      <c r="G192" s="161" t="n">
        <v>0</v>
      </c>
      <c r="H192" s="161" t="n">
        <v>0</v>
      </c>
      <c r="I192" s="161" t="n">
        <v>0</v>
      </c>
      <c r="J192" s="161" t="n">
        <f aca="false">SUM(G192:I192)</f>
        <v>0</v>
      </c>
      <c r="K192" s="161" t="n">
        <v>0</v>
      </c>
      <c r="L192" s="161" t="n">
        <v>0</v>
      </c>
      <c r="M192" s="161" t="n">
        <v>0</v>
      </c>
      <c r="N192" s="161" t="n">
        <f aca="false">SUM(K192:M192)</f>
        <v>0</v>
      </c>
    </row>
    <row r="193" customFormat="false" ht="31.5" hidden="false" customHeight="false" outlineLevel="0" collapsed="false">
      <c r="A193" s="151" t="s">
        <v>75</v>
      </c>
      <c r="B193" s="162" t="s">
        <v>320</v>
      </c>
      <c r="C193" s="158" t="n">
        <f aca="false">SUM(C192)</f>
        <v>0</v>
      </c>
      <c r="D193" s="158" t="n">
        <f aca="false">SUM(D192)</f>
        <v>0</v>
      </c>
      <c r="E193" s="158" t="n">
        <f aca="false">SUM(E192)</f>
        <v>0</v>
      </c>
      <c r="F193" s="158" t="n">
        <f aca="false">SUM(F192)</f>
        <v>0</v>
      </c>
      <c r="G193" s="158" t="n">
        <f aca="false">SUM(G192)</f>
        <v>0</v>
      </c>
      <c r="H193" s="158" t="n">
        <f aca="false">SUM(H192)</f>
        <v>0</v>
      </c>
      <c r="I193" s="158" t="n">
        <f aca="false">SUM(I192)</f>
        <v>0</v>
      </c>
      <c r="J193" s="158" t="n">
        <f aca="false">SUM(J192)</f>
        <v>0</v>
      </c>
      <c r="K193" s="158" t="n">
        <f aca="false">SUM(K192)</f>
        <v>0</v>
      </c>
      <c r="L193" s="158" t="n">
        <f aca="false">SUM(L192)</f>
        <v>0</v>
      </c>
      <c r="M193" s="158" t="n">
        <f aca="false">SUM(M192)</f>
        <v>0</v>
      </c>
      <c r="N193" s="158" t="n">
        <f aca="false">SUM(N192)</f>
        <v>0</v>
      </c>
    </row>
    <row r="194" customFormat="false" ht="15.75" hidden="false" customHeight="false" outlineLevel="0" collapsed="false">
      <c r="A194" s="159" t="s">
        <v>77</v>
      </c>
      <c r="B194" s="163" t="s">
        <v>136</v>
      </c>
      <c r="C194" s="161" t="n">
        <v>0</v>
      </c>
      <c r="D194" s="161" t="n">
        <v>0</v>
      </c>
      <c r="E194" s="161" t="n">
        <v>0</v>
      </c>
      <c r="F194" s="161" t="n">
        <f aca="false">SUM(C194:E194)</f>
        <v>0</v>
      </c>
      <c r="G194" s="161" t="n">
        <v>0</v>
      </c>
      <c r="H194" s="161" t="n">
        <v>0</v>
      </c>
      <c r="I194" s="161" t="n">
        <v>0</v>
      </c>
      <c r="J194" s="161" t="n">
        <f aca="false">SUM(G194:I194)</f>
        <v>0</v>
      </c>
      <c r="K194" s="161" t="n">
        <v>0</v>
      </c>
      <c r="L194" s="161" t="n">
        <v>0</v>
      </c>
      <c r="M194" s="161" t="n">
        <v>0</v>
      </c>
      <c r="N194" s="161" t="n">
        <f aca="false">SUM(K194:M194)</f>
        <v>0</v>
      </c>
    </row>
    <row r="195" customFormat="false" ht="15.75" hidden="false" customHeight="false" outlineLevel="0" collapsed="false">
      <c r="A195" s="151" t="s">
        <v>79</v>
      </c>
      <c r="B195" s="164" t="s">
        <v>321</v>
      </c>
      <c r="C195" s="158" t="n">
        <f aca="false">SUM(C194)</f>
        <v>0</v>
      </c>
      <c r="D195" s="158" t="n">
        <f aca="false">SUM(D194)</f>
        <v>0</v>
      </c>
      <c r="E195" s="158" t="n">
        <f aca="false">SUM(E194)</f>
        <v>0</v>
      </c>
      <c r="F195" s="158" t="n">
        <f aca="false">SUM(F194)</f>
        <v>0</v>
      </c>
      <c r="G195" s="158" t="n">
        <f aca="false">SUM(G194)</f>
        <v>0</v>
      </c>
      <c r="H195" s="158" t="n">
        <f aca="false">SUM(H194)</f>
        <v>0</v>
      </c>
      <c r="I195" s="158" t="n">
        <f aca="false">SUM(I194)</f>
        <v>0</v>
      </c>
      <c r="J195" s="158" t="n">
        <f aca="false">SUM(J194)</f>
        <v>0</v>
      </c>
      <c r="K195" s="158" t="n">
        <f aca="false">SUM(K194)</f>
        <v>0</v>
      </c>
      <c r="L195" s="158" t="n">
        <f aca="false">SUM(L194)</f>
        <v>0</v>
      </c>
      <c r="M195" s="158" t="n">
        <f aca="false">SUM(M194)</f>
        <v>0</v>
      </c>
      <c r="N195" s="158" t="n">
        <f aca="false">SUM(N194)</f>
        <v>0</v>
      </c>
    </row>
    <row r="196" customFormat="false" ht="15.75" hidden="false" customHeight="false" outlineLevel="0" collapsed="false">
      <c r="A196" s="159" t="s">
        <v>81</v>
      </c>
      <c r="B196" s="160" t="s">
        <v>140</v>
      </c>
      <c r="C196" s="161" t="n">
        <v>0</v>
      </c>
      <c r="D196" s="161" t="n">
        <v>0</v>
      </c>
      <c r="E196" s="161" t="n">
        <v>0</v>
      </c>
      <c r="F196" s="161" t="n">
        <f aca="false">SUM(C196:E196)</f>
        <v>0</v>
      </c>
      <c r="G196" s="161" t="n">
        <v>0</v>
      </c>
      <c r="H196" s="161" t="n">
        <v>0</v>
      </c>
      <c r="I196" s="161" t="n">
        <v>0</v>
      </c>
      <c r="J196" s="161" t="n">
        <f aca="false">SUM(G196:I196)</f>
        <v>0</v>
      </c>
      <c r="K196" s="161" t="n">
        <v>0</v>
      </c>
      <c r="L196" s="161" t="n">
        <v>0</v>
      </c>
      <c r="M196" s="161" t="n">
        <v>0</v>
      </c>
      <c r="N196" s="161" t="n">
        <f aca="false">SUM(K196:M196)</f>
        <v>0</v>
      </c>
    </row>
    <row r="197" customFormat="false" ht="15.75" hidden="false" customHeight="false" outlineLevel="0" collapsed="false">
      <c r="A197" s="159" t="s">
        <v>83</v>
      </c>
      <c r="B197" s="160" t="s">
        <v>142</v>
      </c>
      <c r="C197" s="161" t="n">
        <v>2328930</v>
      </c>
      <c r="D197" s="161" t="n">
        <v>0</v>
      </c>
      <c r="E197" s="161" t="n">
        <v>0</v>
      </c>
      <c r="F197" s="161" t="n">
        <f aca="false">SUM(C197:E197)</f>
        <v>2328930</v>
      </c>
      <c r="G197" s="161" t="n">
        <v>2910289</v>
      </c>
      <c r="H197" s="161" t="n">
        <v>0</v>
      </c>
      <c r="I197" s="161" t="n">
        <v>0</v>
      </c>
      <c r="J197" s="161" t="n">
        <f aca="false">SUM(G197:I197)</f>
        <v>2910289</v>
      </c>
      <c r="K197" s="161" t="n">
        <v>2910289</v>
      </c>
      <c r="L197" s="161" t="n">
        <v>0</v>
      </c>
      <c r="M197" s="161" t="n">
        <v>0</v>
      </c>
      <c r="N197" s="161" t="n">
        <f aca="false">SUM(K197:M197)</f>
        <v>2910289</v>
      </c>
    </row>
    <row r="198" customFormat="false" ht="15.75" hidden="false" customHeight="false" outlineLevel="0" collapsed="false">
      <c r="A198" s="159" t="s">
        <v>85</v>
      </c>
      <c r="B198" s="160" t="s">
        <v>144</v>
      </c>
      <c r="C198" s="161" t="n">
        <v>0</v>
      </c>
      <c r="D198" s="161" t="n">
        <v>0</v>
      </c>
      <c r="E198" s="161" t="n">
        <v>0</v>
      </c>
      <c r="F198" s="161" t="n">
        <f aca="false">SUM(C198:E198)</f>
        <v>0</v>
      </c>
      <c r="G198" s="161" t="n">
        <v>0</v>
      </c>
      <c r="H198" s="161" t="n">
        <v>0</v>
      </c>
      <c r="I198" s="161" t="n">
        <v>0</v>
      </c>
      <c r="J198" s="161" t="n">
        <f aca="false">SUM(G198:I198)</f>
        <v>0</v>
      </c>
      <c r="K198" s="161" t="n">
        <v>0</v>
      </c>
      <c r="L198" s="161" t="n">
        <v>0</v>
      </c>
      <c r="M198" s="161" t="n">
        <v>0</v>
      </c>
      <c r="N198" s="161" t="n">
        <f aca="false">SUM(K198:M198)</f>
        <v>0</v>
      </c>
    </row>
    <row r="199" customFormat="false" ht="15.75" hidden="false" customHeight="false" outlineLevel="0" collapsed="false">
      <c r="A199" s="159" t="s">
        <v>87</v>
      </c>
      <c r="B199" s="160" t="s">
        <v>146</v>
      </c>
      <c r="C199" s="161" t="n">
        <v>0</v>
      </c>
      <c r="D199" s="161" t="n">
        <v>0</v>
      </c>
      <c r="E199" s="161" t="n">
        <v>0</v>
      </c>
      <c r="F199" s="161" t="n">
        <f aca="false">SUM(C199:E199)</f>
        <v>0</v>
      </c>
      <c r="G199" s="161" t="n">
        <v>0</v>
      </c>
      <c r="H199" s="161" t="n">
        <v>0</v>
      </c>
      <c r="I199" s="161" t="n">
        <v>0</v>
      </c>
      <c r="J199" s="161" t="n">
        <f aca="false">SUM(G199:I199)</f>
        <v>0</v>
      </c>
      <c r="K199" s="161" t="n">
        <v>0</v>
      </c>
      <c r="L199" s="161" t="n">
        <v>0</v>
      </c>
      <c r="M199" s="161" t="n">
        <v>0</v>
      </c>
      <c r="N199" s="161" t="n">
        <f aca="false">SUM(K199:M199)</f>
        <v>0</v>
      </c>
    </row>
    <row r="200" customFormat="false" ht="15.75" hidden="false" customHeight="false" outlineLevel="0" collapsed="false">
      <c r="A200" s="159" t="s">
        <v>89</v>
      </c>
      <c r="B200" s="160" t="s">
        <v>148</v>
      </c>
      <c r="C200" s="161" t="n">
        <v>0</v>
      </c>
      <c r="D200" s="161" t="n">
        <v>0</v>
      </c>
      <c r="E200" s="161" t="n">
        <v>0</v>
      </c>
      <c r="F200" s="161" t="n">
        <f aca="false">SUM(C200:E200)</f>
        <v>0</v>
      </c>
      <c r="G200" s="161" t="n">
        <v>0</v>
      </c>
      <c r="H200" s="161" t="n">
        <v>0</v>
      </c>
      <c r="I200" s="161" t="n">
        <v>0</v>
      </c>
      <c r="J200" s="161" t="n">
        <f aca="false">SUM(G200:I200)</f>
        <v>0</v>
      </c>
      <c r="K200" s="161" t="n">
        <v>0</v>
      </c>
      <c r="L200" s="161" t="n">
        <v>0</v>
      </c>
      <c r="M200" s="161" t="n">
        <v>0</v>
      </c>
      <c r="N200" s="161" t="n">
        <f aca="false">SUM(K200:M200)</f>
        <v>0</v>
      </c>
    </row>
    <row r="201" customFormat="false" ht="15.75" hidden="false" customHeight="false" outlineLevel="0" collapsed="false">
      <c r="A201" s="159" t="s">
        <v>91</v>
      </c>
      <c r="B201" s="160" t="s">
        <v>150</v>
      </c>
      <c r="C201" s="161" t="n">
        <v>465786</v>
      </c>
      <c r="D201" s="161" t="n">
        <v>0</v>
      </c>
      <c r="E201" s="161" t="n">
        <v>0</v>
      </c>
      <c r="F201" s="161" t="n">
        <f aca="false">SUM(C201:E201)</f>
        <v>465786</v>
      </c>
      <c r="G201" s="161" t="n">
        <v>568701</v>
      </c>
      <c r="H201" s="161" t="n">
        <v>0</v>
      </c>
      <c r="I201" s="161" t="n">
        <v>0</v>
      </c>
      <c r="J201" s="161" t="n">
        <f aca="false">SUM(G201:I201)</f>
        <v>568701</v>
      </c>
      <c r="K201" s="161" t="n">
        <v>568701</v>
      </c>
      <c r="L201" s="161" t="n">
        <v>0</v>
      </c>
      <c r="M201" s="161" t="n">
        <v>0</v>
      </c>
      <c r="N201" s="161" t="n">
        <f aca="false">SUM(K201:M201)</f>
        <v>568701</v>
      </c>
    </row>
    <row r="202" customFormat="false" ht="15.75" hidden="false" customHeight="false" outlineLevel="0" collapsed="false">
      <c r="A202" s="159" t="s">
        <v>93</v>
      </c>
      <c r="B202" s="160" t="s">
        <v>152</v>
      </c>
      <c r="C202" s="161" t="n">
        <v>0</v>
      </c>
      <c r="D202" s="161" t="n">
        <v>0</v>
      </c>
      <c r="E202" s="161" t="n">
        <v>0</v>
      </c>
      <c r="F202" s="161" t="n">
        <f aca="false">SUM(C202:E202)</f>
        <v>0</v>
      </c>
      <c r="G202" s="161" t="n">
        <v>0</v>
      </c>
      <c r="H202" s="161" t="n">
        <v>0</v>
      </c>
      <c r="I202" s="161" t="n">
        <v>0</v>
      </c>
      <c r="J202" s="161" t="n">
        <f aca="false">SUM(G202:I202)</f>
        <v>0</v>
      </c>
      <c r="K202" s="161" t="n">
        <v>0</v>
      </c>
      <c r="L202" s="161" t="n">
        <v>0</v>
      </c>
      <c r="M202" s="161" t="n">
        <v>0</v>
      </c>
      <c r="N202" s="161" t="n">
        <f aca="false">SUM(K202:M202)</f>
        <v>0</v>
      </c>
    </row>
    <row r="203" customFormat="false" ht="15.75" hidden="false" customHeight="false" outlineLevel="0" collapsed="false">
      <c r="A203" s="159" t="s">
        <v>95</v>
      </c>
      <c r="B203" s="165" t="s">
        <v>154</v>
      </c>
      <c r="C203" s="166" t="n">
        <v>0</v>
      </c>
      <c r="D203" s="166" t="n">
        <v>0</v>
      </c>
      <c r="E203" s="166" t="n">
        <v>0</v>
      </c>
      <c r="F203" s="166" t="n">
        <f aca="false">SUM(C203:E203)</f>
        <v>0</v>
      </c>
      <c r="G203" s="166" t="n">
        <v>0</v>
      </c>
      <c r="H203" s="166" t="n">
        <v>0</v>
      </c>
      <c r="I203" s="166" t="n">
        <v>0</v>
      </c>
      <c r="J203" s="166" t="n">
        <f aca="false">SUM(G203:I203)</f>
        <v>0</v>
      </c>
      <c r="K203" s="166" t="n">
        <v>0</v>
      </c>
      <c r="L203" s="166" t="n">
        <v>0</v>
      </c>
      <c r="M203" s="166" t="n">
        <v>0</v>
      </c>
      <c r="N203" s="166" t="n">
        <f aca="false">SUM(K203:M203)</f>
        <v>0</v>
      </c>
    </row>
    <row r="204" customFormat="false" ht="15.75" hidden="false" customHeight="false" outlineLevel="0" collapsed="false">
      <c r="A204" s="159" t="s">
        <v>97</v>
      </c>
      <c r="B204" s="165" t="s">
        <v>156</v>
      </c>
      <c r="C204" s="166" t="n">
        <v>0</v>
      </c>
      <c r="D204" s="166" t="n">
        <v>0</v>
      </c>
      <c r="E204" s="166" t="n">
        <v>0</v>
      </c>
      <c r="F204" s="166" t="n">
        <f aca="false">SUM(C204:E204)</f>
        <v>0</v>
      </c>
      <c r="G204" s="166" t="n">
        <v>0</v>
      </c>
      <c r="H204" s="166" t="n">
        <v>0</v>
      </c>
      <c r="I204" s="166" t="n">
        <v>0</v>
      </c>
      <c r="J204" s="166" t="n">
        <f aca="false">SUM(G204:I204)</f>
        <v>0</v>
      </c>
      <c r="K204" s="166" t="n">
        <v>0</v>
      </c>
      <c r="L204" s="166" t="n">
        <v>0</v>
      </c>
      <c r="M204" s="166" t="n">
        <v>0</v>
      </c>
      <c r="N204" s="166" t="n">
        <f aca="false">SUM(K204:M204)</f>
        <v>0</v>
      </c>
    </row>
    <row r="205" customFormat="false" ht="15.75" hidden="false" customHeight="false" outlineLevel="0" collapsed="false">
      <c r="A205" s="159" t="s">
        <v>99</v>
      </c>
      <c r="B205" s="160" t="s">
        <v>322</v>
      </c>
      <c r="C205" s="161" t="n">
        <f aca="false">SUM(C203:C204)</f>
        <v>0</v>
      </c>
      <c r="D205" s="161" t="n">
        <f aca="false">SUM(D203:D204)</f>
        <v>0</v>
      </c>
      <c r="E205" s="161" t="n">
        <f aca="false">SUM(E203:E204)</f>
        <v>0</v>
      </c>
      <c r="F205" s="161" t="n">
        <f aca="false">SUM(C205:E205)</f>
        <v>0</v>
      </c>
      <c r="G205" s="161" t="n">
        <f aca="false">SUM(G203:G204)</f>
        <v>0</v>
      </c>
      <c r="H205" s="161" t="n">
        <f aca="false">SUM(H203:H204)</f>
        <v>0</v>
      </c>
      <c r="I205" s="161" t="n">
        <f aca="false">SUM(I203:I204)</f>
        <v>0</v>
      </c>
      <c r="J205" s="161" t="n">
        <f aca="false">SUM(G205:I205)</f>
        <v>0</v>
      </c>
      <c r="K205" s="161" t="n">
        <f aca="false">SUM(K203:K204)</f>
        <v>0</v>
      </c>
      <c r="L205" s="161" t="n">
        <f aca="false">SUM(L203:L204)</f>
        <v>0</v>
      </c>
      <c r="M205" s="161" t="n">
        <f aca="false">SUM(M203:M204)</f>
        <v>0</v>
      </c>
      <c r="N205" s="161" t="n">
        <f aca="false">SUM(K205:M205)</f>
        <v>0</v>
      </c>
    </row>
    <row r="206" customFormat="false" ht="15.75" hidden="false" customHeight="false" outlineLevel="0" collapsed="false">
      <c r="A206" s="159" t="s">
        <v>101</v>
      </c>
      <c r="B206" s="165" t="s">
        <v>162</v>
      </c>
      <c r="C206" s="166" t="n">
        <v>0</v>
      </c>
      <c r="D206" s="166" t="n">
        <v>0</v>
      </c>
      <c r="E206" s="166" t="n">
        <v>0</v>
      </c>
      <c r="F206" s="166" t="n">
        <f aca="false">SUM(C206:E206)</f>
        <v>0</v>
      </c>
      <c r="G206" s="166" t="n">
        <v>0</v>
      </c>
      <c r="H206" s="166" t="n">
        <v>0</v>
      </c>
      <c r="I206" s="166" t="n">
        <v>0</v>
      </c>
      <c r="J206" s="166" t="n">
        <f aca="false">SUM(G206:I206)</f>
        <v>0</v>
      </c>
      <c r="K206" s="166" t="n">
        <v>0</v>
      </c>
      <c r="L206" s="166" t="n">
        <v>0</v>
      </c>
      <c r="M206" s="166" t="n">
        <v>0</v>
      </c>
      <c r="N206" s="166" t="n">
        <f aca="false">SUM(K206:M206)</f>
        <v>0</v>
      </c>
    </row>
    <row r="207" customFormat="false" ht="15.75" hidden="false" customHeight="false" outlineLevel="0" collapsed="false">
      <c r="A207" s="159" t="s">
        <v>103</v>
      </c>
      <c r="B207" s="165" t="s">
        <v>164</v>
      </c>
      <c r="C207" s="166" t="n">
        <v>0</v>
      </c>
      <c r="D207" s="166" t="n">
        <v>0</v>
      </c>
      <c r="E207" s="166" t="n">
        <v>0</v>
      </c>
      <c r="F207" s="166" t="n">
        <f aca="false">SUM(C207:E207)</f>
        <v>0</v>
      </c>
      <c r="G207" s="166" t="n">
        <v>0</v>
      </c>
      <c r="H207" s="166" t="n">
        <v>0</v>
      </c>
      <c r="I207" s="166" t="n">
        <v>0</v>
      </c>
      <c r="J207" s="166" t="n">
        <f aca="false">SUM(G207:I207)</f>
        <v>0</v>
      </c>
      <c r="K207" s="166" t="n">
        <v>0</v>
      </c>
      <c r="L207" s="166" t="n">
        <v>0</v>
      </c>
      <c r="M207" s="166" t="n">
        <v>0</v>
      </c>
      <c r="N207" s="166" t="n">
        <f aca="false">SUM(K207:M207)</f>
        <v>0</v>
      </c>
    </row>
    <row r="208" customFormat="false" ht="15.75" hidden="false" customHeight="false" outlineLevel="0" collapsed="false">
      <c r="A208" s="159" t="s">
        <v>105</v>
      </c>
      <c r="B208" s="160" t="s">
        <v>323</v>
      </c>
      <c r="C208" s="161" t="n">
        <f aca="false">SUM(C206:C207)</f>
        <v>0</v>
      </c>
      <c r="D208" s="161" t="n">
        <f aca="false">SUM(D206:D207)</f>
        <v>0</v>
      </c>
      <c r="E208" s="161" t="n">
        <f aca="false">SUM(E206:E207)</f>
        <v>0</v>
      </c>
      <c r="F208" s="161" t="n">
        <f aca="false">SUM(C208:E208)</f>
        <v>0</v>
      </c>
      <c r="G208" s="161" t="n">
        <f aca="false">SUM(G206:G207)</f>
        <v>0</v>
      </c>
      <c r="H208" s="161" t="n">
        <f aca="false">SUM(H206:H207)</f>
        <v>0</v>
      </c>
      <c r="I208" s="161" t="n">
        <f aca="false">SUM(I206:I207)</f>
        <v>0</v>
      </c>
      <c r="J208" s="161" t="n">
        <f aca="false">SUM(G208:I208)</f>
        <v>0</v>
      </c>
      <c r="K208" s="161" t="n">
        <f aca="false">SUM(K206:K207)</f>
        <v>0</v>
      </c>
      <c r="L208" s="161" t="n">
        <f aca="false">SUM(L206:L207)</f>
        <v>0</v>
      </c>
      <c r="M208" s="161" t="n">
        <f aca="false">SUM(M206:M207)</f>
        <v>0</v>
      </c>
      <c r="N208" s="161" t="n">
        <f aca="false">SUM(K208:M208)</f>
        <v>0</v>
      </c>
    </row>
    <row r="209" customFormat="false" ht="15.75" hidden="false" customHeight="false" outlineLevel="0" collapsed="false">
      <c r="A209" s="159" t="s">
        <v>107</v>
      </c>
      <c r="B209" s="160" t="s">
        <v>160</v>
      </c>
      <c r="C209" s="161" t="n">
        <v>0</v>
      </c>
      <c r="D209" s="161" t="n">
        <v>0</v>
      </c>
      <c r="E209" s="161" t="n">
        <v>0</v>
      </c>
      <c r="F209" s="161" t="n">
        <f aca="false">SUM(C209:E209)</f>
        <v>0</v>
      </c>
      <c r="G209" s="161" t="n">
        <v>0</v>
      </c>
      <c r="H209" s="161" t="n">
        <v>0</v>
      </c>
      <c r="I209" s="161" t="n">
        <v>0</v>
      </c>
      <c r="J209" s="161" t="n">
        <f aca="false">SUM(G209:I209)</f>
        <v>0</v>
      </c>
      <c r="K209" s="161" t="n">
        <v>0</v>
      </c>
      <c r="L209" s="161" t="n">
        <v>0</v>
      </c>
      <c r="M209" s="161" t="n">
        <v>0</v>
      </c>
      <c r="N209" s="161" t="n">
        <f aca="false">SUM(K209:M209)</f>
        <v>0</v>
      </c>
    </row>
    <row r="210" customFormat="false" ht="15.75" hidden="false" customHeight="false" outlineLevel="0" collapsed="false">
      <c r="A210" s="159" t="s">
        <v>109</v>
      </c>
      <c r="B210" s="167" t="s">
        <v>168</v>
      </c>
      <c r="C210" s="161" t="n">
        <v>0</v>
      </c>
      <c r="D210" s="161" t="n">
        <v>0</v>
      </c>
      <c r="E210" s="161" t="n">
        <v>0</v>
      </c>
      <c r="F210" s="161" t="n">
        <f aca="false">SUM(C210:E210)</f>
        <v>0</v>
      </c>
      <c r="G210" s="161" t="n">
        <v>796708</v>
      </c>
      <c r="H210" s="161" t="n">
        <v>0</v>
      </c>
      <c r="I210" s="161" t="n">
        <v>0</v>
      </c>
      <c r="J210" s="161" t="n">
        <f aca="false">SUM(G210:I210)</f>
        <v>796708</v>
      </c>
      <c r="K210" s="161" t="n">
        <v>796708</v>
      </c>
      <c r="L210" s="161" t="n">
        <v>0</v>
      </c>
      <c r="M210" s="161" t="n">
        <v>0</v>
      </c>
      <c r="N210" s="161" t="n">
        <f aca="false">SUM(K210:M210)</f>
        <v>796708</v>
      </c>
    </row>
    <row r="211" customFormat="false" ht="15.75" hidden="false" customHeight="false" outlineLevel="0" collapsed="false">
      <c r="A211" s="151" t="s">
        <v>111</v>
      </c>
      <c r="B211" s="168" t="s">
        <v>324</v>
      </c>
      <c r="C211" s="158" t="n">
        <f aca="false">C196+C197+C198+C199+C200+C201+C202+C205+C208+C209+C210</f>
        <v>2794716</v>
      </c>
      <c r="D211" s="158" t="n">
        <f aca="false">D196+D197+D198+D199+D200+D201+D202+D205+D208+D209+D210</f>
        <v>0</v>
      </c>
      <c r="E211" s="158" t="n">
        <f aca="false">E196+E197+E198+E199+E200+E201+E202+E205+E208+E209+E210</f>
        <v>0</v>
      </c>
      <c r="F211" s="158" t="n">
        <f aca="false">SUM(C211:E211)</f>
        <v>2794716</v>
      </c>
      <c r="G211" s="158" t="n">
        <f aca="false">G196+G197+G198+G199+G200+G201+G202+G205+G208+G209+G210</f>
        <v>4275698</v>
      </c>
      <c r="H211" s="158" t="n">
        <f aca="false">H196+H197+H198+H199+H200+H201+H202+H205+H208+H209+H210</f>
        <v>0</v>
      </c>
      <c r="I211" s="158" t="n">
        <f aca="false">I196+I197+I198+I199+I200+I201+I202+I205+I208+I209+I210</f>
        <v>0</v>
      </c>
      <c r="J211" s="158" t="n">
        <f aca="false">SUM(G211:I211)</f>
        <v>4275698</v>
      </c>
      <c r="K211" s="158" t="n">
        <f aca="false">K196+K197+K198+K199+K200+K201+K202+K205+K208+K209+K210</f>
        <v>4275698</v>
      </c>
      <c r="L211" s="158" t="n">
        <f aca="false">L196+L197+L198+L199+L200+L201+L202+L205+L208+L209+L210</f>
        <v>0</v>
      </c>
      <c r="M211" s="158" t="n">
        <f aca="false">M196+M197+M198+M199+M200+M201+M202+M205+M208+M209+M210</f>
        <v>0</v>
      </c>
      <c r="N211" s="158" t="n">
        <f aca="false">SUM(K211:M211)</f>
        <v>4275698</v>
      </c>
    </row>
    <row r="212" customFormat="false" ht="15.75" hidden="false" customHeight="false" outlineLevel="0" collapsed="false">
      <c r="A212" s="159" t="s">
        <v>113</v>
      </c>
      <c r="B212" s="167" t="s">
        <v>192</v>
      </c>
      <c r="C212" s="161" t="n">
        <v>0</v>
      </c>
      <c r="D212" s="161" t="n">
        <v>0</v>
      </c>
      <c r="E212" s="161" t="n">
        <v>0</v>
      </c>
      <c r="F212" s="161" t="n">
        <f aca="false">SUM(C212:E212)</f>
        <v>0</v>
      </c>
      <c r="G212" s="161" t="n">
        <v>0</v>
      </c>
      <c r="H212" s="161" t="n">
        <v>0</v>
      </c>
      <c r="I212" s="161" t="n">
        <v>0</v>
      </c>
      <c r="J212" s="161" t="n">
        <f aca="false">SUM(G212:I212)</f>
        <v>0</v>
      </c>
      <c r="K212" s="161" t="n">
        <v>0</v>
      </c>
      <c r="L212" s="161" t="n">
        <v>0</v>
      </c>
      <c r="M212" s="161" t="n">
        <v>0</v>
      </c>
      <c r="N212" s="161" t="n">
        <f aca="false">SUM(K212:M212)</f>
        <v>0</v>
      </c>
    </row>
    <row r="213" customFormat="false" ht="15.75" hidden="false" customHeight="false" outlineLevel="0" collapsed="false">
      <c r="A213" s="151" t="s">
        <v>115</v>
      </c>
      <c r="B213" s="168" t="s">
        <v>325</v>
      </c>
      <c r="C213" s="158" t="n">
        <f aca="false">SUM(C212)</f>
        <v>0</v>
      </c>
      <c r="D213" s="158" t="n">
        <f aca="false">SUM(D212)</f>
        <v>0</v>
      </c>
      <c r="E213" s="158" t="n">
        <f aca="false">SUM(E212)</f>
        <v>0</v>
      </c>
      <c r="F213" s="158" t="n">
        <f aca="false">SUM(F212)</f>
        <v>0</v>
      </c>
      <c r="G213" s="158" t="n">
        <f aca="false">SUM(G212)</f>
        <v>0</v>
      </c>
      <c r="H213" s="158" t="n">
        <f aca="false">SUM(H212)</f>
        <v>0</v>
      </c>
      <c r="I213" s="158" t="n">
        <f aca="false">SUM(I212)</f>
        <v>0</v>
      </c>
      <c r="J213" s="158" t="n">
        <f aca="false">SUM(J212)</f>
        <v>0</v>
      </c>
      <c r="K213" s="158" t="n">
        <f aca="false">SUM(K212)</f>
        <v>0</v>
      </c>
      <c r="L213" s="158" t="n">
        <f aca="false">SUM(L212)</f>
        <v>0</v>
      </c>
      <c r="M213" s="158" t="n">
        <f aca="false">SUM(M212)</f>
        <v>0</v>
      </c>
      <c r="N213" s="158" t="n">
        <f aca="false">SUM(N212)</f>
        <v>0</v>
      </c>
    </row>
    <row r="214" customFormat="false" ht="15.75" hidden="false" customHeight="false" outlineLevel="0" collapsed="false">
      <c r="A214" s="151" t="s">
        <v>117</v>
      </c>
      <c r="B214" s="164" t="s">
        <v>326</v>
      </c>
      <c r="C214" s="158" t="n">
        <f aca="false">C193+C211+C213+C195</f>
        <v>2794716</v>
      </c>
      <c r="D214" s="158" t="n">
        <f aca="false">D193+D211+D213+D195</f>
        <v>0</v>
      </c>
      <c r="E214" s="158" t="n">
        <f aca="false">E193+E211+E213+E195</f>
        <v>0</v>
      </c>
      <c r="F214" s="158" t="n">
        <f aca="false">F193+F211+F213+F195</f>
        <v>2794716</v>
      </c>
      <c r="G214" s="158" t="n">
        <f aca="false">G193+G211+G213+G195</f>
        <v>4275698</v>
      </c>
      <c r="H214" s="158" t="n">
        <f aca="false">H193+H211+H213+H195</f>
        <v>0</v>
      </c>
      <c r="I214" s="158" t="n">
        <f aca="false">I193+I211+I213+I195</f>
        <v>0</v>
      </c>
      <c r="J214" s="158" t="n">
        <f aca="false">J193+J211+J213+J195</f>
        <v>4275698</v>
      </c>
      <c r="K214" s="158" t="n">
        <f aca="false">K193+K211+K213+K195</f>
        <v>4275698</v>
      </c>
      <c r="L214" s="158" t="n">
        <f aca="false">L193+L211+L213+L195</f>
        <v>0</v>
      </c>
      <c r="M214" s="158" t="n">
        <f aca="false">M193+M211+M213+M195</f>
        <v>0</v>
      </c>
      <c r="N214" s="158" t="n">
        <f aca="false">N193+N211+N213+N195</f>
        <v>4275698</v>
      </c>
    </row>
    <row r="215" customFormat="false" ht="15.75" hidden="false" customHeight="false" outlineLevel="0" collapsed="false">
      <c r="A215" s="159" t="s">
        <v>119</v>
      </c>
      <c r="B215" s="160" t="s">
        <v>100</v>
      </c>
      <c r="C215" s="161" t="n">
        <v>0</v>
      </c>
      <c r="D215" s="161" t="n">
        <v>0</v>
      </c>
      <c r="E215" s="161" t="n">
        <v>0</v>
      </c>
      <c r="F215" s="161" t="n">
        <f aca="false">SUM(C215:E215)</f>
        <v>0</v>
      </c>
      <c r="G215" s="161" t="n">
        <v>0</v>
      </c>
      <c r="H215" s="161" t="n">
        <v>0</v>
      </c>
      <c r="I215" s="161" t="n">
        <v>0</v>
      </c>
      <c r="J215" s="161" t="n">
        <f aca="false">SUM(G215:I215)</f>
        <v>0</v>
      </c>
      <c r="K215" s="161" t="n">
        <v>0</v>
      </c>
      <c r="L215" s="161" t="n">
        <v>0</v>
      </c>
      <c r="M215" s="161" t="n">
        <v>0</v>
      </c>
      <c r="N215" s="161" t="n">
        <f aca="false">SUM(K215:M215)</f>
        <v>0</v>
      </c>
    </row>
    <row r="216" customFormat="false" ht="31.5" hidden="false" customHeight="false" outlineLevel="0" collapsed="false">
      <c r="A216" s="159" t="s">
        <v>121</v>
      </c>
      <c r="B216" s="160" t="s">
        <v>108</v>
      </c>
      <c r="C216" s="161" t="n">
        <v>0</v>
      </c>
      <c r="D216" s="161" t="n">
        <v>0</v>
      </c>
      <c r="E216" s="161" t="n">
        <v>0</v>
      </c>
      <c r="F216" s="161" t="n">
        <f aca="false">SUM(C216:E216)</f>
        <v>0</v>
      </c>
      <c r="G216" s="161" t="n">
        <v>0</v>
      </c>
      <c r="H216" s="161" t="n">
        <v>0</v>
      </c>
      <c r="I216" s="161" t="n">
        <v>0</v>
      </c>
      <c r="J216" s="161" t="n">
        <f aca="false">SUM(G216:I216)</f>
        <v>0</v>
      </c>
      <c r="K216" s="161" t="n">
        <v>0</v>
      </c>
      <c r="L216" s="161" t="n">
        <v>0</v>
      </c>
      <c r="M216" s="161" t="n">
        <v>0</v>
      </c>
      <c r="N216" s="161" t="n">
        <f aca="false">SUM(K216:M216)</f>
        <v>0</v>
      </c>
    </row>
    <row r="217" customFormat="false" ht="31.5" hidden="false" customHeight="false" outlineLevel="0" collapsed="false">
      <c r="A217" s="151" t="s">
        <v>123</v>
      </c>
      <c r="B217" s="169" t="s">
        <v>327</v>
      </c>
      <c r="C217" s="158" t="n">
        <f aca="false">SUM(C215:C216)</f>
        <v>0</v>
      </c>
      <c r="D217" s="158" t="n">
        <f aca="false">SUM(D215:D216)</f>
        <v>0</v>
      </c>
      <c r="E217" s="158" t="n">
        <f aca="false">SUM(E215:E216)</f>
        <v>0</v>
      </c>
      <c r="F217" s="158" t="n">
        <f aca="false">SUM(F215:F216)</f>
        <v>0</v>
      </c>
      <c r="G217" s="158" t="n">
        <f aca="false">SUM(G215:G216)</f>
        <v>0</v>
      </c>
      <c r="H217" s="158" t="n">
        <f aca="false">SUM(H215:H216)</f>
        <v>0</v>
      </c>
      <c r="I217" s="158" t="n">
        <f aca="false">SUM(I215:I216)</f>
        <v>0</v>
      </c>
      <c r="J217" s="158" t="n">
        <f aca="false">SUM(J215:J216)</f>
        <v>0</v>
      </c>
      <c r="K217" s="158" t="n">
        <f aca="false">SUM(K215:K216)</f>
        <v>0</v>
      </c>
      <c r="L217" s="158" t="n">
        <f aca="false">SUM(L215:L216)</f>
        <v>0</v>
      </c>
      <c r="M217" s="158" t="n">
        <f aca="false">SUM(M215:M216)</f>
        <v>0</v>
      </c>
      <c r="N217" s="158" t="n">
        <f aca="false">SUM(N215:N216)</f>
        <v>0</v>
      </c>
    </row>
    <row r="218" customFormat="false" ht="15.75" hidden="false" customHeight="false" outlineLevel="0" collapsed="false">
      <c r="A218" s="159" t="s">
        <v>125</v>
      </c>
      <c r="B218" s="170" t="s">
        <v>176</v>
      </c>
      <c r="C218" s="161" t="n">
        <v>0</v>
      </c>
      <c r="D218" s="161" t="n">
        <v>0</v>
      </c>
      <c r="E218" s="161" t="n">
        <v>0</v>
      </c>
      <c r="F218" s="161" t="n">
        <f aca="false">SUM(C218:E218)</f>
        <v>0</v>
      </c>
      <c r="G218" s="161"/>
      <c r="H218" s="161" t="n">
        <v>0</v>
      </c>
      <c r="I218" s="161" t="n">
        <v>0</v>
      </c>
      <c r="J218" s="161" t="n">
        <f aca="false">SUM(G218:I218)</f>
        <v>0</v>
      </c>
      <c r="K218" s="161" t="n">
        <v>0</v>
      </c>
      <c r="L218" s="161" t="n">
        <v>0</v>
      </c>
      <c r="M218" s="161" t="n">
        <v>0</v>
      </c>
      <c r="N218" s="161" t="n">
        <f aca="false">SUM(K218:M218)</f>
        <v>0</v>
      </c>
    </row>
    <row r="219" customFormat="false" ht="15.75" hidden="false" customHeight="false" outlineLevel="0" collapsed="false">
      <c r="A219" s="151" t="s">
        <v>127</v>
      </c>
      <c r="B219" s="171" t="s">
        <v>328</v>
      </c>
      <c r="C219" s="158" t="n">
        <f aca="false">SUM(C218)</f>
        <v>0</v>
      </c>
      <c r="D219" s="158" t="n">
        <f aca="false">SUM(D218)</f>
        <v>0</v>
      </c>
      <c r="E219" s="158" t="n">
        <f aca="false">SUM(E218)</f>
        <v>0</v>
      </c>
      <c r="F219" s="158" t="n">
        <f aca="false">SUM(C219:E219)</f>
        <v>0</v>
      </c>
      <c r="G219" s="158" t="n">
        <f aca="false">SUM(G218)</f>
        <v>0</v>
      </c>
      <c r="H219" s="158" t="n">
        <f aca="false">SUM(H218)</f>
        <v>0</v>
      </c>
      <c r="I219" s="158" t="n">
        <f aca="false">SUM(I218)</f>
        <v>0</v>
      </c>
      <c r="J219" s="158" t="n">
        <f aca="false">SUM(G219:I219)</f>
        <v>0</v>
      </c>
      <c r="K219" s="158" t="n">
        <f aca="false">SUM(K218)</f>
        <v>0</v>
      </c>
      <c r="L219" s="158" t="n">
        <f aca="false">SUM(L218)</f>
        <v>0</v>
      </c>
      <c r="M219" s="158" t="n">
        <f aca="false">SUM(M218)</f>
        <v>0</v>
      </c>
      <c r="N219" s="158" t="n">
        <f aca="false">SUM(K219:M219)</f>
        <v>0</v>
      </c>
    </row>
    <row r="220" customFormat="false" ht="15.75" hidden="false" customHeight="false" outlineLevel="0" collapsed="false">
      <c r="A220" s="159" t="s">
        <v>129</v>
      </c>
      <c r="B220" s="167" t="s">
        <v>204</v>
      </c>
      <c r="C220" s="161" t="n">
        <v>0</v>
      </c>
      <c r="D220" s="161" t="n">
        <v>0</v>
      </c>
      <c r="E220" s="161" t="n">
        <v>0</v>
      </c>
      <c r="F220" s="161" t="n">
        <f aca="false">SUM(C220:E220)</f>
        <v>0</v>
      </c>
      <c r="G220" s="161" t="n">
        <v>0</v>
      </c>
      <c r="H220" s="161" t="n">
        <v>0</v>
      </c>
      <c r="I220" s="161" t="n">
        <v>0</v>
      </c>
      <c r="J220" s="161" t="n">
        <f aca="false">SUM(G220:I220)</f>
        <v>0</v>
      </c>
      <c r="K220" s="161" t="n">
        <v>0</v>
      </c>
      <c r="L220" s="161" t="n">
        <v>0</v>
      </c>
      <c r="M220" s="161" t="n">
        <v>0</v>
      </c>
      <c r="N220" s="161" t="n">
        <f aca="false">SUM(K220:M220)</f>
        <v>0</v>
      </c>
    </row>
    <row r="221" customFormat="false" ht="15.75" hidden="false" customHeight="false" outlineLevel="0" collapsed="false">
      <c r="A221" s="151" t="s">
        <v>131</v>
      </c>
      <c r="B221" s="168" t="s">
        <v>330</v>
      </c>
      <c r="C221" s="158" t="n">
        <f aca="false">C220</f>
        <v>0</v>
      </c>
      <c r="D221" s="158" t="n">
        <f aca="false">D220</f>
        <v>0</v>
      </c>
      <c r="E221" s="158" t="n">
        <f aca="false">E220</f>
        <v>0</v>
      </c>
      <c r="F221" s="158" t="n">
        <f aca="false">F220</f>
        <v>0</v>
      </c>
      <c r="G221" s="158" t="n">
        <f aca="false">G220</f>
        <v>0</v>
      </c>
      <c r="H221" s="158" t="n">
        <f aca="false">H220</f>
        <v>0</v>
      </c>
      <c r="I221" s="158" t="n">
        <f aca="false">I220</f>
        <v>0</v>
      </c>
      <c r="J221" s="158" t="n">
        <f aca="false">J220</f>
        <v>0</v>
      </c>
      <c r="K221" s="158" t="n">
        <f aca="false">K220</f>
        <v>0</v>
      </c>
      <c r="L221" s="158" t="n">
        <f aca="false">L220</f>
        <v>0</v>
      </c>
      <c r="M221" s="158" t="n">
        <f aca="false">M220</f>
        <v>0</v>
      </c>
      <c r="N221" s="158" t="n">
        <f aca="false">N220</f>
        <v>0</v>
      </c>
    </row>
    <row r="222" customFormat="false" ht="15.75" hidden="false" customHeight="false" outlineLevel="0" collapsed="false">
      <c r="A222" s="151" t="s">
        <v>133</v>
      </c>
      <c r="B222" s="164" t="s">
        <v>331</v>
      </c>
      <c r="C222" s="158" t="n">
        <f aca="false">C217+C221+C219</f>
        <v>0</v>
      </c>
      <c r="D222" s="158" t="n">
        <f aca="false">D217+D221+D219</f>
        <v>0</v>
      </c>
      <c r="E222" s="158" t="n">
        <f aca="false">E217+E221+E219</f>
        <v>0</v>
      </c>
      <c r="F222" s="158" t="n">
        <f aca="false">SUM(C222:E222)</f>
        <v>0</v>
      </c>
      <c r="G222" s="158" t="n">
        <f aca="false">G217+G221+G219</f>
        <v>0</v>
      </c>
      <c r="H222" s="158" t="n">
        <f aca="false">H217+H221+H219</f>
        <v>0</v>
      </c>
      <c r="I222" s="158" t="n">
        <f aca="false">I217+I221+I219</f>
        <v>0</v>
      </c>
      <c r="J222" s="158" t="n">
        <f aca="false">SUM(G222:I222)</f>
        <v>0</v>
      </c>
      <c r="K222" s="158" t="n">
        <f aca="false">K217+K221+K219</f>
        <v>0</v>
      </c>
      <c r="L222" s="158" t="n">
        <f aca="false">L217+L221+L219</f>
        <v>0</v>
      </c>
      <c r="M222" s="158" t="n">
        <f aca="false">M217+M221+M219</f>
        <v>0</v>
      </c>
      <c r="N222" s="158" t="n">
        <f aca="false">SUM(K222:M222)</f>
        <v>0</v>
      </c>
    </row>
    <row r="223" customFormat="false" ht="15.75" hidden="false" customHeight="false" outlineLevel="0" collapsed="false">
      <c r="A223" s="151" t="s">
        <v>135</v>
      </c>
      <c r="B223" s="163" t="s">
        <v>332</v>
      </c>
      <c r="C223" s="158" t="n">
        <v>0</v>
      </c>
      <c r="D223" s="158" t="n">
        <v>0</v>
      </c>
      <c r="E223" s="158" t="n">
        <v>0</v>
      </c>
      <c r="F223" s="158" t="n">
        <f aca="false">SUM(C223:E223)</f>
        <v>0</v>
      </c>
      <c r="G223" s="158" t="n">
        <v>31250</v>
      </c>
      <c r="H223" s="158" t="n">
        <v>0</v>
      </c>
      <c r="I223" s="158" t="n">
        <v>0</v>
      </c>
      <c r="J223" s="158" t="n">
        <f aca="false">SUM(G223:I223)</f>
        <v>31250</v>
      </c>
      <c r="K223" s="158" t="n">
        <v>31250</v>
      </c>
      <c r="L223" s="158" t="n">
        <v>0</v>
      </c>
      <c r="M223" s="158" t="n">
        <v>0</v>
      </c>
      <c r="N223" s="158" t="n">
        <f aca="false">SUM(K223:M223)</f>
        <v>31250</v>
      </c>
    </row>
    <row r="224" customFormat="false" ht="15.75" hidden="false" customHeight="false" outlineLevel="0" collapsed="false">
      <c r="A224" s="151" t="s">
        <v>137</v>
      </c>
      <c r="B224" s="164" t="s">
        <v>336</v>
      </c>
      <c r="C224" s="158" t="n">
        <f aca="false">SUM(C191,C214,C222,C223)</f>
        <v>154646752</v>
      </c>
      <c r="D224" s="158" t="n">
        <f aca="false">SUM(D191,D214,D222,D223)</f>
        <v>0</v>
      </c>
      <c r="E224" s="158" t="n">
        <f aca="false">SUM(E191,E214,E222,E223)</f>
        <v>0</v>
      </c>
      <c r="F224" s="158" t="n">
        <f aca="false">SUM(F191,F214,F222,F223)</f>
        <v>154646752</v>
      </c>
      <c r="G224" s="158" t="n">
        <f aca="false">SUM(G191,G214,G222,G223)</f>
        <v>141926682</v>
      </c>
      <c r="H224" s="158" t="n">
        <f aca="false">SUM(H191,H214,H222,H223)</f>
        <v>0</v>
      </c>
      <c r="I224" s="158" t="n">
        <f aca="false">SUM(I191,I214,I222,I223)</f>
        <v>0</v>
      </c>
      <c r="J224" s="158" t="n">
        <f aca="false">SUM(J191,J214,J222,J223)</f>
        <v>141926682</v>
      </c>
      <c r="K224" s="158" t="n">
        <f aca="false">SUM(K191,K214,K222,K223)</f>
        <v>140324836</v>
      </c>
      <c r="L224" s="158" t="n">
        <f aca="false">SUM(L191,L214,L222,L223)</f>
        <v>0</v>
      </c>
      <c r="M224" s="158" t="n">
        <f aca="false">SUM(M191,M214,M222,M223)</f>
        <v>0</v>
      </c>
      <c r="N224" s="158" t="n">
        <f aca="false">SUM(N191,N214,N222,N223)</f>
        <v>140324836</v>
      </c>
    </row>
    <row r="225" customFormat="false" ht="15.75" hidden="false" customHeight="false" outlineLevel="0" collapsed="false">
      <c r="A225" s="154"/>
      <c r="B225" s="164"/>
      <c r="C225" s="158"/>
      <c r="D225" s="154"/>
      <c r="E225" s="154"/>
      <c r="F225" s="154"/>
      <c r="G225" s="158"/>
      <c r="H225" s="154"/>
      <c r="I225" s="154"/>
      <c r="J225" s="154"/>
      <c r="K225" s="158"/>
      <c r="L225" s="154"/>
      <c r="M225" s="154"/>
      <c r="N225" s="154"/>
    </row>
    <row r="226" customFormat="false" ht="15.75" hidden="false" customHeight="false" outlineLevel="0" collapsed="false">
      <c r="A226" s="151" t="s">
        <v>345</v>
      </c>
      <c r="B226" s="164" t="s">
        <v>346</v>
      </c>
      <c r="C226" s="161"/>
      <c r="D226" s="154"/>
      <c r="E226" s="154"/>
      <c r="F226" s="154"/>
      <c r="G226" s="161"/>
      <c r="H226" s="154"/>
      <c r="I226" s="154"/>
      <c r="J226" s="154"/>
      <c r="K226" s="161"/>
      <c r="L226" s="154"/>
      <c r="M226" s="154"/>
      <c r="N226" s="154"/>
    </row>
    <row r="227" customFormat="false" ht="15.75" hidden="false" customHeight="false" outlineLevel="0" collapsed="false">
      <c r="A227" s="151" t="s">
        <v>71</v>
      </c>
      <c r="B227" s="155" t="s">
        <v>319</v>
      </c>
      <c r="C227" s="156" t="n">
        <v>135571819</v>
      </c>
      <c r="D227" s="157" t="n">
        <v>0</v>
      </c>
      <c r="E227" s="156" t="n">
        <v>0</v>
      </c>
      <c r="F227" s="156" t="n">
        <f aca="false">SUM(C227:E227)</f>
        <v>135571819</v>
      </c>
      <c r="G227" s="156" t="n">
        <v>97027186</v>
      </c>
      <c r="H227" s="157" t="n">
        <v>0</v>
      </c>
      <c r="I227" s="156" t="n">
        <v>0</v>
      </c>
      <c r="J227" s="156" t="n">
        <f aca="false">SUM(G227:I227)</f>
        <v>97027186</v>
      </c>
      <c r="K227" s="156" t="n">
        <v>96263978</v>
      </c>
      <c r="L227" s="157" t="n">
        <v>0</v>
      </c>
      <c r="M227" s="156" t="n">
        <v>0</v>
      </c>
      <c r="N227" s="156" t="n">
        <f aca="false">SUM(K227:M227)</f>
        <v>96263978</v>
      </c>
    </row>
    <row r="228" customFormat="false" ht="31.5" hidden="false" customHeight="false" outlineLevel="0" collapsed="false">
      <c r="A228" s="159" t="s">
        <v>73</v>
      </c>
      <c r="B228" s="160" t="s">
        <v>96</v>
      </c>
      <c r="C228" s="161" t="n">
        <v>0</v>
      </c>
      <c r="D228" s="161" t="n">
        <v>0</v>
      </c>
      <c r="E228" s="161" t="n">
        <v>0</v>
      </c>
      <c r="F228" s="161" t="n">
        <f aca="false">SUM(C228:E228)</f>
        <v>0</v>
      </c>
      <c r="G228" s="161" t="n">
        <v>500000</v>
      </c>
      <c r="H228" s="161" t="n">
        <v>0</v>
      </c>
      <c r="I228" s="161" t="n">
        <v>0</v>
      </c>
      <c r="J228" s="161" t="n">
        <f aca="false">SUM(G228:I228)</f>
        <v>500000</v>
      </c>
      <c r="K228" s="161" t="n">
        <v>500000</v>
      </c>
      <c r="L228" s="161" t="n">
        <v>0</v>
      </c>
      <c r="M228" s="161" t="n">
        <v>0</v>
      </c>
      <c r="N228" s="161" t="n">
        <f aca="false">SUM(K228:M228)</f>
        <v>500000</v>
      </c>
    </row>
    <row r="229" customFormat="false" ht="31.5" hidden="false" customHeight="false" outlineLevel="0" collapsed="false">
      <c r="A229" s="151" t="s">
        <v>75</v>
      </c>
      <c r="B229" s="162" t="s">
        <v>320</v>
      </c>
      <c r="C229" s="158" t="n">
        <f aca="false">SUM(C228)</f>
        <v>0</v>
      </c>
      <c r="D229" s="158" t="n">
        <f aca="false">SUM(D228)</f>
        <v>0</v>
      </c>
      <c r="E229" s="158" t="n">
        <f aca="false">SUM(E228)</f>
        <v>0</v>
      </c>
      <c r="F229" s="158" t="n">
        <f aca="false">SUM(F228)</f>
        <v>0</v>
      </c>
      <c r="G229" s="158" t="n">
        <f aca="false">SUM(G228)</f>
        <v>500000</v>
      </c>
      <c r="H229" s="158" t="n">
        <f aca="false">SUM(H228)</f>
        <v>0</v>
      </c>
      <c r="I229" s="158" t="n">
        <f aca="false">SUM(I228)</f>
        <v>0</v>
      </c>
      <c r="J229" s="158" t="n">
        <f aca="false">SUM(J228)</f>
        <v>500000</v>
      </c>
      <c r="K229" s="158" t="n">
        <f aca="false">SUM(K228)</f>
        <v>500000</v>
      </c>
      <c r="L229" s="158" t="n">
        <f aca="false">SUM(L228)</f>
        <v>0</v>
      </c>
      <c r="M229" s="158" t="n">
        <f aca="false">SUM(M228)</f>
        <v>0</v>
      </c>
      <c r="N229" s="158" t="n">
        <f aca="false">SUM(N228)</f>
        <v>500000</v>
      </c>
    </row>
    <row r="230" customFormat="false" ht="15.75" hidden="false" customHeight="false" outlineLevel="0" collapsed="false">
      <c r="A230" s="159" t="s">
        <v>77</v>
      </c>
      <c r="B230" s="163" t="s">
        <v>136</v>
      </c>
      <c r="C230" s="161" t="n">
        <v>0</v>
      </c>
      <c r="D230" s="161" t="n">
        <v>0</v>
      </c>
      <c r="E230" s="161" t="n">
        <v>0</v>
      </c>
      <c r="F230" s="161" t="n">
        <f aca="false">SUM(C230:E230)</f>
        <v>0</v>
      </c>
      <c r="G230" s="161" t="n">
        <v>0</v>
      </c>
      <c r="H230" s="161" t="n">
        <v>0</v>
      </c>
      <c r="I230" s="161" t="n">
        <v>0</v>
      </c>
      <c r="J230" s="161" t="n">
        <f aca="false">SUM(G230:I230)</f>
        <v>0</v>
      </c>
      <c r="K230" s="161" t="n">
        <v>0</v>
      </c>
      <c r="L230" s="161" t="n">
        <v>0</v>
      </c>
      <c r="M230" s="161" t="n">
        <v>0</v>
      </c>
      <c r="N230" s="161" t="n">
        <f aca="false">SUM(K230:M230)</f>
        <v>0</v>
      </c>
    </row>
    <row r="231" customFormat="false" ht="15.75" hidden="false" customHeight="false" outlineLevel="0" collapsed="false">
      <c r="A231" s="151" t="s">
        <v>79</v>
      </c>
      <c r="B231" s="164" t="s">
        <v>321</v>
      </c>
      <c r="C231" s="158" t="n">
        <f aca="false">SUM(C230)</f>
        <v>0</v>
      </c>
      <c r="D231" s="158" t="n">
        <f aca="false">SUM(D230)</f>
        <v>0</v>
      </c>
      <c r="E231" s="158" t="n">
        <f aca="false">SUM(E230)</f>
        <v>0</v>
      </c>
      <c r="F231" s="158" t="n">
        <f aca="false">SUM(F230)</f>
        <v>0</v>
      </c>
      <c r="G231" s="158" t="n">
        <f aca="false">SUM(G230)</f>
        <v>0</v>
      </c>
      <c r="H231" s="158" t="n">
        <f aca="false">SUM(H230)</f>
        <v>0</v>
      </c>
      <c r="I231" s="158" t="n">
        <f aca="false">SUM(I230)</f>
        <v>0</v>
      </c>
      <c r="J231" s="158" t="n">
        <f aca="false">SUM(J230)</f>
        <v>0</v>
      </c>
      <c r="K231" s="158" t="n">
        <f aca="false">SUM(K230)</f>
        <v>0</v>
      </c>
      <c r="L231" s="158" t="n">
        <f aca="false">SUM(L230)</f>
        <v>0</v>
      </c>
      <c r="M231" s="158" t="n">
        <f aca="false">SUM(M230)</f>
        <v>0</v>
      </c>
      <c r="N231" s="158" t="n">
        <f aca="false">SUM(N230)</f>
        <v>0</v>
      </c>
    </row>
    <row r="232" customFormat="false" ht="15.75" hidden="false" customHeight="false" outlineLevel="0" collapsed="false">
      <c r="A232" s="159" t="s">
        <v>81</v>
      </c>
      <c r="B232" s="160" t="s">
        <v>140</v>
      </c>
      <c r="C232" s="161" t="n">
        <v>0</v>
      </c>
      <c r="D232" s="161" t="n">
        <v>0</v>
      </c>
      <c r="E232" s="161" t="n">
        <v>0</v>
      </c>
      <c r="F232" s="161" t="n">
        <f aca="false">SUM(C232:E232)</f>
        <v>0</v>
      </c>
      <c r="G232" s="161" t="n">
        <v>0</v>
      </c>
      <c r="H232" s="161" t="n">
        <v>0</v>
      </c>
      <c r="I232" s="161" t="n">
        <v>0</v>
      </c>
      <c r="J232" s="161" t="n">
        <f aca="false">SUM(G232:I232)</f>
        <v>0</v>
      </c>
      <c r="K232" s="161" t="n">
        <v>0</v>
      </c>
      <c r="L232" s="161" t="n">
        <v>0</v>
      </c>
      <c r="M232" s="161" t="n">
        <v>0</v>
      </c>
      <c r="N232" s="161" t="n">
        <f aca="false">SUM(K232:M232)</f>
        <v>0</v>
      </c>
    </row>
    <row r="233" customFormat="false" ht="15.75" hidden="false" customHeight="false" outlineLevel="0" collapsed="false">
      <c r="A233" s="159" t="s">
        <v>83</v>
      </c>
      <c r="B233" s="160" t="s">
        <v>142</v>
      </c>
      <c r="C233" s="161" t="n">
        <v>0</v>
      </c>
      <c r="D233" s="161" t="n">
        <v>0</v>
      </c>
      <c r="E233" s="161" t="n">
        <v>0</v>
      </c>
      <c r="F233" s="161" t="n">
        <f aca="false">SUM(C233:E233)</f>
        <v>0</v>
      </c>
      <c r="G233" s="161" t="n">
        <v>0</v>
      </c>
      <c r="H233" s="161" t="n">
        <v>0</v>
      </c>
      <c r="I233" s="161" t="n">
        <v>0</v>
      </c>
      <c r="J233" s="161" t="n">
        <f aca="false">SUM(G233:I233)</f>
        <v>0</v>
      </c>
      <c r="K233" s="161" t="n">
        <v>0</v>
      </c>
      <c r="L233" s="161" t="n">
        <v>0</v>
      </c>
      <c r="M233" s="161" t="n">
        <v>0</v>
      </c>
      <c r="N233" s="161" t="n">
        <f aca="false">SUM(K233:M233)</f>
        <v>0</v>
      </c>
    </row>
    <row r="234" customFormat="false" ht="15.75" hidden="false" customHeight="false" outlineLevel="0" collapsed="false">
      <c r="A234" s="159" t="s">
        <v>85</v>
      </c>
      <c r="B234" s="160" t="s">
        <v>144</v>
      </c>
      <c r="C234" s="161" t="n">
        <v>0</v>
      </c>
      <c r="D234" s="161" t="n">
        <v>0</v>
      </c>
      <c r="E234" s="161" t="n">
        <v>0</v>
      </c>
      <c r="F234" s="161" t="n">
        <f aca="false">SUM(C234:E234)</f>
        <v>0</v>
      </c>
      <c r="G234" s="161" t="n">
        <v>0</v>
      </c>
      <c r="H234" s="161" t="n">
        <v>0</v>
      </c>
      <c r="I234" s="161" t="n">
        <v>0</v>
      </c>
      <c r="J234" s="161" t="n">
        <f aca="false">SUM(G234:I234)</f>
        <v>0</v>
      </c>
      <c r="K234" s="161" t="n">
        <v>0</v>
      </c>
      <c r="L234" s="161" t="n">
        <v>0</v>
      </c>
      <c r="M234" s="161" t="n">
        <v>0</v>
      </c>
      <c r="N234" s="161" t="n">
        <f aca="false">SUM(K234:M234)</f>
        <v>0</v>
      </c>
    </row>
    <row r="235" customFormat="false" ht="15.75" hidden="false" customHeight="false" outlineLevel="0" collapsed="false">
      <c r="A235" s="159" t="s">
        <v>87</v>
      </c>
      <c r="B235" s="160" t="s">
        <v>146</v>
      </c>
      <c r="C235" s="161" t="n">
        <v>0</v>
      </c>
      <c r="D235" s="161" t="n">
        <v>0</v>
      </c>
      <c r="E235" s="161" t="n">
        <v>0</v>
      </c>
      <c r="F235" s="161" t="n">
        <f aca="false">SUM(C235:E235)</f>
        <v>0</v>
      </c>
      <c r="G235" s="161" t="n">
        <v>0</v>
      </c>
      <c r="H235" s="161" t="n">
        <v>0</v>
      </c>
      <c r="I235" s="161" t="n">
        <v>0</v>
      </c>
      <c r="J235" s="161" t="n">
        <f aca="false">SUM(G235:I235)</f>
        <v>0</v>
      </c>
      <c r="K235" s="161" t="n">
        <v>0</v>
      </c>
      <c r="L235" s="161" t="n">
        <v>0</v>
      </c>
      <c r="M235" s="161" t="n">
        <v>0</v>
      </c>
      <c r="N235" s="161" t="n">
        <f aca="false">SUM(K235:M235)</f>
        <v>0</v>
      </c>
    </row>
    <row r="236" customFormat="false" ht="15.75" hidden="false" customHeight="false" outlineLevel="0" collapsed="false">
      <c r="A236" s="159" t="s">
        <v>89</v>
      </c>
      <c r="B236" s="160" t="s">
        <v>148</v>
      </c>
      <c r="C236" s="161" t="n">
        <v>0</v>
      </c>
      <c r="D236" s="161" t="n">
        <v>0</v>
      </c>
      <c r="E236" s="161" t="n">
        <v>0</v>
      </c>
      <c r="F236" s="161" t="n">
        <f aca="false">SUM(C236:E236)</f>
        <v>0</v>
      </c>
      <c r="G236" s="161" t="n">
        <v>0</v>
      </c>
      <c r="H236" s="161" t="n">
        <v>0</v>
      </c>
      <c r="I236" s="161" t="n">
        <v>0</v>
      </c>
      <c r="J236" s="161" t="n">
        <f aca="false">SUM(G236:I236)</f>
        <v>0</v>
      </c>
      <c r="K236" s="161" t="n">
        <v>0</v>
      </c>
      <c r="L236" s="161" t="n">
        <v>0</v>
      </c>
      <c r="M236" s="161" t="n">
        <v>0</v>
      </c>
      <c r="N236" s="161" t="n">
        <f aca="false">SUM(K236:M236)</f>
        <v>0</v>
      </c>
    </row>
    <row r="237" customFormat="false" ht="15.75" hidden="false" customHeight="false" outlineLevel="0" collapsed="false">
      <c r="A237" s="159" t="s">
        <v>91</v>
      </c>
      <c r="B237" s="160" t="s">
        <v>150</v>
      </c>
      <c r="C237" s="161" t="n">
        <v>0</v>
      </c>
      <c r="D237" s="161" t="n">
        <v>0</v>
      </c>
      <c r="E237" s="161" t="n">
        <v>0</v>
      </c>
      <c r="F237" s="161" t="n">
        <f aca="false">SUM(C237:E237)</f>
        <v>0</v>
      </c>
      <c r="G237" s="161" t="n">
        <v>0</v>
      </c>
      <c r="H237" s="161" t="n">
        <v>0</v>
      </c>
      <c r="I237" s="161" t="n">
        <v>0</v>
      </c>
      <c r="J237" s="161" t="n">
        <f aca="false">SUM(G237:I237)</f>
        <v>0</v>
      </c>
      <c r="K237" s="161" t="n">
        <v>0</v>
      </c>
      <c r="L237" s="161" t="n">
        <v>0</v>
      </c>
      <c r="M237" s="161" t="n">
        <v>0</v>
      </c>
      <c r="N237" s="161" t="n">
        <f aca="false">SUM(K237:M237)</f>
        <v>0</v>
      </c>
    </row>
    <row r="238" customFormat="false" ht="15.75" hidden="false" customHeight="false" outlineLevel="0" collapsed="false">
      <c r="A238" s="159" t="s">
        <v>93</v>
      </c>
      <c r="B238" s="160" t="s">
        <v>152</v>
      </c>
      <c r="C238" s="161" t="n">
        <v>0</v>
      </c>
      <c r="D238" s="161" t="n">
        <v>0</v>
      </c>
      <c r="E238" s="161" t="n">
        <v>0</v>
      </c>
      <c r="F238" s="161" t="n">
        <f aca="false">SUM(C238:E238)</f>
        <v>0</v>
      </c>
      <c r="G238" s="161" t="n">
        <v>0</v>
      </c>
      <c r="H238" s="161" t="n">
        <v>0</v>
      </c>
      <c r="I238" s="161" t="n">
        <v>0</v>
      </c>
      <c r="J238" s="161" t="n">
        <f aca="false">SUM(G238:I238)</f>
        <v>0</v>
      </c>
      <c r="K238" s="161" t="n">
        <v>0</v>
      </c>
      <c r="L238" s="161" t="n">
        <v>0</v>
      </c>
      <c r="M238" s="161" t="n">
        <v>0</v>
      </c>
      <c r="N238" s="161" t="n">
        <f aca="false">SUM(K238:M238)</f>
        <v>0</v>
      </c>
    </row>
    <row r="239" customFormat="false" ht="15.75" hidden="false" customHeight="false" outlineLevel="0" collapsed="false">
      <c r="A239" s="159" t="s">
        <v>95</v>
      </c>
      <c r="B239" s="165" t="s">
        <v>154</v>
      </c>
      <c r="C239" s="166" t="n">
        <v>0</v>
      </c>
      <c r="D239" s="166" t="n">
        <v>0</v>
      </c>
      <c r="E239" s="166" t="n">
        <v>0</v>
      </c>
      <c r="F239" s="166" t="n">
        <f aca="false">SUM(C239:E239)</f>
        <v>0</v>
      </c>
      <c r="G239" s="166" t="n">
        <v>0</v>
      </c>
      <c r="H239" s="166" t="n">
        <v>0</v>
      </c>
      <c r="I239" s="166" t="n">
        <v>0</v>
      </c>
      <c r="J239" s="166" t="n">
        <f aca="false">SUM(G239:I239)</f>
        <v>0</v>
      </c>
      <c r="K239" s="166" t="n">
        <v>0</v>
      </c>
      <c r="L239" s="166" t="n">
        <v>0</v>
      </c>
      <c r="M239" s="166" t="n">
        <v>0</v>
      </c>
      <c r="N239" s="166" t="n">
        <f aca="false">SUM(K239:M239)</f>
        <v>0</v>
      </c>
    </row>
    <row r="240" customFormat="false" ht="15.75" hidden="false" customHeight="false" outlineLevel="0" collapsed="false">
      <c r="A240" s="159" t="s">
        <v>97</v>
      </c>
      <c r="B240" s="165" t="s">
        <v>156</v>
      </c>
      <c r="C240" s="166" t="n">
        <v>0</v>
      </c>
      <c r="D240" s="166" t="n">
        <v>0</v>
      </c>
      <c r="E240" s="166" t="n">
        <v>0</v>
      </c>
      <c r="F240" s="166" t="n">
        <f aca="false">SUM(C240:E240)</f>
        <v>0</v>
      </c>
      <c r="G240" s="166" t="n">
        <v>0</v>
      </c>
      <c r="H240" s="166" t="n">
        <v>0</v>
      </c>
      <c r="I240" s="166" t="n">
        <v>0</v>
      </c>
      <c r="J240" s="166" t="n">
        <f aca="false">SUM(G240:I240)</f>
        <v>0</v>
      </c>
      <c r="K240" s="166" t="n">
        <v>0</v>
      </c>
      <c r="L240" s="166" t="n">
        <v>0</v>
      </c>
      <c r="M240" s="166" t="n">
        <v>0</v>
      </c>
      <c r="N240" s="166" t="n">
        <f aca="false">SUM(K240:M240)</f>
        <v>0</v>
      </c>
    </row>
    <row r="241" customFormat="false" ht="15.75" hidden="false" customHeight="false" outlineLevel="0" collapsed="false">
      <c r="A241" s="159" t="s">
        <v>99</v>
      </c>
      <c r="B241" s="160" t="s">
        <v>322</v>
      </c>
      <c r="C241" s="161" t="n">
        <f aca="false">SUM(C239:C240)</f>
        <v>0</v>
      </c>
      <c r="D241" s="161" t="n">
        <f aca="false">SUM(D239:D240)</f>
        <v>0</v>
      </c>
      <c r="E241" s="161" t="n">
        <f aca="false">SUM(E239:E240)</f>
        <v>0</v>
      </c>
      <c r="F241" s="161" t="n">
        <f aca="false">SUM(C241:E241)</f>
        <v>0</v>
      </c>
      <c r="G241" s="161" t="n">
        <f aca="false">SUM(G239:G240)</f>
        <v>0</v>
      </c>
      <c r="H241" s="161" t="n">
        <f aca="false">SUM(H239:H240)</f>
        <v>0</v>
      </c>
      <c r="I241" s="161" t="n">
        <f aca="false">SUM(I239:I240)</f>
        <v>0</v>
      </c>
      <c r="J241" s="161" t="n">
        <f aca="false">SUM(G241:I241)</f>
        <v>0</v>
      </c>
      <c r="K241" s="161" t="n">
        <f aca="false">SUM(K239:K240)</f>
        <v>0</v>
      </c>
      <c r="L241" s="161" t="n">
        <f aca="false">SUM(L239:L240)</f>
        <v>0</v>
      </c>
      <c r="M241" s="161" t="n">
        <f aca="false">SUM(M239:M240)</f>
        <v>0</v>
      </c>
      <c r="N241" s="161" t="n">
        <f aca="false">SUM(K241:M241)</f>
        <v>0</v>
      </c>
    </row>
    <row r="242" customFormat="false" ht="15.75" hidden="false" customHeight="false" outlineLevel="0" collapsed="false">
      <c r="A242" s="159" t="s">
        <v>101</v>
      </c>
      <c r="B242" s="165" t="s">
        <v>162</v>
      </c>
      <c r="C242" s="166" t="n">
        <v>0</v>
      </c>
      <c r="D242" s="166" t="n">
        <v>0</v>
      </c>
      <c r="E242" s="166" t="n">
        <v>0</v>
      </c>
      <c r="F242" s="166" t="n">
        <f aca="false">SUM(C242:E242)</f>
        <v>0</v>
      </c>
      <c r="G242" s="166" t="n">
        <v>0</v>
      </c>
      <c r="H242" s="166" t="n">
        <v>0</v>
      </c>
      <c r="I242" s="166" t="n">
        <v>0</v>
      </c>
      <c r="J242" s="166" t="n">
        <f aca="false">SUM(G242:I242)</f>
        <v>0</v>
      </c>
      <c r="K242" s="166" t="n">
        <v>0</v>
      </c>
      <c r="L242" s="166" t="n">
        <v>0</v>
      </c>
      <c r="M242" s="166" t="n">
        <v>0</v>
      </c>
      <c r="N242" s="166" t="n">
        <f aca="false">SUM(K242:M242)</f>
        <v>0</v>
      </c>
    </row>
    <row r="243" customFormat="false" ht="15.75" hidden="false" customHeight="false" outlineLevel="0" collapsed="false">
      <c r="A243" s="159" t="s">
        <v>103</v>
      </c>
      <c r="B243" s="165" t="s">
        <v>164</v>
      </c>
      <c r="C243" s="166" t="n">
        <v>0</v>
      </c>
      <c r="D243" s="166" t="n">
        <v>0</v>
      </c>
      <c r="E243" s="166" t="n">
        <v>0</v>
      </c>
      <c r="F243" s="166" t="n">
        <f aca="false">SUM(C243:E243)</f>
        <v>0</v>
      </c>
      <c r="G243" s="166" t="n">
        <v>0</v>
      </c>
      <c r="H243" s="166" t="n">
        <v>0</v>
      </c>
      <c r="I243" s="166" t="n">
        <v>0</v>
      </c>
      <c r="J243" s="166" t="n">
        <f aca="false">SUM(G243:I243)</f>
        <v>0</v>
      </c>
      <c r="K243" s="166" t="n">
        <v>0</v>
      </c>
      <c r="L243" s="166" t="n">
        <v>0</v>
      </c>
      <c r="M243" s="166" t="n">
        <v>0</v>
      </c>
      <c r="N243" s="166" t="n">
        <f aca="false">SUM(K243:M243)</f>
        <v>0</v>
      </c>
    </row>
    <row r="244" customFormat="false" ht="15.75" hidden="false" customHeight="false" outlineLevel="0" collapsed="false">
      <c r="A244" s="159" t="s">
        <v>105</v>
      </c>
      <c r="B244" s="160" t="s">
        <v>323</v>
      </c>
      <c r="C244" s="161" t="n">
        <f aca="false">SUM(C242:C243)</f>
        <v>0</v>
      </c>
      <c r="D244" s="161" t="n">
        <f aca="false">SUM(D242:D243)</f>
        <v>0</v>
      </c>
      <c r="E244" s="161" t="n">
        <f aca="false">SUM(E242:E243)</f>
        <v>0</v>
      </c>
      <c r="F244" s="161" t="n">
        <f aca="false">SUM(C244:E244)</f>
        <v>0</v>
      </c>
      <c r="G244" s="161" t="n">
        <f aca="false">SUM(G242:G243)</f>
        <v>0</v>
      </c>
      <c r="H244" s="161" t="n">
        <f aca="false">SUM(H242:H243)</f>
        <v>0</v>
      </c>
      <c r="I244" s="161" t="n">
        <f aca="false">SUM(I242:I243)</f>
        <v>0</v>
      </c>
      <c r="J244" s="161" t="n">
        <f aca="false">SUM(G244:I244)</f>
        <v>0</v>
      </c>
      <c r="K244" s="161" t="n">
        <f aca="false">SUM(K242:K243)</f>
        <v>0</v>
      </c>
      <c r="L244" s="161" t="n">
        <f aca="false">SUM(L242:L243)</f>
        <v>0</v>
      </c>
      <c r="M244" s="161" t="n">
        <f aca="false">SUM(M242:M243)</f>
        <v>0</v>
      </c>
      <c r="N244" s="161" t="n">
        <f aca="false">SUM(K244:M244)</f>
        <v>0</v>
      </c>
    </row>
    <row r="245" customFormat="false" ht="15.75" hidden="false" customHeight="false" outlineLevel="0" collapsed="false">
      <c r="A245" s="159" t="s">
        <v>107</v>
      </c>
      <c r="B245" s="160" t="s">
        <v>160</v>
      </c>
      <c r="C245" s="161" t="n">
        <v>0</v>
      </c>
      <c r="D245" s="161" t="n">
        <v>0</v>
      </c>
      <c r="E245" s="161" t="n">
        <v>0</v>
      </c>
      <c r="F245" s="161" t="n">
        <f aca="false">SUM(C245:E245)</f>
        <v>0</v>
      </c>
      <c r="G245" s="161"/>
      <c r="H245" s="161" t="n">
        <v>0</v>
      </c>
      <c r="I245" s="161" t="n">
        <v>0</v>
      </c>
      <c r="J245" s="161" t="n">
        <f aca="false">SUM(G245:I245)</f>
        <v>0</v>
      </c>
      <c r="K245" s="161"/>
      <c r="L245" s="161" t="n">
        <v>0</v>
      </c>
      <c r="M245" s="161" t="n">
        <v>0</v>
      </c>
      <c r="N245" s="161" t="n">
        <f aca="false">SUM(K245:M245)</f>
        <v>0</v>
      </c>
    </row>
    <row r="246" customFormat="false" ht="15.75" hidden="false" customHeight="false" outlineLevel="0" collapsed="false">
      <c r="A246" s="159" t="s">
        <v>109</v>
      </c>
      <c r="B246" s="167" t="s">
        <v>168</v>
      </c>
      <c r="C246" s="161" t="n">
        <v>1400000</v>
      </c>
      <c r="D246" s="161" t="n">
        <v>0</v>
      </c>
      <c r="E246" s="161" t="n">
        <v>0</v>
      </c>
      <c r="F246" s="161" t="n">
        <f aca="false">SUM(C246:E246)</f>
        <v>1400000</v>
      </c>
      <c r="G246" s="161" t="n">
        <v>3787108</v>
      </c>
      <c r="H246" s="161" t="n">
        <v>0</v>
      </c>
      <c r="I246" s="161" t="n">
        <v>0</v>
      </c>
      <c r="J246" s="161" t="n">
        <f aca="false">SUM(G246:I246)</f>
        <v>3787108</v>
      </c>
      <c r="K246" s="161" t="n">
        <v>3787108</v>
      </c>
      <c r="L246" s="161" t="n">
        <v>0</v>
      </c>
      <c r="M246" s="161" t="n">
        <v>0</v>
      </c>
      <c r="N246" s="161" t="n">
        <f aca="false">SUM(K246:M246)</f>
        <v>3787108</v>
      </c>
    </row>
    <row r="247" customFormat="false" ht="15.75" hidden="false" customHeight="false" outlineLevel="0" collapsed="false">
      <c r="A247" s="151" t="s">
        <v>111</v>
      </c>
      <c r="B247" s="168" t="s">
        <v>324</v>
      </c>
      <c r="C247" s="158" t="n">
        <f aca="false">C232+C233+C234+C235+C236+C237+C238+C241+C244+C245+C246</f>
        <v>1400000</v>
      </c>
      <c r="D247" s="158" t="n">
        <f aca="false">D232+D233+D234+D235+D236+D237+D238+D241+D244+D245+D246</f>
        <v>0</v>
      </c>
      <c r="E247" s="158" t="n">
        <f aca="false">E232+E233+E234+E235+E236+E237+E238+E241+E244+E245+E246</f>
        <v>0</v>
      </c>
      <c r="F247" s="158" t="n">
        <f aca="false">SUM(C247:E247)</f>
        <v>1400000</v>
      </c>
      <c r="G247" s="158" t="n">
        <f aca="false">G232+G233+G234+G235+G236+G237+G238+G241+G244+G245+G246</f>
        <v>3787108</v>
      </c>
      <c r="H247" s="158" t="n">
        <f aca="false">H232+H233+H234+H235+H236+H237+H238+H241+H244+H245+H246</f>
        <v>0</v>
      </c>
      <c r="I247" s="158" t="n">
        <f aca="false">I232+I233+I234+I235+I236+I237+I238+I241+I244+I245+I246</f>
        <v>0</v>
      </c>
      <c r="J247" s="158" t="n">
        <f aca="false">SUM(G247:I247)</f>
        <v>3787108</v>
      </c>
      <c r="K247" s="158" t="n">
        <f aca="false">K232+K233+K234+K235+K236+K237+K238+K241+K244+K245+K246</f>
        <v>3787108</v>
      </c>
      <c r="L247" s="158" t="n">
        <f aca="false">L232+L233+L234+L235+L236+L237+L238+L241+L244+L245+L246</f>
        <v>0</v>
      </c>
      <c r="M247" s="158" t="n">
        <f aca="false">M232+M233+M234+M235+M236+M237+M238+M241+M244+M245+M246</f>
        <v>0</v>
      </c>
      <c r="N247" s="158" t="n">
        <f aca="false">SUM(K247:M247)</f>
        <v>3787108</v>
      </c>
    </row>
    <row r="248" customFormat="false" ht="15.75" hidden="false" customHeight="false" outlineLevel="0" collapsed="false">
      <c r="A248" s="159" t="s">
        <v>113</v>
      </c>
      <c r="B248" s="167" t="s">
        <v>192</v>
      </c>
      <c r="C248" s="161" t="n">
        <v>0</v>
      </c>
      <c r="D248" s="161" t="n">
        <v>0</v>
      </c>
      <c r="E248" s="161" t="n">
        <v>0</v>
      </c>
      <c r="F248" s="161" t="n">
        <f aca="false">SUM(C248:E248)</f>
        <v>0</v>
      </c>
      <c r="G248" s="161"/>
      <c r="H248" s="161" t="n">
        <v>0</v>
      </c>
      <c r="I248" s="161" t="n">
        <v>0</v>
      </c>
      <c r="J248" s="161" t="n">
        <f aca="false">SUM(G248:I248)</f>
        <v>0</v>
      </c>
      <c r="K248" s="161"/>
      <c r="L248" s="161" t="n">
        <v>0</v>
      </c>
      <c r="M248" s="161" t="n">
        <v>0</v>
      </c>
      <c r="N248" s="161" t="n">
        <f aca="false">SUM(K248:M248)</f>
        <v>0</v>
      </c>
    </row>
    <row r="249" customFormat="false" ht="15.75" hidden="false" customHeight="false" outlineLevel="0" collapsed="false">
      <c r="A249" s="151" t="s">
        <v>115</v>
      </c>
      <c r="B249" s="168" t="s">
        <v>325</v>
      </c>
      <c r="C249" s="158" t="n">
        <f aca="false">SUM(C248)</f>
        <v>0</v>
      </c>
      <c r="D249" s="158" t="n">
        <f aca="false">SUM(D248)</f>
        <v>0</v>
      </c>
      <c r="E249" s="158" t="n">
        <f aca="false">SUM(E248)</f>
        <v>0</v>
      </c>
      <c r="F249" s="158" t="n">
        <f aca="false">SUM(F248)</f>
        <v>0</v>
      </c>
      <c r="G249" s="158" t="n">
        <f aca="false">SUM(G248)</f>
        <v>0</v>
      </c>
      <c r="H249" s="158" t="n">
        <f aca="false">SUM(H248)</f>
        <v>0</v>
      </c>
      <c r="I249" s="158" t="n">
        <f aca="false">SUM(I248)</f>
        <v>0</v>
      </c>
      <c r="J249" s="158" t="n">
        <f aca="false">SUM(J248)</f>
        <v>0</v>
      </c>
      <c r="K249" s="158" t="n">
        <f aca="false">SUM(K248)</f>
        <v>0</v>
      </c>
      <c r="L249" s="158" t="n">
        <f aca="false">SUM(L248)</f>
        <v>0</v>
      </c>
      <c r="M249" s="158" t="n">
        <f aca="false">SUM(M248)</f>
        <v>0</v>
      </c>
      <c r="N249" s="158" t="n">
        <f aca="false">SUM(N248)</f>
        <v>0</v>
      </c>
    </row>
    <row r="250" customFormat="false" ht="15.75" hidden="false" customHeight="false" outlineLevel="0" collapsed="false">
      <c r="A250" s="151" t="s">
        <v>117</v>
      </c>
      <c r="B250" s="164" t="s">
        <v>326</v>
      </c>
      <c r="C250" s="158" t="n">
        <f aca="false">C229+C247+C249+C231</f>
        <v>1400000</v>
      </c>
      <c r="D250" s="158" t="n">
        <f aca="false">D229+D247+D249+D231</f>
        <v>0</v>
      </c>
      <c r="E250" s="158" t="n">
        <f aca="false">E229+E247+E249+E231</f>
        <v>0</v>
      </c>
      <c r="F250" s="158" t="n">
        <f aca="false">F229+F247+F249+F231</f>
        <v>1400000</v>
      </c>
      <c r="G250" s="158" t="n">
        <f aca="false">G229+G247+G249+G231</f>
        <v>4287108</v>
      </c>
      <c r="H250" s="158" t="n">
        <f aca="false">H229+H247+H249+H231</f>
        <v>0</v>
      </c>
      <c r="I250" s="158" t="n">
        <f aca="false">I229+I247+I249+I231</f>
        <v>0</v>
      </c>
      <c r="J250" s="158" t="n">
        <f aca="false">J229+J247+J249+J231</f>
        <v>4287108</v>
      </c>
      <c r="K250" s="158" t="n">
        <f aca="false">K229+K247+K249+K231</f>
        <v>4287108</v>
      </c>
      <c r="L250" s="158" t="n">
        <f aca="false">L229+L247+L249+L231</f>
        <v>0</v>
      </c>
      <c r="M250" s="158" t="n">
        <f aca="false">M229+M247+M249+M231</f>
        <v>0</v>
      </c>
      <c r="N250" s="158" t="n">
        <f aca="false">N229+N247+N249+N231</f>
        <v>4287108</v>
      </c>
    </row>
    <row r="251" customFormat="false" ht="15.75" hidden="false" customHeight="false" outlineLevel="0" collapsed="false">
      <c r="A251" s="159" t="s">
        <v>119</v>
      </c>
      <c r="B251" s="160" t="s">
        <v>100</v>
      </c>
      <c r="C251" s="161" t="n">
        <v>0</v>
      </c>
      <c r="D251" s="161" t="n">
        <v>0</v>
      </c>
      <c r="E251" s="161" t="n">
        <v>0</v>
      </c>
      <c r="F251" s="161" t="n">
        <f aca="false">SUM(C251:E251)</f>
        <v>0</v>
      </c>
      <c r="G251" s="161" t="n">
        <v>0</v>
      </c>
      <c r="H251" s="161" t="n">
        <v>0</v>
      </c>
      <c r="I251" s="161" t="n">
        <v>0</v>
      </c>
      <c r="J251" s="161" t="n">
        <f aca="false">SUM(G251:I251)</f>
        <v>0</v>
      </c>
      <c r="K251" s="161" t="n">
        <v>0</v>
      </c>
      <c r="L251" s="161" t="n">
        <v>0</v>
      </c>
      <c r="M251" s="161" t="n">
        <v>0</v>
      </c>
      <c r="N251" s="161" t="n">
        <f aca="false">SUM(K251:M251)</f>
        <v>0</v>
      </c>
    </row>
    <row r="252" customFormat="false" ht="31.5" hidden="false" customHeight="false" outlineLevel="0" collapsed="false">
      <c r="A252" s="159" t="s">
        <v>121</v>
      </c>
      <c r="B252" s="160" t="s">
        <v>108</v>
      </c>
      <c r="C252" s="161" t="n">
        <v>0</v>
      </c>
      <c r="D252" s="161" t="n">
        <v>0</v>
      </c>
      <c r="E252" s="161" t="n">
        <v>0</v>
      </c>
      <c r="F252" s="161" t="n">
        <f aca="false">SUM(C252:E252)</f>
        <v>0</v>
      </c>
      <c r="G252" s="161" t="n">
        <v>0</v>
      </c>
      <c r="H252" s="161" t="n">
        <v>0</v>
      </c>
      <c r="I252" s="161" t="n">
        <v>0</v>
      </c>
      <c r="J252" s="161" t="n">
        <f aca="false">SUM(G252:I252)</f>
        <v>0</v>
      </c>
      <c r="K252" s="161" t="n">
        <v>0</v>
      </c>
      <c r="L252" s="161" t="n">
        <v>0</v>
      </c>
      <c r="M252" s="161" t="n">
        <v>0</v>
      </c>
      <c r="N252" s="161" t="n">
        <f aca="false">SUM(K252:M252)</f>
        <v>0</v>
      </c>
    </row>
    <row r="253" customFormat="false" ht="31.5" hidden="false" customHeight="false" outlineLevel="0" collapsed="false">
      <c r="A253" s="151" t="s">
        <v>123</v>
      </c>
      <c r="B253" s="169" t="s">
        <v>327</v>
      </c>
      <c r="C253" s="158" t="n">
        <f aca="false">SUM(C251:C252)</f>
        <v>0</v>
      </c>
      <c r="D253" s="158" t="n">
        <f aca="false">SUM(D251:D252)</f>
        <v>0</v>
      </c>
      <c r="E253" s="158" t="n">
        <f aca="false">SUM(E251:E252)</f>
        <v>0</v>
      </c>
      <c r="F253" s="158" t="n">
        <f aca="false">SUM(F251:F252)</f>
        <v>0</v>
      </c>
      <c r="G253" s="158" t="n">
        <f aca="false">SUM(G251:G252)</f>
        <v>0</v>
      </c>
      <c r="H253" s="158" t="n">
        <f aca="false">SUM(H251:H252)</f>
        <v>0</v>
      </c>
      <c r="I253" s="158" t="n">
        <f aca="false">SUM(I251:I252)</f>
        <v>0</v>
      </c>
      <c r="J253" s="158" t="n">
        <f aca="false">SUM(J251:J252)</f>
        <v>0</v>
      </c>
      <c r="K253" s="158" t="n">
        <f aca="false">SUM(K251:K252)</f>
        <v>0</v>
      </c>
      <c r="L253" s="158" t="n">
        <f aca="false">SUM(L251:L252)</f>
        <v>0</v>
      </c>
      <c r="M253" s="158" t="n">
        <f aca="false">SUM(M251:M252)</f>
        <v>0</v>
      </c>
      <c r="N253" s="158" t="n">
        <f aca="false">SUM(N251:N252)</f>
        <v>0</v>
      </c>
    </row>
    <row r="254" customFormat="false" ht="15.75" hidden="false" customHeight="false" outlineLevel="0" collapsed="false">
      <c r="A254" s="159" t="s">
        <v>125</v>
      </c>
      <c r="B254" s="170" t="s">
        <v>176</v>
      </c>
      <c r="C254" s="161" t="n">
        <v>0</v>
      </c>
      <c r="D254" s="161" t="n">
        <v>0</v>
      </c>
      <c r="E254" s="161" t="n">
        <v>0</v>
      </c>
      <c r="F254" s="161" t="n">
        <f aca="false">SUM(C254:E254)</f>
        <v>0</v>
      </c>
      <c r="G254" s="161" t="n">
        <v>0</v>
      </c>
      <c r="H254" s="161" t="n">
        <v>0</v>
      </c>
      <c r="I254" s="161" t="n">
        <v>0</v>
      </c>
      <c r="J254" s="161" t="n">
        <f aca="false">SUM(G254:I254)</f>
        <v>0</v>
      </c>
      <c r="K254" s="161" t="n">
        <v>0</v>
      </c>
      <c r="L254" s="161" t="n">
        <v>0</v>
      </c>
      <c r="M254" s="161" t="n">
        <v>0</v>
      </c>
      <c r="N254" s="161" t="n">
        <f aca="false">SUM(K254:M254)</f>
        <v>0</v>
      </c>
    </row>
    <row r="255" customFormat="false" ht="15.75" hidden="false" customHeight="false" outlineLevel="0" collapsed="false">
      <c r="A255" s="151" t="s">
        <v>127</v>
      </c>
      <c r="B255" s="171" t="s">
        <v>328</v>
      </c>
      <c r="C255" s="158" t="n">
        <f aca="false">SUM(C254)</f>
        <v>0</v>
      </c>
      <c r="D255" s="158" t="n">
        <f aca="false">SUM(D254)</f>
        <v>0</v>
      </c>
      <c r="E255" s="158" t="n">
        <f aca="false">SUM(E254)</f>
        <v>0</v>
      </c>
      <c r="F255" s="158" t="n">
        <f aca="false">SUM(C255:E255)</f>
        <v>0</v>
      </c>
      <c r="G255" s="158" t="n">
        <f aca="false">SUM(G254)</f>
        <v>0</v>
      </c>
      <c r="H255" s="158" t="n">
        <f aca="false">SUM(H254)</f>
        <v>0</v>
      </c>
      <c r="I255" s="158" t="n">
        <f aca="false">SUM(I254)</f>
        <v>0</v>
      </c>
      <c r="J255" s="158" t="n">
        <f aca="false">SUM(G255:I255)</f>
        <v>0</v>
      </c>
      <c r="K255" s="158" t="n">
        <f aca="false">SUM(K254)</f>
        <v>0</v>
      </c>
      <c r="L255" s="158" t="n">
        <f aca="false">SUM(L254)</f>
        <v>0</v>
      </c>
      <c r="M255" s="158" t="n">
        <f aca="false">SUM(M254)</f>
        <v>0</v>
      </c>
      <c r="N255" s="158" t="n">
        <f aca="false">SUM(K255:M255)</f>
        <v>0</v>
      </c>
    </row>
    <row r="256" customFormat="false" ht="15.75" hidden="false" customHeight="false" outlineLevel="0" collapsed="false">
      <c r="A256" s="159" t="s">
        <v>129</v>
      </c>
      <c r="B256" s="167" t="s">
        <v>204</v>
      </c>
      <c r="C256" s="161" t="n">
        <v>0</v>
      </c>
      <c r="D256" s="161" t="n">
        <v>0</v>
      </c>
      <c r="E256" s="161" t="n">
        <v>0</v>
      </c>
      <c r="F256" s="161" t="n">
        <f aca="false">SUM(C256:E256)</f>
        <v>0</v>
      </c>
      <c r="G256" s="161" t="n">
        <v>100000</v>
      </c>
      <c r="H256" s="161" t="n">
        <v>0</v>
      </c>
      <c r="I256" s="161" t="n">
        <v>0</v>
      </c>
      <c r="J256" s="161" t="n">
        <f aca="false">SUM(G256:I256)</f>
        <v>100000</v>
      </c>
      <c r="K256" s="161" t="n">
        <v>100000</v>
      </c>
      <c r="L256" s="161" t="n">
        <v>0</v>
      </c>
      <c r="M256" s="161" t="n">
        <v>0</v>
      </c>
      <c r="N256" s="161" t="n">
        <f aca="false">SUM(K256:M256)</f>
        <v>100000</v>
      </c>
    </row>
    <row r="257" customFormat="false" ht="15.75" hidden="false" customHeight="false" outlineLevel="0" collapsed="false">
      <c r="A257" s="151" t="s">
        <v>131</v>
      </c>
      <c r="B257" s="168" t="s">
        <v>330</v>
      </c>
      <c r="C257" s="158" t="n">
        <f aca="false">SUM(C254)</f>
        <v>0</v>
      </c>
      <c r="D257" s="158" t="n">
        <f aca="false">SUM(D254)</f>
        <v>0</v>
      </c>
      <c r="E257" s="158" t="n">
        <f aca="false">SUM(E254)</f>
        <v>0</v>
      </c>
      <c r="F257" s="158" t="n">
        <f aca="false">SUM(C257:E257)</f>
        <v>0</v>
      </c>
      <c r="G257" s="158" t="n">
        <f aca="false">SUM(G256)</f>
        <v>100000</v>
      </c>
      <c r="H257" s="158" t="n">
        <f aca="false">SUM(H254)</f>
        <v>0</v>
      </c>
      <c r="I257" s="158" t="n">
        <f aca="false">SUM(I254)</f>
        <v>0</v>
      </c>
      <c r="J257" s="158" t="n">
        <f aca="false">SUM(G257:I257)</f>
        <v>100000</v>
      </c>
      <c r="K257" s="158" t="n">
        <f aca="false">SUM(K256)</f>
        <v>100000</v>
      </c>
      <c r="L257" s="158" t="n">
        <f aca="false">SUM(L254)</f>
        <v>0</v>
      </c>
      <c r="M257" s="158" t="n">
        <f aca="false">SUM(M254)</f>
        <v>0</v>
      </c>
      <c r="N257" s="158" t="n">
        <f aca="false">SUM(K257:M257)</f>
        <v>100000</v>
      </c>
    </row>
    <row r="258" customFormat="false" ht="15.75" hidden="false" customHeight="false" outlineLevel="0" collapsed="false">
      <c r="A258" s="151" t="s">
        <v>133</v>
      </c>
      <c r="B258" s="164" t="s">
        <v>331</v>
      </c>
      <c r="C258" s="158" t="n">
        <f aca="false">C253+C257+C255</f>
        <v>0</v>
      </c>
      <c r="D258" s="158" t="n">
        <f aca="false">D253+D257+D255</f>
        <v>0</v>
      </c>
      <c r="E258" s="158" t="n">
        <f aca="false">E253+E257+E255</f>
        <v>0</v>
      </c>
      <c r="F258" s="158" t="n">
        <f aca="false">SUM(C258:E258)</f>
        <v>0</v>
      </c>
      <c r="G258" s="158" t="n">
        <f aca="false">G253+G257+G255</f>
        <v>100000</v>
      </c>
      <c r="H258" s="158" t="n">
        <f aca="false">H253+H257+H255</f>
        <v>0</v>
      </c>
      <c r="I258" s="158" t="n">
        <f aca="false">I253+I257+I255</f>
        <v>0</v>
      </c>
      <c r="J258" s="158" t="n">
        <f aca="false">SUM(G258:I258)</f>
        <v>100000</v>
      </c>
      <c r="K258" s="158" t="n">
        <f aca="false">K253+K257+K255</f>
        <v>100000</v>
      </c>
      <c r="L258" s="158" t="n">
        <f aca="false">L253+L257+L255</f>
        <v>0</v>
      </c>
      <c r="M258" s="158" t="n">
        <f aca="false">M253+M257+M255</f>
        <v>0</v>
      </c>
      <c r="N258" s="158" t="n">
        <f aca="false">SUM(K258:M258)</f>
        <v>100000</v>
      </c>
    </row>
    <row r="259" customFormat="false" ht="15.75" hidden="false" customHeight="false" outlineLevel="0" collapsed="false">
      <c r="A259" s="151" t="s">
        <v>135</v>
      </c>
      <c r="B259" s="163" t="s">
        <v>332</v>
      </c>
      <c r="C259" s="158" t="n">
        <v>0</v>
      </c>
      <c r="D259" s="158" t="n">
        <v>0</v>
      </c>
      <c r="E259" s="158" t="n">
        <v>0</v>
      </c>
      <c r="F259" s="158" t="n">
        <f aca="false">SUM(C259:E259)</f>
        <v>0</v>
      </c>
      <c r="G259" s="158" t="n">
        <v>1768089</v>
      </c>
      <c r="H259" s="158" t="n">
        <v>0</v>
      </c>
      <c r="I259" s="158" t="n">
        <v>0</v>
      </c>
      <c r="J259" s="158" t="n">
        <f aca="false">SUM(G259:I259)</f>
        <v>1768089</v>
      </c>
      <c r="K259" s="158" t="n">
        <v>1768089</v>
      </c>
      <c r="L259" s="158" t="n">
        <v>0</v>
      </c>
      <c r="M259" s="158" t="n">
        <v>0</v>
      </c>
      <c r="N259" s="158" t="n">
        <f aca="false">SUM(K259:M259)</f>
        <v>1768089</v>
      </c>
    </row>
    <row r="260" customFormat="false" ht="15.75" hidden="false" customHeight="false" outlineLevel="0" collapsed="false">
      <c r="A260" s="151" t="s">
        <v>137</v>
      </c>
      <c r="B260" s="164" t="s">
        <v>336</v>
      </c>
      <c r="C260" s="158" t="n">
        <f aca="false">C250+C258+C227+C259</f>
        <v>136971819</v>
      </c>
      <c r="D260" s="158" t="n">
        <f aca="false">D250+D258+D227+D259</f>
        <v>0</v>
      </c>
      <c r="E260" s="158" t="n">
        <f aca="false">E250+E258+E227+E259</f>
        <v>0</v>
      </c>
      <c r="F260" s="158" t="n">
        <f aca="false">F250+F258+F227+F259</f>
        <v>136971819</v>
      </c>
      <c r="G260" s="158" t="n">
        <f aca="false">G250+G258+G227+G259</f>
        <v>103182383</v>
      </c>
      <c r="H260" s="158" t="n">
        <f aca="false">H250+H258+H227+H259</f>
        <v>0</v>
      </c>
      <c r="I260" s="158" t="n">
        <f aca="false">I250+I258+I227+I259</f>
        <v>0</v>
      </c>
      <c r="J260" s="158" t="n">
        <f aca="false">J250+J258+J227+J259</f>
        <v>103182383</v>
      </c>
      <c r="K260" s="158" t="n">
        <f aca="false">K250+K258+K227+K259</f>
        <v>102419175</v>
      </c>
      <c r="L260" s="158" t="n">
        <f aca="false">L250+L258+L227+L259</f>
        <v>0</v>
      </c>
      <c r="M260" s="158" t="n">
        <f aca="false">M250+M258+M227+M259</f>
        <v>0</v>
      </c>
      <c r="N260" s="158" t="n">
        <f aca="false">N250+N258+N227+N259</f>
        <v>102419175</v>
      </c>
    </row>
    <row r="261" customFormat="false" ht="15.75" hidden="false" customHeight="false" outlineLevel="0" collapsed="false">
      <c r="A261" s="154"/>
      <c r="B261" s="164"/>
      <c r="C261" s="158"/>
      <c r="D261" s="154"/>
      <c r="E261" s="154"/>
      <c r="F261" s="154"/>
      <c r="G261" s="158"/>
      <c r="H261" s="154"/>
      <c r="I261" s="154"/>
      <c r="J261" s="154"/>
      <c r="K261" s="158"/>
      <c r="L261" s="154"/>
      <c r="M261" s="154"/>
      <c r="N261" s="154"/>
    </row>
    <row r="262" customFormat="false" ht="15.75" hidden="false" customHeight="false" outlineLevel="0" collapsed="false">
      <c r="A262" s="151" t="s">
        <v>347</v>
      </c>
      <c r="B262" s="152" t="s">
        <v>348</v>
      </c>
      <c r="C262" s="158"/>
      <c r="D262" s="154"/>
      <c r="E262" s="154"/>
      <c r="F262" s="154"/>
      <c r="G262" s="158"/>
      <c r="H262" s="154"/>
      <c r="I262" s="154"/>
      <c r="J262" s="154"/>
      <c r="K262" s="158"/>
      <c r="L262" s="154"/>
      <c r="M262" s="154"/>
      <c r="N262" s="154"/>
    </row>
    <row r="263" customFormat="false" ht="15.75" hidden="false" customHeight="false" outlineLevel="0" collapsed="false">
      <c r="A263" s="151" t="s">
        <v>71</v>
      </c>
      <c r="B263" s="155" t="s">
        <v>319</v>
      </c>
      <c r="C263" s="156" t="n">
        <f aca="false">C11+C47+C83+C119+C155+C191+C227+C259</f>
        <v>4323149506</v>
      </c>
      <c r="D263" s="156" t="n">
        <f aca="false">D11+D47+D83+D119+D155+D191+D227</f>
        <v>0</v>
      </c>
      <c r="E263" s="156" t="n">
        <f aca="false">E11+E47+E83+E119+E155+E191+E227</f>
        <v>0</v>
      </c>
      <c r="F263" s="156" t="n">
        <f aca="false">F11+F47+F83+F119+F155+F191+F227+F259</f>
        <v>4323149506</v>
      </c>
      <c r="G263" s="156" t="n">
        <f aca="false">G11+G47+G83+G119+G155+G191+G227</f>
        <v>3820048918</v>
      </c>
      <c r="H263" s="156" t="n">
        <f aca="false">H11+H47+H83+H119+H155+H191+H227</f>
        <v>0</v>
      </c>
      <c r="I263" s="156" t="n">
        <f aca="false">I11+I47+I83+I119+I155+I191+I227</f>
        <v>0</v>
      </c>
      <c r="J263" s="156" t="n">
        <f aca="false">J11+J47+J83+J119+J155+J191+J227</f>
        <v>3820048918</v>
      </c>
      <c r="K263" s="156" t="n">
        <f aca="false">K11+K47+K83+K119+K155+K191+K227</f>
        <v>3495806168</v>
      </c>
      <c r="L263" s="156" t="n">
        <f aca="false">L11+L47+L83+L119+L155+L191+L227</f>
        <v>0</v>
      </c>
      <c r="M263" s="156" t="n">
        <f aca="false">M11+M47+M83+M119+M155+M191+M227</f>
        <v>0</v>
      </c>
      <c r="N263" s="156" t="n">
        <f aca="false">N11+N47+N83+N119+N155+N191+N227</f>
        <v>3495806168</v>
      </c>
    </row>
    <row r="264" customFormat="false" ht="31.5" hidden="false" customHeight="false" outlineLevel="0" collapsed="false">
      <c r="A264" s="159" t="s">
        <v>73</v>
      </c>
      <c r="B264" s="160" t="s">
        <v>96</v>
      </c>
      <c r="C264" s="161" t="n">
        <f aca="false">C12+C48+C84+C120+C156+C192+C228</f>
        <v>56188500</v>
      </c>
      <c r="D264" s="161" t="n">
        <f aca="false">D12+D48+D84+D120+D156+D192+D228</f>
        <v>0</v>
      </c>
      <c r="E264" s="161" t="n">
        <f aca="false">E12+E48+E84+E120+E156+E192+E228</f>
        <v>0</v>
      </c>
      <c r="F264" s="161" t="n">
        <f aca="false">F12+F48+F84+F120+F156+F192+F228</f>
        <v>56188500</v>
      </c>
      <c r="G264" s="161" t="n">
        <f aca="false">G12+G48+G84+G120+G156+G192+G228</f>
        <v>129116211</v>
      </c>
      <c r="H264" s="161" t="n">
        <f aca="false">H12+H48+H84+H120+H156+H192+H228</f>
        <v>0</v>
      </c>
      <c r="I264" s="161" t="n">
        <f aca="false">I12+I48+I84+I120+I156+I192+I228</f>
        <v>0</v>
      </c>
      <c r="J264" s="161" t="n">
        <f aca="false">J12+J48+J84+J120+J156+J192+J228</f>
        <v>129116211</v>
      </c>
      <c r="K264" s="161" t="n">
        <f aca="false">K12+K48+K84+K120+K156+K192+K228</f>
        <v>129116211</v>
      </c>
      <c r="L264" s="161" t="n">
        <f aca="false">L12+L48+L84+L120+L156+L192+L228</f>
        <v>0</v>
      </c>
      <c r="M264" s="161" t="n">
        <f aca="false">M12+M48+M84+M120+M156+M192+M228</f>
        <v>0</v>
      </c>
      <c r="N264" s="161" t="n">
        <f aca="false">N12+N48+N84+N120+N156+N192+N228</f>
        <v>129116211</v>
      </c>
    </row>
    <row r="265" customFormat="false" ht="31.5" hidden="false" customHeight="false" outlineLevel="0" collapsed="false">
      <c r="A265" s="151" t="s">
        <v>75</v>
      </c>
      <c r="B265" s="162" t="s">
        <v>320</v>
      </c>
      <c r="C265" s="158" t="n">
        <f aca="false">C264</f>
        <v>56188500</v>
      </c>
      <c r="D265" s="158" t="n">
        <f aca="false">D264</f>
        <v>0</v>
      </c>
      <c r="E265" s="158" t="n">
        <f aca="false">E264</f>
        <v>0</v>
      </c>
      <c r="F265" s="158" t="n">
        <f aca="false">SUM(C265:E265)</f>
        <v>56188500</v>
      </c>
      <c r="G265" s="158" t="n">
        <f aca="false">G264</f>
        <v>129116211</v>
      </c>
      <c r="H265" s="158" t="n">
        <f aca="false">H264</f>
        <v>0</v>
      </c>
      <c r="I265" s="158" t="n">
        <f aca="false">I264</f>
        <v>0</v>
      </c>
      <c r="J265" s="158" t="n">
        <f aca="false">SUM(G265:I265)</f>
        <v>129116211</v>
      </c>
      <c r="K265" s="158" t="n">
        <f aca="false">K264</f>
        <v>129116211</v>
      </c>
      <c r="L265" s="158" t="n">
        <f aca="false">L264</f>
        <v>0</v>
      </c>
      <c r="M265" s="158" t="n">
        <f aca="false">M264</f>
        <v>0</v>
      </c>
      <c r="N265" s="158" t="n">
        <f aca="false">SUM(K265:M265)</f>
        <v>129116211</v>
      </c>
    </row>
    <row r="266" customFormat="false" ht="15.75" hidden="false" customHeight="false" outlineLevel="0" collapsed="false">
      <c r="A266" s="159" t="s">
        <v>77</v>
      </c>
      <c r="B266" s="163" t="s">
        <v>136</v>
      </c>
      <c r="C266" s="161" t="n">
        <f aca="false">C14+C50+C86+C122+C158+C194+C230</f>
        <v>0</v>
      </c>
      <c r="D266" s="161" t="n">
        <f aca="false">D14+D50+D86+D122+D158+D194+D230</f>
        <v>0</v>
      </c>
      <c r="E266" s="161" t="n">
        <f aca="false">E14+E50+E86+E122+E158+E194+E230</f>
        <v>0</v>
      </c>
      <c r="F266" s="161" t="n">
        <f aca="false">F14+F50+F86+F122+F158+F194+F230</f>
        <v>0</v>
      </c>
      <c r="G266" s="161" t="n">
        <f aca="false">G14+G50+G86+G122+G158+G194+G230</f>
        <v>0</v>
      </c>
      <c r="H266" s="161" t="n">
        <f aca="false">H14+H50+H86+H122+H158+H194+H230</f>
        <v>0</v>
      </c>
      <c r="I266" s="161" t="n">
        <f aca="false">I14+I50+I86+I122+I158+I194+I230</f>
        <v>0</v>
      </c>
      <c r="J266" s="161" t="n">
        <f aca="false">J14+J50+J86+J122+J158+J194+J230</f>
        <v>0</v>
      </c>
      <c r="K266" s="161" t="n">
        <f aca="false">K14+K50+K86+K122+K158+K194+K230</f>
        <v>0</v>
      </c>
      <c r="L266" s="161" t="n">
        <f aca="false">L14+L50+L86+L122+L158+L194+L230</f>
        <v>0</v>
      </c>
      <c r="M266" s="161" t="n">
        <f aca="false">M14+M50+M86+M122+M158+M194+M230</f>
        <v>0</v>
      </c>
      <c r="N266" s="161" t="n">
        <f aca="false">N14+N50+N86+N122+N158+N194+N230</f>
        <v>0</v>
      </c>
    </row>
    <row r="267" customFormat="false" ht="15.75" hidden="false" customHeight="false" outlineLevel="0" collapsed="false">
      <c r="A267" s="151" t="s">
        <v>79</v>
      </c>
      <c r="B267" s="164" t="s">
        <v>321</v>
      </c>
      <c r="C267" s="158" t="n">
        <f aca="false">C266</f>
        <v>0</v>
      </c>
      <c r="D267" s="158" t="n">
        <f aca="false">D266</f>
        <v>0</v>
      </c>
      <c r="E267" s="158" t="n">
        <f aca="false">E266</f>
        <v>0</v>
      </c>
      <c r="F267" s="158" t="n">
        <f aca="false">SUM(C267:E267)</f>
        <v>0</v>
      </c>
      <c r="G267" s="158" t="n">
        <f aca="false">G266</f>
        <v>0</v>
      </c>
      <c r="H267" s="158" t="n">
        <f aca="false">H266</f>
        <v>0</v>
      </c>
      <c r="I267" s="158" t="n">
        <f aca="false">I266</f>
        <v>0</v>
      </c>
      <c r="J267" s="158" t="n">
        <f aca="false">SUM(G267:I267)</f>
        <v>0</v>
      </c>
      <c r="K267" s="158" t="n">
        <f aca="false">K266</f>
        <v>0</v>
      </c>
      <c r="L267" s="158" t="n">
        <f aca="false">L266</f>
        <v>0</v>
      </c>
      <c r="M267" s="158" t="n">
        <f aca="false">M266</f>
        <v>0</v>
      </c>
      <c r="N267" s="158" t="n">
        <f aca="false">SUM(K267:M267)</f>
        <v>0</v>
      </c>
    </row>
    <row r="268" customFormat="false" ht="15.75" hidden="false" customHeight="false" outlineLevel="0" collapsed="false">
      <c r="A268" s="159" t="s">
        <v>81</v>
      </c>
      <c r="B268" s="160" t="s">
        <v>140</v>
      </c>
      <c r="C268" s="161" t="n">
        <f aca="false">C16+C52+C88+C124+C160+C196+C232</f>
        <v>0</v>
      </c>
      <c r="D268" s="161" t="n">
        <f aca="false">D16+D52+D88+D124+D160+D196+D232</f>
        <v>0</v>
      </c>
      <c r="E268" s="161" t="n">
        <f aca="false">E16+E52+E88+E124+E160+E196+E232</f>
        <v>0</v>
      </c>
      <c r="F268" s="161" t="n">
        <f aca="false">F16+F52+F88+F124+F160+F196+F232</f>
        <v>0</v>
      </c>
      <c r="G268" s="161" t="n">
        <f aca="false">G16+G52+G88+G124+G160+G196+G232</f>
        <v>0</v>
      </c>
      <c r="H268" s="161" t="n">
        <f aca="false">H16+H52+H88+H124+H160+H196+H232</f>
        <v>0</v>
      </c>
      <c r="I268" s="161" t="n">
        <f aca="false">I16+I52+I88+I124+I160+I196+I232</f>
        <v>0</v>
      </c>
      <c r="J268" s="161" t="n">
        <f aca="false">J16+J52+J88+J124+J160+J196+J232</f>
        <v>0</v>
      </c>
      <c r="K268" s="161" t="n">
        <f aca="false">K16+K52+K88+K124+K160+K196+K232</f>
        <v>0</v>
      </c>
      <c r="L268" s="161" t="n">
        <f aca="false">L16+L52+L88+L124+L160+L196+L232</f>
        <v>0</v>
      </c>
      <c r="M268" s="161" t="n">
        <f aca="false">M16+M52+M88+M124+M160+M196+M232</f>
        <v>0</v>
      </c>
      <c r="N268" s="161" t="n">
        <f aca="false">N16+N52+N88+N124+N160+N196+N232</f>
        <v>0</v>
      </c>
    </row>
    <row r="269" customFormat="false" ht="15.75" hidden="false" customHeight="false" outlineLevel="0" collapsed="false">
      <c r="A269" s="159" t="s">
        <v>83</v>
      </c>
      <c r="B269" s="160" t="s">
        <v>142</v>
      </c>
      <c r="C269" s="161" t="n">
        <f aca="false">C17+C53+C89+C125+C161+C197+C233</f>
        <v>4529930</v>
      </c>
      <c r="D269" s="161" t="n">
        <f aca="false">D17+D53+D89+D125+D161+D197+D233</f>
        <v>0</v>
      </c>
      <c r="E269" s="161" t="n">
        <f aca="false">E17+E53+E89+E125+E161+E197+E233</f>
        <v>0</v>
      </c>
      <c r="F269" s="161" t="n">
        <f aca="false">F17+F53+F89+F125+F161+F197+F233</f>
        <v>4529930</v>
      </c>
      <c r="G269" s="161" t="n">
        <f aca="false">G17+G53+G89+G125+G161+G197+G233</f>
        <v>7958045</v>
      </c>
      <c r="H269" s="161" t="n">
        <f aca="false">H17+H53+H89+H125+H161+H197+H233</f>
        <v>0</v>
      </c>
      <c r="I269" s="161" t="n">
        <f aca="false">I17+I53+I89+I125+I161+I197+I233</f>
        <v>0</v>
      </c>
      <c r="J269" s="161" t="n">
        <f aca="false">J17+J53+J89+J125+J161+J197+J233</f>
        <v>7958045</v>
      </c>
      <c r="K269" s="161" t="n">
        <f aca="false">K17+K53+K89+K125+K161+K197+K233</f>
        <v>7245230</v>
      </c>
      <c r="L269" s="161" t="n">
        <f aca="false">L17+L53+L89+L125+L161+L197+L233</f>
        <v>0</v>
      </c>
      <c r="M269" s="161" t="n">
        <f aca="false">M17+M53+M89+M125+M161+M197+M233</f>
        <v>0</v>
      </c>
      <c r="N269" s="161" t="n">
        <f aca="false">N17+N53+N89+N125+N161+N197+N233</f>
        <v>7245230</v>
      </c>
    </row>
    <row r="270" customFormat="false" ht="15.75" hidden="false" customHeight="false" outlineLevel="0" collapsed="false">
      <c r="A270" s="159" t="s">
        <v>85</v>
      </c>
      <c r="B270" s="160" t="s">
        <v>144</v>
      </c>
      <c r="C270" s="161" t="n">
        <f aca="false">C18+C54+C90+C126+C162+C198+C234</f>
        <v>28193477</v>
      </c>
      <c r="D270" s="161" t="n">
        <f aca="false">D18+D54+D90+D126+D162+D198+D234</f>
        <v>0</v>
      </c>
      <c r="E270" s="161" t="n">
        <f aca="false">E18+E54+E90+E126+E162+E198+E234</f>
        <v>0</v>
      </c>
      <c r="F270" s="161" t="n">
        <f aca="false">F18+F54+F90+F126+F162+F198+F234</f>
        <v>28193477</v>
      </c>
      <c r="G270" s="161" t="n">
        <f aca="false">G18+G54+G90+G126+G162+G198+G234</f>
        <v>15725566</v>
      </c>
      <c r="H270" s="161" t="n">
        <f aca="false">H18+H54+H90+H126+H162+H198+H234</f>
        <v>0</v>
      </c>
      <c r="I270" s="161" t="n">
        <f aca="false">I18+I54+I90+I126+I162+I198+I234</f>
        <v>0</v>
      </c>
      <c r="J270" s="161" t="n">
        <f aca="false">J18+J54+J90+J126+J162+J198+J234</f>
        <v>15725566</v>
      </c>
      <c r="K270" s="161" t="n">
        <f aca="false">K18+K54+K90+K126+K162+K198+K234</f>
        <v>15463675</v>
      </c>
      <c r="L270" s="161" t="n">
        <f aca="false">L18+L54+L90+L126+L162+L198+L234</f>
        <v>0</v>
      </c>
      <c r="M270" s="161" t="n">
        <f aca="false">M18+M54+M90+M126+M162+M198+M234</f>
        <v>0</v>
      </c>
      <c r="N270" s="161" t="n">
        <f aca="false">N18+N54+N90+N126+N162+N198+N234</f>
        <v>15463675</v>
      </c>
    </row>
    <row r="271" customFormat="false" ht="15.75" hidden="false" customHeight="false" outlineLevel="0" collapsed="false">
      <c r="A271" s="159" t="s">
        <v>87</v>
      </c>
      <c r="B271" s="160" t="s">
        <v>146</v>
      </c>
      <c r="C271" s="161" t="n">
        <f aca="false">C19+C55+C91+C127+C163+C199+C235</f>
        <v>0</v>
      </c>
      <c r="D271" s="161" t="n">
        <f aca="false">D19+D55+D91+D127+D163+D199+D235</f>
        <v>0</v>
      </c>
      <c r="E271" s="161" t="n">
        <f aca="false">E19+E55+E91+E127+E163+E199+E235</f>
        <v>0</v>
      </c>
      <c r="F271" s="161" t="n">
        <f aca="false">F19+F55+F91+F127+F163+F199+F235</f>
        <v>0</v>
      </c>
      <c r="G271" s="161" t="n">
        <f aca="false">G19+G55+G91+G127+G163+G199+G235</f>
        <v>0</v>
      </c>
      <c r="H271" s="161" t="n">
        <f aca="false">H19+H55+H91+H127+H163+H199+H235</f>
        <v>0</v>
      </c>
      <c r="I271" s="161" t="n">
        <f aca="false">I19+I55+I91+I127+I163+I199+I235</f>
        <v>0</v>
      </c>
      <c r="J271" s="161" t="n">
        <f aca="false">J19+J55+J91+J127+J163+J199+J235</f>
        <v>0</v>
      </c>
      <c r="K271" s="161" t="n">
        <f aca="false">K19+K55+K91+K127+K163+K199+K235</f>
        <v>0</v>
      </c>
      <c r="L271" s="161" t="n">
        <f aca="false">L19+L55+L91+L127+L163+L199+L235</f>
        <v>0</v>
      </c>
      <c r="M271" s="161" t="n">
        <f aca="false">M19+M55+M91+M127+M163+M199+M235</f>
        <v>0</v>
      </c>
      <c r="N271" s="161" t="n">
        <f aca="false">N19+N55+N91+N127+N163+N199+N235</f>
        <v>0</v>
      </c>
    </row>
    <row r="272" customFormat="false" ht="15.75" hidden="false" customHeight="false" outlineLevel="0" collapsed="false">
      <c r="A272" s="159" t="s">
        <v>89</v>
      </c>
      <c r="B272" s="160" t="s">
        <v>148</v>
      </c>
      <c r="C272" s="161" t="n">
        <f aca="false">C20+C56+C92+C128+C164+C200+C236</f>
        <v>98586476</v>
      </c>
      <c r="D272" s="161" t="n">
        <f aca="false">D20+D56+D92+D128+D164+D200+D236</f>
        <v>0</v>
      </c>
      <c r="E272" s="161" t="n">
        <f aca="false">E20+E56+E92+E128+E164+E200+E236</f>
        <v>0</v>
      </c>
      <c r="F272" s="161" t="n">
        <f aca="false">F20+F56+F92+F128+F164+F200+F236</f>
        <v>98586476</v>
      </c>
      <c r="G272" s="161" t="n">
        <f aca="false">G20+G56+G92+G128+G164+G200+G236</f>
        <v>101451834</v>
      </c>
      <c r="H272" s="161" t="n">
        <f aca="false">H20+H56+H92+H128+H164+H200+H236</f>
        <v>0</v>
      </c>
      <c r="I272" s="161" t="n">
        <f aca="false">I20+I56+I92+I128+I164+I200+I236</f>
        <v>0</v>
      </c>
      <c r="J272" s="161" t="n">
        <f aca="false">J20+J56+J92+J128+J164+J200+J236</f>
        <v>101451834</v>
      </c>
      <c r="K272" s="161" t="n">
        <f aca="false">K20+K56+K92+K128+K164+K200+K236</f>
        <v>100783607</v>
      </c>
      <c r="L272" s="161" t="n">
        <f aca="false">L20+L56+L92+L128+L164+L200+L236</f>
        <v>0</v>
      </c>
      <c r="M272" s="161" t="n">
        <f aca="false">M20+M56+M92+M128+M164+M200+M236</f>
        <v>0</v>
      </c>
      <c r="N272" s="161" t="n">
        <f aca="false">N20+N56+N92+N128+N164+N200+N236</f>
        <v>100783607</v>
      </c>
    </row>
    <row r="273" customFormat="false" ht="15.75" hidden="false" customHeight="false" outlineLevel="0" collapsed="false">
      <c r="A273" s="159" t="s">
        <v>91</v>
      </c>
      <c r="B273" s="160" t="s">
        <v>150</v>
      </c>
      <c r="C273" s="161" t="n">
        <f aca="false">C21+C57+C93+C129+C165+C201+C237</f>
        <v>34640618</v>
      </c>
      <c r="D273" s="161" t="n">
        <f aca="false">D21+D57+D93+D129+D165+D201+D237</f>
        <v>0</v>
      </c>
      <c r="E273" s="161" t="n">
        <f aca="false">E21+E57+E93+E129+E165+E201+E237</f>
        <v>0</v>
      </c>
      <c r="F273" s="161" t="n">
        <f aca="false">F21+F57+F93+F129+F165+F201+F237</f>
        <v>34640618</v>
      </c>
      <c r="G273" s="161" t="n">
        <f aca="false">G21+G57+G93+G129+G165+G201+G237</f>
        <v>32861277</v>
      </c>
      <c r="H273" s="161" t="n">
        <f aca="false">H21+H57+H93+H129+H165+H201+H237</f>
        <v>0</v>
      </c>
      <c r="I273" s="161" t="n">
        <f aca="false">I21+I57+I93+I129+I165+I201+I237</f>
        <v>0</v>
      </c>
      <c r="J273" s="161" t="n">
        <f aca="false">J21+J57+J93+J129+J165+J201+J237</f>
        <v>32861277</v>
      </c>
      <c r="K273" s="161" t="n">
        <f aca="false">K21+K57+K93+K129+K165+K201+K237</f>
        <v>32434493</v>
      </c>
      <c r="L273" s="161" t="n">
        <f aca="false">L21+L57+L93+L129+L165+L201+L237</f>
        <v>0</v>
      </c>
      <c r="M273" s="161" t="n">
        <f aca="false">M21+M57+M93+M129+M165+M201+M237</f>
        <v>0</v>
      </c>
      <c r="N273" s="161" t="n">
        <f aca="false">N21+N57+N93+N129+N165+N201+N237</f>
        <v>32434493</v>
      </c>
    </row>
    <row r="274" customFormat="false" ht="15.75" hidden="false" customHeight="false" outlineLevel="0" collapsed="false">
      <c r="A274" s="159" t="s">
        <v>93</v>
      </c>
      <c r="B274" s="160" t="s">
        <v>152</v>
      </c>
      <c r="C274" s="161" t="n">
        <f aca="false">C22+C58+C94+C130+C166+C202+C238</f>
        <v>0</v>
      </c>
      <c r="D274" s="161" t="n">
        <f aca="false">D22+D58+D94+D130+D166+D202+D238</f>
        <v>0</v>
      </c>
      <c r="E274" s="161" t="n">
        <f aca="false">E22+E58+E94+E130+E166+E202+E238</f>
        <v>0</v>
      </c>
      <c r="F274" s="161" t="n">
        <f aca="false">F22+F58+F94+F130+F166+F202+F238</f>
        <v>0</v>
      </c>
      <c r="G274" s="161" t="n">
        <f aca="false">G22+G58+G94+G130+G166+G202+G238</f>
        <v>130636000</v>
      </c>
      <c r="H274" s="161" t="n">
        <f aca="false">H22+H58+H94+H130+H166+H202+H238</f>
        <v>0</v>
      </c>
      <c r="I274" s="161" t="n">
        <f aca="false">I22+I58+I94+I130+I166+I202+I238</f>
        <v>0</v>
      </c>
      <c r="J274" s="161" t="n">
        <f aca="false">J22+J58+J94+J130+J166+J202+J238</f>
        <v>130636000</v>
      </c>
      <c r="K274" s="161" t="n">
        <f aca="false">K22+K58+K94+K130+K166+K202+K238</f>
        <v>130636000</v>
      </c>
      <c r="L274" s="161" t="n">
        <f aca="false">L22+L58+L94+L130+L166+L202+L238</f>
        <v>0</v>
      </c>
      <c r="M274" s="161" t="n">
        <f aca="false">M22+M58+M94+M130+M166+M202+M238</f>
        <v>0</v>
      </c>
      <c r="N274" s="161" t="n">
        <f aca="false">N22+N58+N94+N130+N166+N202+N238</f>
        <v>130636000</v>
      </c>
    </row>
    <row r="275" customFormat="false" ht="15.75" hidden="false" customHeight="false" outlineLevel="0" collapsed="false">
      <c r="A275" s="159" t="s">
        <v>95</v>
      </c>
      <c r="B275" s="165" t="s">
        <v>154</v>
      </c>
      <c r="C275" s="166" t="n">
        <f aca="false">C23+C59+C95+C131+C167+C203+C239</f>
        <v>0</v>
      </c>
      <c r="D275" s="166" t="n">
        <f aca="false">D23+D59+D95+D131+D167+D203+D239</f>
        <v>0</v>
      </c>
      <c r="E275" s="166" t="n">
        <f aca="false">E23+E59+E95+E131+E167+E203+E239</f>
        <v>0</v>
      </c>
      <c r="F275" s="166" t="n">
        <f aca="false">F23+F59+F95+F131+F167+F203+F239</f>
        <v>0</v>
      </c>
      <c r="G275" s="166" t="n">
        <f aca="false">G23+G59+G95+G131+G167+G203+G239</f>
        <v>0</v>
      </c>
      <c r="H275" s="166" t="n">
        <f aca="false">H23+H59+H95+H131+H167+H203+H239</f>
        <v>0</v>
      </c>
      <c r="I275" s="166" t="n">
        <f aca="false">I23+I59+I95+I131+I167+I203+I239</f>
        <v>0</v>
      </c>
      <c r="J275" s="166" t="n">
        <f aca="false">J23+J59+J95+J131+J167+J203+J239</f>
        <v>0</v>
      </c>
      <c r="K275" s="166" t="n">
        <f aca="false">K23+K59+K95+K131+K167+K203+K239</f>
        <v>0</v>
      </c>
      <c r="L275" s="166" t="n">
        <f aca="false">L23+L59+L95+L131+L167+L203+L239</f>
        <v>0</v>
      </c>
      <c r="M275" s="166" t="n">
        <f aca="false">M23+M59+M95+M131+M167+M203+M239</f>
        <v>0</v>
      </c>
      <c r="N275" s="166" t="n">
        <f aca="false">N23+N59+N95+N131+N167+N203+N239</f>
        <v>0</v>
      </c>
    </row>
    <row r="276" customFormat="false" ht="15.75" hidden="false" customHeight="false" outlineLevel="0" collapsed="false">
      <c r="A276" s="159" t="s">
        <v>97</v>
      </c>
      <c r="B276" s="165" t="s">
        <v>156</v>
      </c>
      <c r="C276" s="166" t="n">
        <f aca="false">C24+C60+C96+C132+C168+C204+C240</f>
        <v>0</v>
      </c>
      <c r="D276" s="166" t="n">
        <f aca="false">D24+D60+D96+D132+D168+D204+D240</f>
        <v>0</v>
      </c>
      <c r="E276" s="166" t="n">
        <f aca="false">E24+E60+E96+E132+E168+E204+E240</f>
        <v>0</v>
      </c>
      <c r="F276" s="166" t="n">
        <f aca="false">F24+F60+F96+F132+F168+F204+F240</f>
        <v>0</v>
      </c>
      <c r="G276" s="166" t="n">
        <f aca="false">G24+G60+G96+G132+G168+G204+G240</f>
        <v>1107</v>
      </c>
      <c r="H276" s="166" t="n">
        <f aca="false">H24+H60+H96+H132+H168+H204+H240</f>
        <v>0</v>
      </c>
      <c r="I276" s="166" t="n">
        <f aca="false">I24+I60+I96+I132+I168+I204+I240</f>
        <v>0</v>
      </c>
      <c r="J276" s="166" t="n">
        <f aca="false">J24+J60+J96+J132+J168+J204+J240</f>
        <v>1107</v>
      </c>
      <c r="K276" s="166" t="n">
        <f aca="false">K24+K60+K96+K132+K168+K204+K240</f>
        <v>1107</v>
      </c>
      <c r="L276" s="166" t="n">
        <f aca="false">L24+L60+L96+L132+L168+L204+L240</f>
        <v>0</v>
      </c>
      <c r="M276" s="166" t="n">
        <f aca="false">M24+M60+M96+M132+M168+M204+M240</f>
        <v>0</v>
      </c>
      <c r="N276" s="166" t="n">
        <f aca="false">N24+N60+N96+N132+N168+N204+N240</f>
        <v>1107</v>
      </c>
    </row>
    <row r="277" customFormat="false" ht="15.75" hidden="false" customHeight="false" outlineLevel="0" collapsed="false">
      <c r="A277" s="159" t="s">
        <v>99</v>
      </c>
      <c r="B277" s="160" t="s">
        <v>322</v>
      </c>
      <c r="C277" s="161" t="n">
        <f aca="false">SUM(C275:C276)</f>
        <v>0</v>
      </c>
      <c r="D277" s="161" t="n">
        <f aca="false">SUM(D275:D276)</f>
        <v>0</v>
      </c>
      <c r="E277" s="161" t="n">
        <f aca="false">SUM(E275:E276)</f>
        <v>0</v>
      </c>
      <c r="F277" s="161" t="n">
        <f aca="false">SUM(F275:F276)</f>
        <v>0</v>
      </c>
      <c r="G277" s="161" t="n">
        <f aca="false">SUM(G275:G276)</f>
        <v>1107</v>
      </c>
      <c r="H277" s="161" t="n">
        <f aca="false">SUM(H275:H276)</f>
        <v>0</v>
      </c>
      <c r="I277" s="161" t="n">
        <f aca="false">SUM(I275:I276)</f>
        <v>0</v>
      </c>
      <c r="J277" s="161" t="n">
        <f aca="false">SUM(J275:J276)</f>
        <v>1107</v>
      </c>
      <c r="K277" s="161" t="n">
        <f aca="false">SUM(K275:K276)</f>
        <v>1107</v>
      </c>
      <c r="L277" s="161" t="n">
        <f aca="false">SUM(L275:L276)</f>
        <v>0</v>
      </c>
      <c r="M277" s="161" t="n">
        <f aca="false">SUM(M275:M276)</f>
        <v>0</v>
      </c>
      <c r="N277" s="161" t="n">
        <f aca="false">SUM(N275:N276)</f>
        <v>1107</v>
      </c>
    </row>
    <row r="278" customFormat="false" ht="15.75" hidden="false" customHeight="false" outlineLevel="0" collapsed="false">
      <c r="A278" s="159" t="s">
        <v>101</v>
      </c>
      <c r="B278" s="165" t="s">
        <v>162</v>
      </c>
      <c r="C278" s="166" t="n">
        <f aca="false">C26+C62+C98+C134+C170+C206+C242</f>
        <v>0</v>
      </c>
      <c r="D278" s="166" t="n">
        <f aca="false">D26+D62+D98+D134+D170+D206+D242</f>
        <v>0</v>
      </c>
      <c r="E278" s="166" t="n">
        <f aca="false">E26+E62+E98+E134+E170+E206+E242</f>
        <v>0</v>
      </c>
      <c r="F278" s="166" t="n">
        <f aca="false">F26+F62+F98+F134+F170+F206+F242</f>
        <v>0</v>
      </c>
      <c r="G278" s="166" t="n">
        <f aca="false">G26+G62+G98+G134+G170+G206+G242</f>
        <v>0</v>
      </c>
      <c r="H278" s="166" t="n">
        <f aca="false">H26+H62+H98+H134+H170+H206+H242</f>
        <v>0</v>
      </c>
      <c r="I278" s="166" t="n">
        <f aca="false">I26+I62+I98+I134+I170+I206+I242</f>
        <v>0</v>
      </c>
      <c r="J278" s="166" t="n">
        <f aca="false">J26+J62+J98+J134+J170+J206+J242</f>
        <v>0</v>
      </c>
      <c r="K278" s="166" t="n">
        <f aca="false">K26+K62+K98+K134+K170+K206+K242</f>
        <v>0</v>
      </c>
      <c r="L278" s="166" t="n">
        <f aca="false">L26+L62+L98+L134+L170+L206+L242</f>
        <v>0</v>
      </c>
      <c r="M278" s="166" t="n">
        <f aca="false">M26+M62+M98+M134+M170+M206+M242</f>
        <v>0</v>
      </c>
      <c r="N278" s="166" t="n">
        <f aca="false">N26+N62+N98+N134+N170+N206+N242</f>
        <v>0</v>
      </c>
    </row>
    <row r="279" customFormat="false" ht="15.75" hidden="false" customHeight="false" outlineLevel="0" collapsed="false">
      <c r="A279" s="159" t="s">
        <v>103</v>
      </c>
      <c r="B279" s="165" t="s">
        <v>164</v>
      </c>
      <c r="C279" s="166" t="n">
        <f aca="false">C27+C63+C99+C135+C171+C207+C243</f>
        <v>0</v>
      </c>
      <c r="D279" s="166" t="n">
        <f aca="false">D27+D63+D99+D135+D171+D207+D243</f>
        <v>0</v>
      </c>
      <c r="E279" s="166" t="n">
        <f aca="false">E27+E63+E99+E135+E171+E207+E243</f>
        <v>0</v>
      </c>
      <c r="F279" s="166" t="n">
        <f aca="false">F27+F63+F99+F135+F171+F207+F243</f>
        <v>0</v>
      </c>
      <c r="G279" s="166" t="n">
        <f aca="false">G27+G63+G99+G135+G171+G207+G243</f>
        <v>0</v>
      </c>
      <c r="H279" s="166" t="n">
        <f aca="false">H27+H63+H99+H135+H171+H207+H243</f>
        <v>0</v>
      </c>
      <c r="I279" s="166" t="n">
        <f aca="false">I27+I63+I99+I135+I171+I207+I243</f>
        <v>0</v>
      </c>
      <c r="J279" s="166" t="n">
        <f aca="false">J27+J63+J99+J135+J171+J207+J243</f>
        <v>0</v>
      </c>
      <c r="K279" s="166" t="n">
        <f aca="false">K27+K63+K99+K135+K171+K207+K243</f>
        <v>0</v>
      </c>
      <c r="L279" s="166" t="n">
        <f aca="false">L27+L63+L99+L135+L171+L207+L243</f>
        <v>0</v>
      </c>
      <c r="M279" s="166" t="n">
        <f aca="false">M27+M63+M99+M135+M171+M207+M243</f>
        <v>0</v>
      </c>
      <c r="N279" s="166" t="n">
        <f aca="false">N27+N63+N99+N135+N171+N207+N243</f>
        <v>0</v>
      </c>
    </row>
    <row r="280" customFormat="false" ht="15.75" hidden="false" customHeight="false" outlineLevel="0" collapsed="false">
      <c r="A280" s="159" t="s">
        <v>105</v>
      </c>
      <c r="B280" s="160" t="s">
        <v>323</v>
      </c>
      <c r="C280" s="161" t="n">
        <f aca="false">SUM(C278:C279)</f>
        <v>0</v>
      </c>
      <c r="D280" s="161" t="n">
        <f aca="false">SUM(D278:D279)</f>
        <v>0</v>
      </c>
      <c r="E280" s="161" t="n">
        <f aca="false">SUM(E278:E279)</f>
        <v>0</v>
      </c>
      <c r="F280" s="161" t="n">
        <f aca="false">SUM(C280:E280)</f>
        <v>0</v>
      </c>
      <c r="G280" s="161" t="n">
        <f aca="false">SUM(G278:G279)</f>
        <v>0</v>
      </c>
      <c r="H280" s="161" t="n">
        <f aca="false">SUM(H278:H279)</f>
        <v>0</v>
      </c>
      <c r="I280" s="161" t="n">
        <f aca="false">SUM(I278:I279)</f>
        <v>0</v>
      </c>
      <c r="J280" s="161" t="n">
        <f aca="false">SUM(G280:I280)</f>
        <v>0</v>
      </c>
      <c r="K280" s="161" t="n">
        <f aca="false">SUM(K278:K279)</f>
        <v>0</v>
      </c>
      <c r="L280" s="161" t="n">
        <f aca="false">SUM(L278:L279)</f>
        <v>0</v>
      </c>
      <c r="M280" s="161" t="n">
        <f aca="false">SUM(M278:M279)</f>
        <v>0</v>
      </c>
      <c r="N280" s="161" t="n">
        <f aca="false">SUM(K280:M280)</f>
        <v>0</v>
      </c>
    </row>
    <row r="281" customFormat="false" ht="15.75" hidden="false" customHeight="false" outlineLevel="0" collapsed="false">
      <c r="A281" s="159" t="s">
        <v>107</v>
      </c>
      <c r="B281" s="160" t="s">
        <v>160</v>
      </c>
      <c r="C281" s="161" t="n">
        <f aca="false">C29+C65+C101+C137+C173+C209+C245</f>
        <v>0</v>
      </c>
      <c r="D281" s="161" t="n">
        <f aca="false">D29+D65+D101+D137+D173+D209+D245</f>
        <v>0</v>
      </c>
      <c r="E281" s="161" t="n">
        <f aca="false">E29+E65+E101+E137+E173+E209+E245</f>
        <v>0</v>
      </c>
      <c r="F281" s="161" t="n">
        <f aca="false">F29+F65+F101+F137+F173+F209+F245</f>
        <v>0</v>
      </c>
      <c r="G281" s="161" t="n">
        <f aca="false">G29+G65+G101+G137+G173+G209+G245</f>
        <v>0</v>
      </c>
      <c r="H281" s="161" t="n">
        <f aca="false">H29+H65+H101+H137+H173+H209+H245</f>
        <v>0</v>
      </c>
      <c r="I281" s="161" t="n">
        <f aca="false">I29+I65+I101+I137+I173+I209+I245</f>
        <v>0</v>
      </c>
      <c r="J281" s="161" t="n">
        <f aca="false">J29+J65+J101+J137+J173+J209+J245</f>
        <v>0</v>
      </c>
      <c r="K281" s="161" t="n">
        <f aca="false">K29+K65+K101+K137+K173+K209+K245</f>
        <v>0</v>
      </c>
      <c r="L281" s="161" t="n">
        <f aca="false">L29+L65+L101+L137+L173+L209+L245</f>
        <v>0</v>
      </c>
      <c r="M281" s="161" t="n">
        <f aca="false">M29+M65+M101+M137+M173+M209+M245</f>
        <v>0</v>
      </c>
      <c r="N281" s="161" t="n">
        <f aca="false">N29+N65+N101+N137+N173+N209+N245</f>
        <v>0</v>
      </c>
    </row>
    <row r="282" customFormat="false" ht="15.75" hidden="false" customHeight="false" outlineLevel="0" collapsed="false">
      <c r="A282" s="159" t="s">
        <v>109</v>
      </c>
      <c r="B282" s="167" t="s">
        <v>168</v>
      </c>
      <c r="C282" s="161" t="n">
        <f aca="false">C30+C66+C102+C138+C174+C210+C246</f>
        <v>1500000</v>
      </c>
      <c r="D282" s="161" t="n">
        <f aca="false">D30+D66+D102+D138+D174+D210+D246</f>
        <v>0</v>
      </c>
      <c r="E282" s="161" t="n">
        <f aca="false">E30+E66+E102+E138+E174+E210+E246</f>
        <v>0</v>
      </c>
      <c r="F282" s="161" t="n">
        <f aca="false">F30+F66+F102+F138+F174+F210+F246</f>
        <v>1500000</v>
      </c>
      <c r="G282" s="161" t="n">
        <f aca="false">G30+G66+G102+G138+G174+G210+G246</f>
        <v>15811391</v>
      </c>
      <c r="H282" s="161" t="n">
        <f aca="false">H30+H66+H102+H138+H174+H210+H246</f>
        <v>0</v>
      </c>
      <c r="I282" s="161" t="n">
        <f aca="false">I30+I66+I102+I138+I174+I210+I246</f>
        <v>0</v>
      </c>
      <c r="J282" s="161" t="n">
        <f aca="false">J30+J66+J102+J138+J174+J210+J246</f>
        <v>15811391</v>
      </c>
      <c r="K282" s="161" t="n">
        <f aca="false">K30+K66+K102+K138+K174+K210+K246</f>
        <v>15811391</v>
      </c>
      <c r="L282" s="161" t="n">
        <f aca="false">L30+L66+L102+L138+L174+L210+L246</f>
        <v>0</v>
      </c>
      <c r="M282" s="161" t="n">
        <f aca="false">M30+M66+M102+M138+M174+M210+M246</f>
        <v>0</v>
      </c>
      <c r="N282" s="161" t="n">
        <f aca="false">N30+N66+N102+N138+N174+N210+N246</f>
        <v>15811391</v>
      </c>
    </row>
    <row r="283" customFormat="false" ht="15.75" hidden="false" customHeight="false" outlineLevel="0" collapsed="false">
      <c r="A283" s="151" t="s">
        <v>111</v>
      </c>
      <c r="B283" s="168" t="s">
        <v>324</v>
      </c>
      <c r="C283" s="158" t="n">
        <f aca="false">C268+C269+C270+C271+C272+C273+C274+C277+C280+C281+C282</f>
        <v>167450501</v>
      </c>
      <c r="D283" s="158" t="n">
        <f aca="false">D268+D269+D270+D271+D272+D273+D274+D277+D280+D281+D282</f>
        <v>0</v>
      </c>
      <c r="E283" s="158" t="n">
        <f aca="false">E268+E269+E270+E271+E272+E273+E274+E277+E280+E281+E282</f>
        <v>0</v>
      </c>
      <c r="F283" s="158" t="n">
        <f aca="false">SUM(C283:E283)</f>
        <v>167450501</v>
      </c>
      <c r="G283" s="158" t="n">
        <f aca="false">G268+G269+G270+G271+G272+G273+G274+G277+G280+G281+G282</f>
        <v>304445220</v>
      </c>
      <c r="H283" s="158" t="n">
        <f aca="false">H268+H269+H270+H271+H272+H273+H274+H277+H280+H281+H282</f>
        <v>0</v>
      </c>
      <c r="I283" s="158" t="n">
        <f aca="false">I268+I269+I270+I271+I272+I273+I274+I277+I280+I281+I282</f>
        <v>0</v>
      </c>
      <c r="J283" s="158" t="n">
        <f aca="false">SUM(G283:I283)</f>
        <v>304445220</v>
      </c>
      <c r="K283" s="158" t="n">
        <f aca="false">K268+K269+K270+K271+K272+K273+K274+K277+K280+K281+K282</f>
        <v>302375503</v>
      </c>
      <c r="L283" s="158" t="n">
        <f aca="false">L268+L269+L270+L271+L272+L273+L274+L277+L280+L281+L282</f>
        <v>0</v>
      </c>
      <c r="M283" s="158" t="n">
        <f aca="false">M268+M269+M270+M271+M272+M273+M274+M277+M280+M281+M282</f>
        <v>0</v>
      </c>
      <c r="N283" s="158" t="n">
        <f aca="false">SUM(K283:M283)</f>
        <v>302375503</v>
      </c>
    </row>
    <row r="284" customFormat="false" ht="15.75" hidden="false" customHeight="false" outlineLevel="0" collapsed="false">
      <c r="A284" s="159" t="s">
        <v>113</v>
      </c>
      <c r="B284" s="167" t="s">
        <v>192</v>
      </c>
      <c r="C284" s="161" t="n">
        <f aca="false">C32+C68+C104+C140+C176+C212+C248</f>
        <v>0</v>
      </c>
      <c r="D284" s="161" t="n">
        <f aca="false">D32+D68+D104+D140+D176+D212+D248</f>
        <v>0</v>
      </c>
      <c r="E284" s="161" t="n">
        <f aca="false">E32+E68+E104+E140+E176+E212+E248</f>
        <v>0</v>
      </c>
      <c r="F284" s="161" t="n">
        <f aca="false">F32+F68+F104+F140+F176+F212+F248</f>
        <v>0</v>
      </c>
      <c r="G284" s="161" t="n">
        <f aca="false">G32+G68+G104+G140+G176+G212+G248</f>
        <v>0</v>
      </c>
      <c r="H284" s="161" t="n">
        <f aca="false">H32+H68+H104+H140+H176+H212+H248</f>
        <v>0</v>
      </c>
      <c r="I284" s="161" t="n">
        <f aca="false">I32+I68+I104+I140+I176+I212+I248</f>
        <v>0</v>
      </c>
      <c r="J284" s="161" t="n">
        <f aca="false">J32+J68+J104+J140+J176+J212+J248</f>
        <v>0</v>
      </c>
      <c r="K284" s="161" t="n">
        <f aca="false">K32+K68+K104+K140+K176+K212+K248</f>
        <v>0</v>
      </c>
      <c r="L284" s="161" t="n">
        <f aca="false">L32+L68+L104+L140+L176+L212+L248</f>
        <v>0</v>
      </c>
      <c r="M284" s="161" t="n">
        <f aca="false">M32+M68+M104+M140+M176+M212+M248</f>
        <v>0</v>
      </c>
      <c r="N284" s="161" t="n">
        <f aca="false">N32+N68+N104+N140+N176+N212+N248</f>
        <v>0</v>
      </c>
    </row>
    <row r="285" customFormat="false" ht="15.75" hidden="false" customHeight="false" outlineLevel="0" collapsed="false">
      <c r="A285" s="151" t="s">
        <v>115</v>
      </c>
      <c r="B285" s="168" t="s">
        <v>325</v>
      </c>
      <c r="C285" s="158" t="n">
        <f aca="false">C284</f>
        <v>0</v>
      </c>
      <c r="D285" s="158" t="n">
        <f aca="false">D284</f>
        <v>0</v>
      </c>
      <c r="E285" s="158" t="n">
        <f aca="false">E284</f>
        <v>0</v>
      </c>
      <c r="F285" s="158" t="n">
        <f aca="false">SUM(C285:E285)</f>
        <v>0</v>
      </c>
      <c r="G285" s="158" t="n">
        <f aca="false">G284</f>
        <v>0</v>
      </c>
      <c r="H285" s="158" t="n">
        <f aca="false">H284</f>
        <v>0</v>
      </c>
      <c r="I285" s="158" t="n">
        <f aca="false">I284</f>
        <v>0</v>
      </c>
      <c r="J285" s="158" t="n">
        <f aca="false">SUM(G285:I285)</f>
        <v>0</v>
      </c>
      <c r="K285" s="158" t="n">
        <f aca="false">K284</f>
        <v>0</v>
      </c>
      <c r="L285" s="158" t="n">
        <f aca="false">L284</f>
        <v>0</v>
      </c>
      <c r="M285" s="158" t="n">
        <f aca="false">M284</f>
        <v>0</v>
      </c>
      <c r="N285" s="158" t="n">
        <f aca="false">SUM(K285:M285)</f>
        <v>0</v>
      </c>
    </row>
    <row r="286" customFormat="false" ht="15.75" hidden="false" customHeight="false" outlineLevel="0" collapsed="false">
      <c r="A286" s="151" t="s">
        <v>117</v>
      </c>
      <c r="B286" s="164" t="s">
        <v>326</v>
      </c>
      <c r="C286" s="158" t="n">
        <f aca="false">C265+C267+C283+C285</f>
        <v>223639001</v>
      </c>
      <c r="D286" s="158" t="n">
        <f aca="false">D265+D267+D283+D285</f>
        <v>0</v>
      </c>
      <c r="E286" s="158" t="n">
        <f aca="false">E265+E267+E283+E285</f>
        <v>0</v>
      </c>
      <c r="F286" s="158" t="n">
        <f aca="false">SUM(C286:E286)</f>
        <v>223639001</v>
      </c>
      <c r="G286" s="158" t="n">
        <f aca="false">G265+G267+G283+G285</f>
        <v>433561431</v>
      </c>
      <c r="H286" s="158" t="n">
        <f aca="false">H265+H267+H283+H285</f>
        <v>0</v>
      </c>
      <c r="I286" s="158" t="n">
        <f aca="false">I265+I267+I283+I285</f>
        <v>0</v>
      </c>
      <c r="J286" s="158" t="n">
        <f aca="false">SUM(G286:I286)</f>
        <v>433561431</v>
      </c>
      <c r="K286" s="158" t="n">
        <f aca="false">K265+K267+K283+K285</f>
        <v>431491714</v>
      </c>
      <c r="L286" s="158" t="n">
        <f aca="false">L265+L267+L283+L285</f>
        <v>0</v>
      </c>
      <c r="M286" s="158" t="n">
        <f aca="false">M265+M267+M283+M285</f>
        <v>0</v>
      </c>
      <c r="N286" s="158" t="n">
        <f aca="false">SUM(K286:M286)</f>
        <v>431491714</v>
      </c>
    </row>
    <row r="287" customFormat="false" ht="15.75" hidden="false" customHeight="false" outlineLevel="0" collapsed="false">
      <c r="A287" s="159" t="s">
        <v>119</v>
      </c>
      <c r="B287" s="160" t="s">
        <v>100</v>
      </c>
      <c r="C287" s="161" t="n">
        <f aca="false">C35+C71+C107+C143+C179+C215+C251</f>
        <v>0</v>
      </c>
      <c r="D287" s="161" t="n">
        <f aca="false">D35+D71+D107+D143+D179+D215+D251</f>
        <v>0</v>
      </c>
      <c r="E287" s="161" t="n">
        <f aca="false">E35+E71+E107+E143+E179+E215+E251</f>
        <v>0</v>
      </c>
      <c r="F287" s="161" t="n">
        <f aca="false">F35+F71+F107+F143+F179+F215+F251</f>
        <v>0</v>
      </c>
      <c r="G287" s="161" t="n">
        <f aca="false">G35+G71+G107+G143+G179+G215+G251</f>
        <v>0</v>
      </c>
      <c r="H287" s="161" t="n">
        <f aca="false">H35+H71+H107+H143+H179+H215+H251</f>
        <v>0</v>
      </c>
      <c r="I287" s="161" t="n">
        <f aca="false">I35+I71+I107+I143+I179+I215+I251</f>
        <v>0</v>
      </c>
      <c r="J287" s="161" t="n">
        <f aca="false">J35+J71+J107+J143+J179+J215+J251</f>
        <v>0</v>
      </c>
      <c r="K287" s="161" t="n">
        <f aca="false">K35+K71+K107+K143+K179+K215+K251</f>
        <v>0</v>
      </c>
      <c r="L287" s="161" t="n">
        <f aca="false">L35+L71+L107+L143+L179+L215+L251</f>
        <v>0</v>
      </c>
      <c r="M287" s="161" t="n">
        <f aca="false">M35+M71+M107+M143+M179+M215+M251</f>
        <v>0</v>
      </c>
      <c r="N287" s="161" t="n">
        <f aca="false">N35+N71+N107+N143+N179+N215+N251</f>
        <v>0</v>
      </c>
    </row>
    <row r="288" customFormat="false" ht="31.5" hidden="false" customHeight="false" outlineLevel="0" collapsed="false">
      <c r="A288" s="159" t="s">
        <v>121</v>
      </c>
      <c r="B288" s="160" t="s">
        <v>108</v>
      </c>
      <c r="C288" s="161" t="n">
        <f aca="false">C36+C72+C108+C144+C180+C216+C252</f>
        <v>0</v>
      </c>
      <c r="D288" s="161" t="n">
        <f aca="false">D36+D72+D108+D144+D180+D216+D252</f>
        <v>0</v>
      </c>
      <c r="E288" s="161" t="n">
        <f aca="false">E36+E72+E108+E144+E180+E216+E252</f>
        <v>0</v>
      </c>
      <c r="F288" s="161" t="n">
        <f aca="false">F36+F72+F108+F144+F180+F216+F252</f>
        <v>0</v>
      </c>
      <c r="G288" s="161" t="n">
        <f aca="false">G36+G72+G108+G144+G180+G216+G252</f>
        <v>0</v>
      </c>
      <c r="H288" s="161" t="n">
        <f aca="false">H36+H72+H108+H144+H180+H216+H252</f>
        <v>0</v>
      </c>
      <c r="I288" s="161" t="n">
        <f aca="false">I36+I72+I108+I144+I180+I216+I252</f>
        <v>0</v>
      </c>
      <c r="J288" s="161" t="n">
        <f aca="false">J36+J72+J108+J144+J180+J216+J252</f>
        <v>0</v>
      </c>
      <c r="K288" s="161" t="n">
        <f aca="false">K36+K72+K108+K144+K180+K216+K252</f>
        <v>0</v>
      </c>
      <c r="L288" s="161" t="n">
        <f aca="false">L36+L72+L108+L144+L180+L216+L252</f>
        <v>0</v>
      </c>
      <c r="M288" s="161" t="n">
        <f aca="false">M36+M72+M108+M144+M180+M216+M252</f>
        <v>0</v>
      </c>
      <c r="N288" s="161" t="n">
        <f aca="false">N36+N72+N108+N144+N180+N216+N252</f>
        <v>0</v>
      </c>
    </row>
    <row r="289" customFormat="false" ht="31.5" hidden="false" customHeight="false" outlineLevel="0" collapsed="false">
      <c r="A289" s="151" t="s">
        <v>123</v>
      </c>
      <c r="B289" s="169" t="s">
        <v>327</v>
      </c>
      <c r="C289" s="158" t="n">
        <f aca="false">SUM(C287:C288)</f>
        <v>0</v>
      </c>
      <c r="D289" s="158" t="n">
        <f aca="false">SUM(D287:D288)</f>
        <v>0</v>
      </c>
      <c r="E289" s="158" t="n">
        <f aca="false">SUM(E287:E288)</f>
        <v>0</v>
      </c>
      <c r="F289" s="158" t="n">
        <f aca="false">SUM(C289:E289)</f>
        <v>0</v>
      </c>
      <c r="G289" s="158" t="n">
        <f aca="false">SUM(G287:G288)</f>
        <v>0</v>
      </c>
      <c r="H289" s="158" t="n">
        <f aca="false">SUM(H287:H288)</f>
        <v>0</v>
      </c>
      <c r="I289" s="158" t="n">
        <f aca="false">SUM(I287:I288)</f>
        <v>0</v>
      </c>
      <c r="J289" s="158" t="n">
        <f aca="false">SUM(G289:I289)</f>
        <v>0</v>
      </c>
      <c r="K289" s="158" t="n">
        <f aca="false">SUM(K287:K288)</f>
        <v>0</v>
      </c>
      <c r="L289" s="158" t="n">
        <f aca="false">SUM(L287:L288)</f>
        <v>0</v>
      </c>
      <c r="M289" s="158" t="n">
        <f aca="false">SUM(M287:M288)</f>
        <v>0</v>
      </c>
      <c r="N289" s="158" t="n">
        <f aca="false">SUM(K289:M289)</f>
        <v>0</v>
      </c>
    </row>
    <row r="290" customFormat="false" ht="15.75" hidden="false" customHeight="false" outlineLevel="0" collapsed="false">
      <c r="A290" s="159" t="s">
        <v>125</v>
      </c>
      <c r="B290" s="170" t="s">
        <v>176</v>
      </c>
      <c r="C290" s="161" t="n">
        <f aca="false">C38+C74+C110+C146+C182+C218+C254</f>
        <v>0</v>
      </c>
      <c r="D290" s="161" t="n">
        <f aca="false">D38+D74+D110+D146+D182+D218+D254</f>
        <v>0</v>
      </c>
      <c r="E290" s="161" t="n">
        <f aca="false">E38+E74+E110+E146+E182+E218+E254</f>
        <v>0</v>
      </c>
      <c r="F290" s="161" t="n">
        <f aca="false">F38+F74+F110+F146+F182+F218+F254</f>
        <v>0</v>
      </c>
      <c r="G290" s="161" t="n">
        <f aca="false">G38+G74+G110+G146+G182+G218+G254</f>
        <v>0</v>
      </c>
      <c r="H290" s="161" t="n">
        <f aca="false">H38+H74+H110+H146+H182+H218+H254</f>
        <v>0</v>
      </c>
      <c r="I290" s="161" t="n">
        <f aca="false">I38+I74+I110+I146+I182+I218+I254</f>
        <v>0</v>
      </c>
      <c r="J290" s="161" t="n">
        <f aca="false">J38+J74+J110+J146+J182+J218+J254</f>
        <v>0</v>
      </c>
      <c r="K290" s="161" t="n">
        <f aca="false">K38+K74+K110+K146+K182+K218+K254</f>
        <v>0</v>
      </c>
      <c r="L290" s="161" t="n">
        <f aca="false">L38+L74+L110+L146+L182+L218+L254</f>
        <v>0</v>
      </c>
      <c r="M290" s="161" t="n">
        <f aca="false">M38+M74+M110+M146+M182+M218+M254</f>
        <v>0</v>
      </c>
      <c r="N290" s="161" t="n">
        <f aca="false">N38+N74+N110+N146+N182+N218+N254</f>
        <v>0</v>
      </c>
    </row>
    <row r="291" customFormat="false" ht="15.75" hidden="false" customHeight="false" outlineLevel="0" collapsed="false">
      <c r="A291" s="151" t="s">
        <v>127</v>
      </c>
      <c r="B291" s="171" t="s">
        <v>328</v>
      </c>
      <c r="C291" s="158" t="n">
        <f aca="false">C290</f>
        <v>0</v>
      </c>
      <c r="D291" s="158" t="n">
        <f aca="false">D290</f>
        <v>0</v>
      </c>
      <c r="E291" s="158" t="n">
        <f aca="false">E290</f>
        <v>0</v>
      </c>
      <c r="F291" s="158" t="n">
        <f aca="false">SUM(C291:E291)</f>
        <v>0</v>
      </c>
      <c r="G291" s="158" t="n">
        <f aca="false">G290</f>
        <v>0</v>
      </c>
      <c r="H291" s="158" t="n">
        <f aca="false">H290</f>
        <v>0</v>
      </c>
      <c r="I291" s="158" t="n">
        <f aca="false">I290</f>
        <v>0</v>
      </c>
      <c r="J291" s="158" t="n">
        <f aca="false">SUM(G291:I291)</f>
        <v>0</v>
      </c>
      <c r="K291" s="158" t="n">
        <f aca="false">K290</f>
        <v>0</v>
      </c>
      <c r="L291" s="158" t="n">
        <f aca="false">L290</f>
        <v>0</v>
      </c>
      <c r="M291" s="158" t="n">
        <f aca="false">M290</f>
        <v>0</v>
      </c>
      <c r="N291" s="158" t="n">
        <f aca="false">SUM(K291:M291)</f>
        <v>0</v>
      </c>
    </row>
    <row r="292" customFormat="false" ht="15.75" hidden="false" customHeight="false" outlineLevel="0" collapsed="false">
      <c r="A292" s="159" t="s">
        <v>129</v>
      </c>
      <c r="B292" s="167" t="s">
        <v>204</v>
      </c>
      <c r="C292" s="161" t="n">
        <f aca="false">C40+C76+C112+C148+C184+C220+C256</f>
        <v>3410199</v>
      </c>
      <c r="D292" s="161" t="n">
        <f aca="false">D40+D76+D112+D148+D184+D220+D256</f>
        <v>0</v>
      </c>
      <c r="E292" s="161" t="n">
        <f aca="false">E40+E76+E112+E148+E184+E220+E256</f>
        <v>0</v>
      </c>
      <c r="F292" s="161" t="n">
        <f aca="false">F40+F76+F112+F148+F184+F220+F256</f>
        <v>3410199</v>
      </c>
      <c r="G292" s="161" t="n">
        <f aca="false">G40+G76+G112+G148+G184+G220+G256</f>
        <v>3199982</v>
      </c>
      <c r="H292" s="161" t="n">
        <f aca="false">H40+H76+H112+H148+H184+H220+H256</f>
        <v>0</v>
      </c>
      <c r="I292" s="161" t="n">
        <f aca="false">I40+I76+I112+I148+I184+I220+I256</f>
        <v>0</v>
      </c>
      <c r="J292" s="161" t="n">
        <f aca="false">J40+J76+J112+J148+J184+J220+J256</f>
        <v>3199982</v>
      </c>
      <c r="K292" s="161" t="n">
        <f aca="false">K40+K76+K112+K148+K184+K220+K256</f>
        <v>3199982</v>
      </c>
      <c r="L292" s="161" t="n">
        <f aca="false">L40+L76+L112+L148+L184+L220+L256</f>
        <v>0</v>
      </c>
      <c r="M292" s="161" t="n">
        <f aca="false">M40+M76+M112+M148+M184+M220+M256</f>
        <v>0</v>
      </c>
      <c r="N292" s="161" t="n">
        <f aca="false">N40+N76+N112+N148+N184+N220+N256</f>
        <v>3199982</v>
      </c>
    </row>
    <row r="293" customFormat="false" ht="15.75" hidden="false" customHeight="false" outlineLevel="0" collapsed="false">
      <c r="A293" s="151" t="s">
        <v>131</v>
      </c>
      <c r="B293" s="168" t="s">
        <v>330</v>
      </c>
      <c r="C293" s="158" t="n">
        <f aca="false">C292</f>
        <v>3410199</v>
      </c>
      <c r="D293" s="158" t="n">
        <f aca="false">D292</f>
        <v>0</v>
      </c>
      <c r="E293" s="158" t="n">
        <f aca="false">E292</f>
        <v>0</v>
      </c>
      <c r="F293" s="158" t="n">
        <f aca="false">F292</f>
        <v>3410199</v>
      </c>
      <c r="G293" s="158" t="n">
        <f aca="false">G292</f>
        <v>3199982</v>
      </c>
      <c r="H293" s="158" t="n">
        <f aca="false">H292</f>
        <v>0</v>
      </c>
      <c r="I293" s="158" t="n">
        <f aca="false">I292</f>
        <v>0</v>
      </c>
      <c r="J293" s="158" t="n">
        <f aca="false">J292</f>
        <v>3199982</v>
      </c>
      <c r="K293" s="158" t="n">
        <f aca="false">K292</f>
        <v>3199982</v>
      </c>
      <c r="L293" s="158" t="n">
        <f aca="false">L292</f>
        <v>0</v>
      </c>
      <c r="M293" s="158" t="n">
        <f aca="false">M292</f>
        <v>0</v>
      </c>
      <c r="N293" s="158" t="n">
        <f aca="false">N292</f>
        <v>3199982</v>
      </c>
    </row>
    <row r="294" customFormat="false" ht="15.75" hidden="false" customHeight="false" outlineLevel="0" collapsed="false">
      <c r="A294" s="151" t="s">
        <v>133</v>
      </c>
      <c r="B294" s="164" t="s">
        <v>331</v>
      </c>
      <c r="C294" s="158" t="n">
        <f aca="false">C289+C291+C293</f>
        <v>3410199</v>
      </c>
      <c r="D294" s="158" t="n">
        <f aca="false">D289+D291+D293</f>
        <v>0</v>
      </c>
      <c r="E294" s="158" t="n">
        <f aca="false">E289+E291+E293</f>
        <v>0</v>
      </c>
      <c r="F294" s="158" t="n">
        <f aca="false">SUM(C294:E294)</f>
        <v>3410199</v>
      </c>
      <c r="G294" s="158" t="n">
        <f aca="false">G289+G291+G293</f>
        <v>3199982</v>
      </c>
      <c r="H294" s="158" t="n">
        <f aca="false">H289+H291+H293</f>
        <v>0</v>
      </c>
      <c r="I294" s="158" t="n">
        <f aca="false">I289+I291+I293</f>
        <v>0</v>
      </c>
      <c r="J294" s="158" t="n">
        <f aca="false">SUM(G294:I294)</f>
        <v>3199982</v>
      </c>
      <c r="K294" s="158" t="n">
        <f aca="false">K289+K291+K293</f>
        <v>3199982</v>
      </c>
      <c r="L294" s="158" t="n">
        <f aca="false">L289+L291+L293</f>
        <v>0</v>
      </c>
      <c r="M294" s="158" t="n">
        <f aca="false">M289+M291+M293</f>
        <v>0</v>
      </c>
      <c r="N294" s="158" t="n">
        <f aca="false">SUM(K294:M294)</f>
        <v>3199982</v>
      </c>
    </row>
    <row r="295" customFormat="false" ht="15.75" hidden="false" customHeight="false" outlineLevel="0" collapsed="false">
      <c r="A295" s="151" t="s">
        <v>135</v>
      </c>
      <c r="B295" s="163" t="s">
        <v>332</v>
      </c>
      <c r="C295" s="158" t="n">
        <f aca="false">SUM(C43,C79,C115,C151,C187,C223,C259)</f>
        <v>0</v>
      </c>
      <c r="D295" s="158" t="n">
        <f aca="false">SUM(D43,D79,D115,D151,D187,D223,D259)</f>
        <v>0</v>
      </c>
      <c r="E295" s="158" t="n">
        <f aca="false">SUM(E43,E79,E115,E151,E187,E223,E259)</f>
        <v>0</v>
      </c>
      <c r="F295" s="158" t="n">
        <f aca="false">SUM(F43,F79,F115,F151,F187,F223,F259)</f>
        <v>0</v>
      </c>
      <c r="G295" s="158" t="n">
        <f aca="false">SUM(G43,G79,G115,G151,G187,G223,G259)</f>
        <v>98316474</v>
      </c>
      <c r="H295" s="158" t="n">
        <f aca="false">SUM(H43,H79,H115,H151,H187,H223,H259)</f>
        <v>0</v>
      </c>
      <c r="I295" s="158" t="n">
        <f aca="false">SUM(I43,I79,I115,I151,I187,I223,I259)</f>
        <v>0</v>
      </c>
      <c r="J295" s="158" t="n">
        <f aca="false">SUM(J43,J79,J115,J151,J187,J223,J259)</f>
        <v>98316474</v>
      </c>
      <c r="K295" s="158" t="n">
        <f aca="false">SUM(K43,K79,K115,K151,K187,K223,K259)</f>
        <v>98316474</v>
      </c>
      <c r="L295" s="158" t="n">
        <f aca="false">SUM(L43,L79,L115,L151,L187,L223,L259)</f>
        <v>0</v>
      </c>
      <c r="M295" s="158" t="n">
        <f aca="false">SUM(M43,M79,M115,M151,M187,M223,M259)</f>
        <v>0</v>
      </c>
      <c r="N295" s="158" t="n">
        <f aca="false">SUM(N43,N79,N115,N151,N187,N223,N259)</f>
        <v>98316474</v>
      </c>
    </row>
    <row r="296" customFormat="false" ht="15.75" hidden="false" customHeight="false" outlineLevel="0" collapsed="false">
      <c r="A296" s="151" t="s">
        <v>137</v>
      </c>
      <c r="B296" s="164" t="s">
        <v>336</v>
      </c>
      <c r="C296" s="158" t="n">
        <f aca="false">C263+C286+C294+C295</f>
        <v>4550198706</v>
      </c>
      <c r="D296" s="158" t="n">
        <f aca="false">D263+D286+D294+D295</f>
        <v>0</v>
      </c>
      <c r="E296" s="158" t="n">
        <f aca="false">E263+E286+E294+E295</f>
        <v>0</v>
      </c>
      <c r="F296" s="158" t="n">
        <f aca="false">F263+F286+F294+F295</f>
        <v>4550198706</v>
      </c>
      <c r="G296" s="158" t="n">
        <f aca="false">G263+G286+G294+G295</f>
        <v>4355126805</v>
      </c>
      <c r="H296" s="158" t="n">
        <f aca="false">H263+H286+H294+H295</f>
        <v>0</v>
      </c>
      <c r="I296" s="158" t="n">
        <f aca="false">I263+I286+I294+I295</f>
        <v>0</v>
      </c>
      <c r="J296" s="158" t="n">
        <f aca="false">J263+J286+J294+J295</f>
        <v>4355126805</v>
      </c>
      <c r="K296" s="158" t="n">
        <f aca="false">K263+K286+K294+K295</f>
        <v>4028814338</v>
      </c>
      <c r="L296" s="158" t="n">
        <f aca="false">L263+L286+L294+L295</f>
        <v>0</v>
      </c>
      <c r="M296" s="158" t="n">
        <f aca="false">M263+M286+M294+M295</f>
        <v>0</v>
      </c>
      <c r="N296" s="158" t="n">
        <f aca="false">N263+N286+N294+N295</f>
        <v>4028814338</v>
      </c>
    </row>
  </sheetData>
  <mergeCells count="7">
    <mergeCell ref="A1:N1"/>
    <mergeCell ref="A4:N4"/>
    <mergeCell ref="A5:N5"/>
    <mergeCell ref="A8:A9"/>
    <mergeCell ref="C8:F8"/>
    <mergeCell ref="G8:J8"/>
    <mergeCell ref="K8:N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81" man="true" max="16383" min="0"/>
    <brk id="117" man="true" max="16383" min="0"/>
    <brk id="153" man="true" max="16383" min="0"/>
    <brk id="188" man="true" max="16383" min="0"/>
    <brk id="225" man="true" max="16383" min="0"/>
    <brk id="2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80" activePane="bottomLeft" state="frozen"/>
      <selection pane="topLeft" activeCell="A1" activeCellId="0" sqref="A1"/>
      <selection pane="bottomLeft" activeCell="P84" activeCellId="0" sqref="P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44.28"/>
    <col collapsed="false" customWidth="true" hidden="false" outlineLevel="0" max="3" min="3" style="98" width="15.85"/>
    <col collapsed="false" customWidth="true" hidden="false" outlineLevel="0" max="4" min="4" style="98" width="11.28"/>
    <col collapsed="false" customWidth="true" hidden="false" outlineLevel="0" max="5" min="5" style="98" width="10.41"/>
    <col collapsed="false" customWidth="true" hidden="false" outlineLevel="0" max="7" min="6" style="98" width="15.85"/>
    <col collapsed="false" customWidth="true" hidden="false" outlineLevel="0" max="8" min="8" style="98" width="11.28"/>
    <col collapsed="false" customWidth="true" hidden="false" outlineLevel="0" max="9" min="9" style="98" width="10.41"/>
    <col collapsed="false" customWidth="true" hidden="false" outlineLevel="0" max="11" min="10" style="98" width="15.85"/>
    <col collapsed="false" customWidth="true" hidden="false" outlineLevel="0" max="12" min="12" style="98" width="11.28"/>
    <col collapsed="false" customWidth="true" hidden="false" outlineLevel="0" max="13" min="13" style="98" width="10.41"/>
    <col collapsed="false" customWidth="true" hidden="false" outlineLevel="0" max="14" min="14" style="98" width="17.28"/>
    <col collapsed="false" customWidth="false" hidden="false" outlineLevel="0" max="257" min="15" style="98" width="9.14"/>
  </cols>
  <sheetData>
    <row r="1" customFormat="false" ht="15.75" hidden="false" customHeight="false" outlineLevel="0" collapsed="false">
      <c r="A1" s="100" t="s">
        <v>34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B3" s="175"/>
      <c r="C3" s="175"/>
    </row>
    <row r="4" customFormat="false" ht="15.75" hidden="false" customHeight="false" outlineLevel="0" collapsed="false">
      <c r="A4" s="101" t="s">
        <v>233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15.75" hidden="false" customHeight="false" outlineLevel="0" collapsed="false">
      <c r="A5" s="101" t="s">
        <v>350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15.75" hidden="false" customHeight="false" outlineLevel="0" collapsed="false">
      <c r="A6" s="101" t="s">
        <v>351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</row>
    <row r="7" customFormat="false" ht="15.75" hidden="false" customHeight="false" outlineLevel="0" collapsed="false">
      <c r="B7" s="103"/>
      <c r="C7" s="103"/>
      <c r="D7" s="103"/>
      <c r="E7" s="103"/>
      <c r="F7" s="103"/>
    </row>
    <row r="8" customFormat="false" ht="15.75" hidden="false" customHeight="false" outlineLevel="0" collapsed="false">
      <c r="A8" s="176"/>
      <c r="B8" s="105"/>
      <c r="C8" s="9"/>
      <c r="D8" s="105"/>
      <c r="E8" s="105"/>
      <c r="F8" s="9"/>
      <c r="G8" s="105"/>
      <c r="H8" s="105"/>
      <c r="I8" s="105"/>
      <c r="J8" s="105"/>
      <c r="K8" s="105"/>
      <c r="L8" s="105"/>
      <c r="M8" s="105"/>
      <c r="N8" s="9" t="s">
        <v>3</v>
      </c>
    </row>
    <row r="9" customFormat="false" ht="15.75" hidden="false" customHeight="true" outlineLevel="0" collapsed="false">
      <c r="A9" s="177" t="s">
        <v>70</v>
      </c>
      <c r="B9" s="178" t="s">
        <v>7</v>
      </c>
      <c r="C9" s="15" t="s">
        <v>8</v>
      </c>
      <c r="D9" s="15"/>
      <c r="E9" s="15"/>
      <c r="F9" s="15"/>
      <c r="G9" s="15" t="s">
        <v>9</v>
      </c>
      <c r="H9" s="15"/>
      <c r="I9" s="15"/>
      <c r="J9" s="15"/>
      <c r="K9" s="15" t="s">
        <v>10</v>
      </c>
      <c r="L9" s="15"/>
      <c r="M9" s="15"/>
      <c r="N9" s="15"/>
    </row>
    <row r="10" customFormat="false" ht="31.5" hidden="false" customHeight="false" outlineLevel="0" collapsed="false">
      <c r="A10" s="177"/>
      <c r="B10" s="178" t="s">
        <v>12</v>
      </c>
      <c r="C10" s="15" t="s">
        <v>13</v>
      </c>
      <c r="D10" s="20" t="s">
        <v>14</v>
      </c>
      <c r="E10" s="20" t="s">
        <v>15</v>
      </c>
      <c r="F10" s="20" t="s">
        <v>16</v>
      </c>
      <c r="G10" s="15" t="s">
        <v>13</v>
      </c>
      <c r="H10" s="20" t="s">
        <v>14</v>
      </c>
      <c r="I10" s="20" t="s">
        <v>15</v>
      </c>
      <c r="J10" s="20" t="s">
        <v>16</v>
      </c>
      <c r="K10" s="15" t="s">
        <v>13</v>
      </c>
      <c r="L10" s="20" t="s">
        <v>14</v>
      </c>
      <c r="M10" s="20" t="s">
        <v>15</v>
      </c>
      <c r="N10" s="20" t="s">
        <v>16</v>
      </c>
    </row>
    <row r="11" customFormat="false" ht="15.75" hidden="false" customHeight="false" outlineLevel="0" collapsed="false">
      <c r="A11" s="179" t="s">
        <v>317</v>
      </c>
      <c r="B11" s="180" t="s">
        <v>318</v>
      </c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</row>
    <row r="12" customFormat="false" ht="15.75" hidden="false" customHeight="false" outlineLevel="0" collapsed="false">
      <c r="A12" s="182" t="s">
        <v>71</v>
      </c>
      <c r="B12" s="160" t="s">
        <v>352</v>
      </c>
      <c r="C12" s="181" t="n">
        <v>868534908</v>
      </c>
      <c r="D12" s="181" t="n">
        <v>0</v>
      </c>
      <c r="E12" s="181" t="n">
        <v>0</v>
      </c>
      <c r="F12" s="181" t="n">
        <f aca="false">SUM(C12:E12)</f>
        <v>868534908</v>
      </c>
      <c r="G12" s="181" t="n">
        <v>895285796</v>
      </c>
      <c r="H12" s="181" t="n">
        <v>0</v>
      </c>
      <c r="I12" s="181" t="n">
        <v>0</v>
      </c>
      <c r="J12" s="181" t="n">
        <f aca="false">SUM(G12:I12)</f>
        <v>895285796</v>
      </c>
      <c r="K12" s="181" t="n">
        <v>895285796</v>
      </c>
      <c r="L12" s="181" t="n">
        <v>0</v>
      </c>
      <c r="M12" s="181" t="n">
        <v>0</v>
      </c>
      <c r="N12" s="181" t="n">
        <f aca="false">SUM(K12:M12)</f>
        <v>895285796</v>
      </c>
    </row>
    <row r="13" customFormat="false" ht="31.5" hidden="false" customHeight="false" outlineLevel="0" collapsed="false">
      <c r="A13" s="182" t="s">
        <v>73</v>
      </c>
      <c r="B13" s="160" t="s">
        <v>353</v>
      </c>
      <c r="C13" s="181" t="n">
        <v>120705072</v>
      </c>
      <c r="D13" s="181" t="n">
        <v>0</v>
      </c>
      <c r="E13" s="181" t="n">
        <v>0</v>
      </c>
      <c r="F13" s="181" t="n">
        <f aca="false">SUM(C13:E13)</f>
        <v>120705072</v>
      </c>
      <c r="G13" s="181" t="n">
        <v>118330710</v>
      </c>
      <c r="H13" s="181" t="n">
        <v>0</v>
      </c>
      <c r="I13" s="181" t="n">
        <v>0</v>
      </c>
      <c r="J13" s="181" t="n">
        <f aca="false">SUM(G13:I13)</f>
        <v>118330710</v>
      </c>
      <c r="K13" s="181" t="n">
        <v>118330710</v>
      </c>
      <c r="L13" s="181" t="n">
        <v>0</v>
      </c>
      <c r="M13" s="181" t="n">
        <v>0</v>
      </c>
      <c r="N13" s="181" t="n">
        <f aca="false">SUM(K13:M13)</f>
        <v>118330710</v>
      </c>
    </row>
    <row r="14" customFormat="false" ht="15.75" hidden="false" customHeight="false" outlineLevel="0" collapsed="false">
      <c r="A14" s="182" t="s">
        <v>75</v>
      </c>
      <c r="B14" s="160" t="s">
        <v>354</v>
      </c>
      <c r="C14" s="181" t="n">
        <v>909124866</v>
      </c>
      <c r="D14" s="181" t="n">
        <v>0</v>
      </c>
      <c r="E14" s="181" t="n">
        <v>0</v>
      </c>
      <c r="F14" s="181" t="n">
        <f aca="false">SUM(C14:E14)</f>
        <v>909124866</v>
      </c>
      <c r="G14" s="181" t="n">
        <v>852337753</v>
      </c>
      <c r="H14" s="181" t="n">
        <v>0</v>
      </c>
      <c r="I14" s="181" t="n">
        <v>0</v>
      </c>
      <c r="J14" s="181" t="n">
        <f aca="false">SUM(G14:I14)</f>
        <v>852337753</v>
      </c>
      <c r="K14" s="181" t="n">
        <v>651353382</v>
      </c>
      <c r="L14" s="181" t="n">
        <v>0</v>
      </c>
      <c r="M14" s="181" t="n">
        <v>0</v>
      </c>
      <c r="N14" s="181" t="n">
        <f aca="false">SUM(K14:M14)</f>
        <v>651353382</v>
      </c>
    </row>
    <row r="15" customFormat="false" ht="15.75" hidden="false" customHeight="false" outlineLevel="0" collapsed="false">
      <c r="A15" s="182" t="s">
        <v>77</v>
      </c>
      <c r="B15" s="183" t="s">
        <v>355</v>
      </c>
      <c r="C15" s="181" t="n">
        <v>0</v>
      </c>
      <c r="D15" s="181" t="n">
        <v>0</v>
      </c>
      <c r="E15" s="181" t="n">
        <v>0</v>
      </c>
      <c r="F15" s="181" t="n">
        <f aca="false">SUM(C15:E15)</f>
        <v>0</v>
      </c>
      <c r="G15" s="181"/>
      <c r="H15" s="181" t="n">
        <v>0</v>
      </c>
      <c r="I15" s="181" t="n">
        <v>0</v>
      </c>
      <c r="J15" s="181" t="n">
        <f aca="false">SUM(G15:I15)</f>
        <v>0</v>
      </c>
      <c r="K15" s="181" t="n">
        <v>0</v>
      </c>
      <c r="L15" s="181" t="n">
        <v>0</v>
      </c>
      <c r="M15" s="181" t="n">
        <v>0</v>
      </c>
      <c r="N15" s="181" t="n">
        <f aca="false">SUM(K15:M15)</f>
        <v>0</v>
      </c>
    </row>
    <row r="16" customFormat="false" ht="15.75" hidden="false" customHeight="false" outlineLevel="0" collapsed="false">
      <c r="A16" s="182" t="s">
        <v>79</v>
      </c>
      <c r="B16" s="183" t="s">
        <v>356</v>
      </c>
      <c r="C16" s="181" t="n">
        <v>0</v>
      </c>
      <c r="D16" s="181" t="n">
        <v>0</v>
      </c>
      <c r="E16" s="181" t="n">
        <v>0</v>
      </c>
      <c r="F16" s="181" t="n">
        <f aca="false">SUM(C16:E16)</f>
        <v>0</v>
      </c>
      <c r="G16" s="181" t="n">
        <v>0</v>
      </c>
      <c r="H16" s="181" t="n">
        <v>0</v>
      </c>
      <c r="I16" s="181" t="n">
        <v>0</v>
      </c>
      <c r="J16" s="181" t="n">
        <f aca="false">SUM(G16:I16)</f>
        <v>0</v>
      </c>
      <c r="K16" s="181" t="n">
        <v>0</v>
      </c>
      <c r="L16" s="181" t="n">
        <v>0</v>
      </c>
      <c r="M16" s="181" t="n">
        <v>0</v>
      </c>
      <c r="N16" s="181" t="n">
        <f aca="false">SUM(K16:M16)</f>
        <v>0</v>
      </c>
    </row>
    <row r="17" customFormat="false" ht="15.75" hidden="false" customHeight="false" outlineLevel="0" collapsed="false">
      <c r="A17" s="182" t="s">
        <v>81</v>
      </c>
      <c r="B17" s="154" t="s">
        <v>357</v>
      </c>
      <c r="C17" s="181" t="n">
        <v>34611843</v>
      </c>
      <c r="D17" s="181" t="n">
        <v>0</v>
      </c>
      <c r="E17" s="181" t="n">
        <v>0</v>
      </c>
      <c r="F17" s="181" t="n">
        <f aca="false">SUM(C17:E17)</f>
        <v>34611843</v>
      </c>
      <c r="G17" s="181" t="n">
        <v>30880178</v>
      </c>
      <c r="H17" s="181" t="n">
        <v>0</v>
      </c>
      <c r="I17" s="181" t="n">
        <v>0</v>
      </c>
      <c r="J17" s="181" t="n">
        <f aca="false">SUM(G17:I17)</f>
        <v>30880178</v>
      </c>
      <c r="K17" s="181" t="n">
        <v>30802505</v>
      </c>
      <c r="L17" s="181" t="n">
        <v>0</v>
      </c>
      <c r="M17" s="181" t="n">
        <v>0</v>
      </c>
      <c r="N17" s="181" t="n">
        <f aca="false">SUM(K17:M17)</f>
        <v>30802505</v>
      </c>
    </row>
    <row r="18" customFormat="false" ht="15.75" hidden="false" customHeight="false" outlineLevel="0" collapsed="false">
      <c r="A18" s="182" t="s">
        <v>83</v>
      </c>
      <c r="B18" s="183" t="s">
        <v>358</v>
      </c>
      <c r="C18" s="181" t="n">
        <v>0</v>
      </c>
      <c r="D18" s="181" t="n">
        <v>0</v>
      </c>
      <c r="E18" s="181" t="n">
        <v>0</v>
      </c>
      <c r="F18" s="181" t="n">
        <f aca="false">SUM(C18:E18)</f>
        <v>0</v>
      </c>
      <c r="G18" s="181" t="n">
        <v>0</v>
      </c>
      <c r="H18" s="181" t="n">
        <v>0</v>
      </c>
      <c r="I18" s="181" t="n">
        <v>0</v>
      </c>
      <c r="J18" s="181" t="n">
        <f aca="false">SUM(G18:I18)</f>
        <v>0</v>
      </c>
      <c r="K18" s="181" t="n">
        <v>0</v>
      </c>
      <c r="L18" s="181" t="n">
        <v>0</v>
      </c>
      <c r="M18" s="181" t="n">
        <v>0</v>
      </c>
      <c r="N18" s="181" t="n">
        <f aca="false">SUM(K18:M18)</f>
        <v>0</v>
      </c>
    </row>
    <row r="19" customFormat="false" ht="15.75" hidden="false" customHeight="false" outlineLevel="0" collapsed="false">
      <c r="A19" s="182" t="s">
        <v>85</v>
      </c>
      <c r="B19" s="183" t="s">
        <v>359</v>
      </c>
      <c r="C19" s="181" t="n">
        <v>6000000</v>
      </c>
      <c r="D19" s="181" t="n">
        <v>0</v>
      </c>
      <c r="E19" s="181" t="n">
        <v>0</v>
      </c>
      <c r="F19" s="181" t="n">
        <f aca="false">SUM(C19:E19)</f>
        <v>6000000</v>
      </c>
      <c r="G19" s="181" t="n">
        <v>6000000</v>
      </c>
      <c r="H19" s="181" t="n">
        <v>0</v>
      </c>
      <c r="I19" s="181" t="n">
        <v>0</v>
      </c>
      <c r="J19" s="181" t="n">
        <f aca="false">SUM(G19:I19)</f>
        <v>6000000</v>
      </c>
      <c r="K19" s="181" t="n">
        <v>6000000</v>
      </c>
      <c r="L19" s="181" t="n">
        <v>0</v>
      </c>
      <c r="M19" s="181" t="n">
        <v>0</v>
      </c>
      <c r="N19" s="181" t="n">
        <f aca="false">SUM(K19:M19)</f>
        <v>6000000</v>
      </c>
    </row>
    <row r="20" customFormat="false" ht="15.75" hidden="false" customHeight="false" outlineLevel="0" collapsed="false">
      <c r="A20" s="179" t="s">
        <v>87</v>
      </c>
      <c r="B20" s="184" t="s">
        <v>360</v>
      </c>
      <c r="C20" s="185" t="n">
        <f aca="false">SUM(C12:C19)</f>
        <v>1938976689</v>
      </c>
      <c r="D20" s="185" t="n">
        <f aca="false">SUM(D12:D19)</f>
        <v>0</v>
      </c>
      <c r="E20" s="185" t="n">
        <f aca="false">SUM(E12:E19)</f>
        <v>0</v>
      </c>
      <c r="F20" s="185" t="n">
        <f aca="false">SUM(F12:F19)</f>
        <v>1938976689</v>
      </c>
      <c r="G20" s="185" t="n">
        <f aca="false">SUM(G12:G19)</f>
        <v>1902834437</v>
      </c>
      <c r="H20" s="185" t="n">
        <f aca="false">SUM(H12:H19)</f>
        <v>0</v>
      </c>
      <c r="I20" s="185" t="n">
        <f aca="false">SUM(I12:I19)</f>
        <v>0</v>
      </c>
      <c r="J20" s="185" t="n">
        <f aca="false">SUM(J12:J19)</f>
        <v>1902834437</v>
      </c>
      <c r="K20" s="185" t="n">
        <f aca="false">SUM(K12:K19)</f>
        <v>1701772393</v>
      </c>
      <c r="L20" s="185" t="n">
        <f aca="false">SUM(L12:L19)</f>
        <v>0</v>
      </c>
      <c r="M20" s="185" t="n">
        <f aca="false">SUM(M12:M19)</f>
        <v>0</v>
      </c>
      <c r="N20" s="185" t="n">
        <f aca="false">SUM(N12:N19)</f>
        <v>1701772393</v>
      </c>
    </row>
    <row r="21" customFormat="false" ht="15.75" hidden="false" customHeight="false" outlineLevel="0" collapsed="false">
      <c r="A21" s="186"/>
      <c r="B21" s="184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</row>
    <row r="22" customFormat="false" ht="15.75" hidden="false" customHeight="false" outlineLevel="0" collapsed="false">
      <c r="A22" s="179" t="s">
        <v>334</v>
      </c>
      <c r="B22" s="184" t="s">
        <v>335</v>
      </c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</row>
    <row r="23" customFormat="false" ht="15.75" hidden="false" customHeight="false" outlineLevel="0" collapsed="false">
      <c r="A23" s="182" t="s">
        <v>71</v>
      </c>
      <c r="B23" s="160" t="s">
        <v>352</v>
      </c>
      <c r="C23" s="181" t="n">
        <v>423763976</v>
      </c>
      <c r="D23" s="181" t="n">
        <v>0</v>
      </c>
      <c r="E23" s="181" t="n">
        <v>0</v>
      </c>
      <c r="F23" s="181" t="n">
        <f aca="false">SUM(C23:E23)</f>
        <v>423763976</v>
      </c>
      <c r="G23" s="181" t="n">
        <v>402851690</v>
      </c>
      <c r="H23" s="181" t="n">
        <v>0</v>
      </c>
      <c r="I23" s="181" t="n">
        <v>0</v>
      </c>
      <c r="J23" s="181" t="n">
        <f aca="false">SUM(G23:I23)</f>
        <v>402851690</v>
      </c>
      <c r="K23" s="181" t="n">
        <v>402851690</v>
      </c>
      <c r="L23" s="181" t="n">
        <v>0</v>
      </c>
      <c r="M23" s="181" t="n">
        <v>0</v>
      </c>
      <c r="N23" s="181" t="n">
        <f aca="false">SUM(K23:M23)</f>
        <v>402851690</v>
      </c>
    </row>
    <row r="24" customFormat="false" ht="31.5" hidden="false" customHeight="false" outlineLevel="0" collapsed="false">
      <c r="A24" s="182" t="s">
        <v>73</v>
      </c>
      <c r="B24" s="160" t="s">
        <v>353</v>
      </c>
      <c r="C24" s="181" t="n">
        <v>53767285</v>
      </c>
      <c r="D24" s="181" t="n">
        <v>0</v>
      </c>
      <c r="E24" s="181" t="n">
        <v>0</v>
      </c>
      <c r="F24" s="181" t="n">
        <f aca="false">SUM(C24:E24)</f>
        <v>53767285</v>
      </c>
      <c r="G24" s="181" t="n">
        <v>50121351</v>
      </c>
      <c r="H24" s="181" t="n">
        <v>0</v>
      </c>
      <c r="I24" s="181" t="n">
        <v>0</v>
      </c>
      <c r="J24" s="181" t="n">
        <f aca="false">SUM(G24:I24)</f>
        <v>50121351</v>
      </c>
      <c r="K24" s="181" t="n">
        <v>50121351</v>
      </c>
      <c r="L24" s="181" t="n">
        <v>0</v>
      </c>
      <c r="M24" s="181" t="n">
        <v>0</v>
      </c>
      <c r="N24" s="181" t="n">
        <f aca="false">SUM(K24:M24)</f>
        <v>50121351</v>
      </c>
    </row>
    <row r="25" customFormat="false" ht="15.75" hidden="false" customHeight="false" outlineLevel="0" collapsed="false">
      <c r="A25" s="182" t="s">
        <v>75</v>
      </c>
      <c r="B25" s="160" t="s">
        <v>354</v>
      </c>
      <c r="C25" s="181" t="n">
        <v>183421022</v>
      </c>
      <c r="D25" s="181" t="n">
        <v>0</v>
      </c>
      <c r="E25" s="181" t="n">
        <v>0</v>
      </c>
      <c r="F25" s="181" t="n">
        <f aca="false">SUM(C25:E25)</f>
        <v>183421022</v>
      </c>
      <c r="G25" s="181" t="n">
        <v>163979524</v>
      </c>
      <c r="H25" s="181" t="n">
        <v>0</v>
      </c>
      <c r="I25" s="181" t="n">
        <v>0</v>
      </c>
      <c r="J25" s="181" t="n">
        <f aca="false">SUM(G25:I25)</f>
        <v>163979524</v>
      </c>
      <c r="K25" s="181" t="n">
        <v>136614754</v>
      </c>
      <c r="L25" s="181" t="n">
        <v>0</v>
      </c>
      <c r="M25" s="181" t="n">
        <v>0</v>
      </c>
      <c r="N25" s="181" t="n">
        <f aca="false">SUM(K25:M25)</f>
        <v>136614754</v>
      </c>
    </row>
    <row r="26" customFormat="false" ht="15.75" hidden="false" customHeight="false" outlineLevel="0" collapsed="false">
      <c r="A26" s="182" t="s">
        <v>77</v>
      </c>
      <c r="B26" s="183" t="s">
        <v>355</v>
      </c>
      <c r="C26" s="181" t="n">
        <v>0</v>
      </c>
      <c r="D26" s="181" t="n">
        <v>0</v>
      </c>
      <c r="E26" s="181" t="n">
        <v>0</v>
      </c>
      <c r="F26" s="181" t="n">
        <f aca="false">SUM(C26:E26)</f>
        <v>0</v>
      </c>
      <c r="G26" s="181"/>
      <c r="H26" s="181" t="n">
        <v>0</v>
      </c>
      <c r="I26" s="181" t="n">
        <v>0</v>
      </c>
      <c r="J26" s="181" t="n">
        <f aca="false">SUM(G26:I26)</f>
        <v>0</v>
      </c>
      <c r="K26" s="181" t="n">
        <v>0</v>
      </c>
      <c r="L26" s="181" t="n">
        <v>0</v>
      </c>
      <c r="M26" s="181" t="n">
        <v>0</v>
      </c>
      <c r="N26" s="181" t="n">
        <f aca="false">SUM(K26:M26)</f>
        <v>0</v>
      </c>
    </row>
    <row r="27" customFormat="false" ht="15.75" hidden="false" customHeight="false" outlineLevel="0" collapsed="false">
      <c r="A27" s="182" t="s">
        <v>79</v>
      </c>
      <c r="B27" s="183" t="s">
        <v>356</v>
      </c>
      <c r="C27" s="181" t="n">
        <v>0</v>
      </c>
      <c r="D27" s="181" t="n">
        <v>0</v>
      </c>
      <c r="E27" s="181" t="n">
        <v>0</v>
      </c>
      <c r="F27" s="181" t="n">
        <f aca="false">SUM(C27:E27)</f>
        <v>0</v>
      </c>
      <c r="G27" s="181" t="n">
        <v>0</v>
      </c>
      <c r="H27" s="181" t="n">
        <v>0</v>
      </c>
      <c r="I27" s="181" t="n">
        <v>0</v>
      </c>
      <c r="J27" s="181" t="n">
        <f aca="false">SUM(G27:I27)</f>
        <v>0</v>
      </c>
      <c r="K27" s="181" t="n">
        <v>0</v>
      </c>
      <c r="L27" s="181" t="n">
        <v>0</v>
      </c>
      <c r="M27" s="181" t="n">
        <v>0</v>
      </c>
      <c r="N27" s="181" t="n">
        <f aca="false">SUM(K27:M27)</f>
        <v>0</v>
      </c>
    </row>
    <row r="28" customFormat="false" ht="15.75" hidden="false" customHeight="false" outlineLevel="0" collapsed="false">
      <c r="A28" s="182" t="s">
        <v>81</v>
      </c>
      <c r="B28" s="154" t="s">
        <v>357</v>
      </c>
      <c r="C28" s="181" t="n">
        <v>8994114</v>
      </c>
      <c r="D28" s="181" t="n">
        <v>0</v>
      </c>
      <c r="E28" s="181" t="n">
        <v>0</v>
      </c>
      <c r="F28" s="181" t="n">
        <f aca="false">SUM(C28:E28)</f>
        <v>8994114</v>
      </c>
      <c r="G28" s="181" t="n">
        <v>7400604</v>
      </c>
      <c r="H28" s="181" t="n">
        <v>0</v>
      </c>
      <c r="I28" s="181" t="n">
        <v>0</v>
      </c>
      <c r="J28" s="181" t="n">
        <f aca="false">SUM(G28:I28)</f>
        <v>7400604</v>
      </c>
      <c r="K28" s="181" t="n">
        <v>7400604</v>
      </c>
      <c r="L28" s="181" t="n">
        <v>0</v>
      </c>
      <c r="M28" s="181" t="n">
        <v>0</v>
      </c>
      <c r="N28" s="181" t="n">
        <f aca="false">SUM(K28:M28)</f>
        <v>7400604</v>
      </c>
    </row>
    <row r="29" customFormat="false" ht="15.75" hidden="false" customHeight="false" outlineLevel="0" collapsed="false">
      <c r="A29" s="182" t="s">
        <v>83</v>
      </c>
      <c r="B29" s="183" t="s">
        <v>358</v>
      </c>
      <c r="C29" s="181" t="n">
        <v>0</v>
      </c>
      <c r="D29" s="181" t="n">
        <v>0</v>
      </c>
      <c r="E29" s="181" t="n">
        <v>0</v>
      </c>
      <c r="F29" s="181" t="n">
        <f aca="false">SUM(C29:E29)</f>
        <v>0</v>
      </c>
      <c r="G29" s="181"/>
      <c r="H29" s="181" t="n">
        <v>0</v>
      </c>
      <c r="I29" s="181" t="n">
        <v>0</v>
      </c>
      <c r="J29" s="181" t="n">
        <f aca="false">SUM(G29:I29)</f>
        <v>0</v>
      </c>
      <c r="K29" s="181" t="n">
        <v>0</v>
      </c>
      <c r="L29" s="181" t="n">
        <v>0</v>
      </c>
      <c r="M29" s="181" t="n">
        <v>0</v>
      </c>
      <c r="N29" s="181" t="n">
        <f aca="false">SUM(K29:M29)</f>
        <v>0</v>
      </c>
    </row>
    <row r="30" customFormat="false" ht="15.75" hidden="false" customHeight="false" outlineLevel="0" collapsed="false">
      <c r="A30" s="182" t="s">
        <v>85</v>
      </c>
      <c r="B30" s="183" t="s">
        <v>359</v>
      </c>
      <c r="C30" s="181" t="n">
        <v>0</v>
      </c>
      <c r="D30" s="181" t="n">
        <v>0</v>
      </c>
      <c r="E30" s="181" t="n">
        <v>0</v>
      </c>
      <c r="F30" s="181" t="n">
        <f aca="false">SUM(C30:E30)</f>
        <v>0</v>
      </c>
      <c r="G30" s="181"/>
      <c r="H30" s="181" t="n">
        <v>0</v>
      </c>
      <c r="I30" s="181" t="n">
        <v>0</v>
      </c>
      <c r="J30" s="181" t="n">
        <f aca="false">SUM(G30:I30)</f>
        <v>0</v>
      </c>
      <c r="K30" s="181" t="n">
        <v>0</v>
      </c>
      <c r="L30" s="181" t="n">
        <v>0</v>
      </c>
      <c r="M30" s="181" t="n">
        <v>0</v>
      </c>
      <c r="N30" s="181" t="n">
        <f aca="false">SUM(K30:M30)</f>
        <v>0</v>
      </c>
    </row>
    <row r="31" customFormat="false" ht="15.75" hidden="false" customHeight="false" outlineLevel="0" collapsed="false">
      <c r="A31" s="179" t="s">
        <v>87</v>
      </c>
      <c r="B31" s="184" t="s">
        <v>360</v>
      </c>
      <c r="C31" s="185" t="n">
        <f aca="false">SUM(C23:C30)</f>
        <v>669946397</v>
      </c>
      <c r="D31" s="185" t="n">
        <f aca="false">SUM(D23:D30)</f>
        <v>0</v>
      </c>
      <c r="E31" s="185" t="n">
        <f aca="false">SUM(E23:E30)</f>
        <v>0</v>
      </c>
      <c r="F31" s="185" t="n">
        <f aca="false">SUM(F23:F30)</f>
        <v>669946397</v>
      </c>
      <c r="G31" s="185" t="n">
        <f aca="false">SUM(G23:G30)</f>
        <v>624353169</v>
      </c>
      <c r="H31" s="185" t="n">
        <f aca="false">SUM(H23:H30)</f>
        <v>0</v>
      </c>
      <c r="I31" s="185" t="n">
        <f aca="false">SUM(I23:I30)</f>
        <v>0</v>
      </c>
      <c r="J31" s="185" t="n">
        <f aca="false">SUM(J23:J30)</f>
        <v>624353169</v>
      </c>
      <c r="K31" s="185" t="n">
        <f aca="false">SUM(K23:K30)</f>
        <v>596988399</v>
      </c>
      <c r="L31" s="185" t="n">
        <f aca="false">SUM(L23:L30)</f>
        <v>0</v>
      </c>
      <c r="M31" s="185" t="n">
        <f aca="false">SUM(M23:M30)</f>
        <v>0</v>
      </c>
      <c r="N31" s="185" t="n">
        <f aca="false">SUM(N23:N30)</f>
        <v>596988399</v>
      </c>
    </row>
    <row r="32" customFormat="false" ht="15.75" hidden="false" customHeight="false" outlineLevel="0" collapsed="false">
      <c r="A32" s="186"/>
      <c r="B32" s="184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</row>
    <row r="33" customFormat="false" ht="15.75" hidden="false" customHeight="false" outlineLevel="0" collapsed="false">
      <c r="A33" s="179" t="s">
        <v>337</v>
      </c>
      <c r="B33" s="184" t="s">
        <v>338</v>
      </c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</row>
    <row r="34" customFormat="false" ht="15.75" hidden="false" customHeight="false" outlineLevel="0" collapsed="false">
      <c r="A34" s="182" t="s">
        <v>71</v>
      </c>
      <c r="B34" s="160" t="s">
        <v>352</v>
      </c>
      <c r="C34" s="181" t="n">
        <v>366790836</v>
      </c>
      <c r="D34" s="181" t="n">
        <v>0</v>
      </c>
      <c r="E34" s="181" t="n">
        <v>0</v>
      </c>
      <c r="F34" s="181" t="n">
        <f aca="false">SUM(C34:E34)</f>
        <v>366790836</v>
      </c>
      <c r="G34" s="181" t="n">
        <v>340816759</v>
      </c>
      <c r="H34" s="181" t="n">
        <v>0</v>
      </c>
      <c r="I34" s="181" t="n">
        <v>0</v>
      </c>
      <c r="J34" s="181" t="n">
        <f aca="false">SUM(G34:I34)</f>
        <v>340816759</v>
      </c>
      <c r="K34" s="181" t="n">
        <v>340816759</v>
      </c>
      <c r="L34" s="181" t="n">
        <v>0</v>
      </c>
      <c r="M34" s="181" t="n">
        <v>0</v>
      </c>
      <c r="N34" s="181" t="n">
        <f aca="false">SUM(K34:M34)</f>
        <v>340816759</v>
      </c>
    </row>
    <row r="35" customFormat="false" ht="31.5" hidden="false" customHeight="false" outlineLevel="0" collapsed="false">
      <c r="A35" s="182" t="s">
        <v>73</v>
      </c>
      <c r="B35" s="160" t="s">
        <v>353</v>
      </c>
      <c r="C35" s="181" t="n">
        <v>47105731</v>
      </c>
      <c r="D35" s="181" t="n">
        <v>0</v>
      </c>
      <c r="E35" s="181" t="n">
        <v>0</v>
      </c>
      <c r="F35" s="181" t="n">
        <f aca="false">SUM(C35:E35)</f>
        <v>47105731</v>
      </c>
      <c r="G35" s="181" t="n">
        <v>45786024</v>
      </c>
      <c r="H35" s="181" t="n">
        <v>0</v>
      </c>
      <c r="I35" s="181" t="n">
        <v>0</v>
      </c>
      <c r="J35" s="181" t="n">
        <f aca="false">SUM(G35:I35)</f>
        <v>45786024</v>
      </c>
      <c r="K35" s="181" t="n">
        <v>45786024</v>
      </c>
      <c r="L35" s="181" t="n">
        <v>0</v>
      </c>
      <c r="M35" s="181" t="n">
        <v>0</v>
      </c>
      <c r="N35" s="181" t="n">
        <f aca="false">SUM(K35:M35)</f>
        <v>45786024</v>
      </c>
    </row>
    <row r="36" customFormat="false" ht="15.75" hidden="false" customHeight="false" outlineLevel="0" collapsed="false">
      <c r="A36" s="182" t="s">
        <v>75</v>
      </c>
      <c r="B36" s="160" t="s">
        <v>354</v>
      </c>
      <c r="C36" s="181" t="n">
        <v>164475465</v>
      </c>
      <c r="D36" s="181" t="n">
        <v>0</v>
      </c>
      <c r="E36" s="181" t="n">
        <v>0</v>
      </c>
      <c r="F36" s="181" t="n">
        <f aca="false">SUM(C36:E36)</f>
        <v>164475465</v>
      </c>
      <c r="G36" s="181" t="n">
        <v>151783825</v>
      </c>
      <c r="H36" s="181" t="n">
        <v>0</v>
      </c>
      <c r="I36" s="181" t="n">
        <v>0</v>
      </c>
      <c r="J36" s="181" t="n">
        <f aca="false">SUM(G36:I36)</f>
        <v>151783825</v>
      </c>
      <c r="K36" s="181" t="n">
        <v>115440831</v>
      </c>
      <c r="L36" s="181" t="n">
        <v>0</v>
      </c>
      <c r="M36" s="181" t="n">
        <v>0</v>
      </c>
      <c r="N36" s="181" t="n">
        <f aca="false">SUM(K36:M36)</f>
        <v>115440831</v>
      </c>
    </row>
    <row r="37" customFormat="false" ht="15.75" hidden="false" customHeight="false" outlineLevel="0" collapsed="false">
      <c r="A37" s="182" t="s">
        <v>77</v>
      </c>
      <c r="B37" s="183" t="s">
        <v>355</v>
      </c>
      <c r="C37" s="181" t="n">
        <v>0</v>
      </c>
      <c r="D37" s="181" t="n">
        <v>0</v>
      </c>
      <c r="E37" s="181" t="n">
        <v>0</v>
      </c>
      <c r="F37" s="181" t="n">
        <f aca="false">SUM(C37:E37)</f>
        <v>0</v>
      </c>
      <c r="G37" s="181" t="n">
        <v>0</v>
      </c>
      <c r="H37" s="181" t="n">
        <v>0</v>
      </c>
      <c r="I37" s="181" t="n">
        <v>0</v>
      </c>
      <c r="J37" s="181" t="n">
        <f aca="false">SUM(G37:I37)</f>
        <v>0</v>
      </c>
      <c r="K37" s="181" t="n">
        <v>0</v>
      </c>
      <c r="L37" s="181" t="n">
        <v>0</v>
      </c>
      <c r="M37" s="181" t="n">
        <v>0</v>
      </c>
      <c r="N37" s="181" t="n">
        <f aca="false">SUM(K37:M37)</f>
        <v>0</v>
      </c>
    </row>
    <row r="38" customFormat="false" ht="15.75" hidden="false" customHeight="false" outlineLevel="0" collapsed="false">
      <c r="A38" s="182" t="s">
        <v>79</v>
      </c>
      <c r="B38" s="183" t="s">
        <v>356</v>
      </c>
      <c r="C38" s="181" t="n">
        <v>0</v>
      </c>
      <c r="D38" s="181" t="n">
        <v>0</v>
      </c>
      <c r="E38" s="181" t="n">
        <v>0</v>
      </c>
      <c r="F38" s="181" t="n">
        <f aca="false">SUM(C38:E38)</f>
        <v>0</v>
      </c>
      <c r="G38" s="181" t="n">
        <v>0</v>
      </c>
      <c r="H38" s="181" t="n">
        <v>0</v>
      </c>
      <c r="I38" s="181" t="n">
        <v>0</v>
      </c>
      <c r="J38" s="181" t="n">
        <f aca="false">SUM(G38:I38)</f>
        <v>0</v>
      </c>
      <c r="K38" s="181" t="n">
        <v>0</v>
      </c>
      <c r="L38" s="181" t="n">
        <v>0</v>
      </c>
      <c r="M38" s="181" t="n">
        <v>0</v>
      </c>
      <c r="N38" s="181" t="n">
        <f aca="false">SUM(K38:M38)</f>
        <v>0</v>
      </c>
    </row>
    <row r="39" customFormat="false" ht="15.75" hidden="false" customHeight="false" outlineLevel="0" collapsed="false">
      <c r="A39" s="182" t="s">
        <v>81</v>
      </c>
      <c r="B39" s="154" t="s">
        <v>357</v>
      </c>
      <c r="C39" s="181" t="n">
        <v>635000</v>
      </c>
      <c r="D39" s="181" t="n">
        <v>0</v>
      </c>
      <c r="E39" s="181" t="n">
        <v>0</v>
      </c>
      <c r="F39" s="181" t="n">
        <f aca="false">SUM(C39:E39)</f>
        <v>635000</v>
      </c>
      <c r="G39" s="181" t="n">
        <v>724327</v>
      </c>
      <c r="H39" s="181" t="n">
        <v>0</v>
      </c>
      <c r="I39" s="181" t="n">
        <v>0</v>
      </c>
      <c r="J39" s="181" t="n">
        <f aca="false">SUM(G39:I39)</f>
        <v>724327</v>
      </c>
      <c r="K39" s="181" t="n">
        <v>724327</v>
      </c>
      <c r="L39" s="181" t="n">
        <v>0</v>
      </c>
      <c r="M39" s="181" t="n">
        <v>0</v>
      </c>
      <c r="N39" s="181" t="n">
        <f aca="false">K39+L39+M39</f>
        <v>724327</v>
      </c>
    </row>
    <row r="40" customFormat="false" ht="15.75" hidden="false" customHeight="false" outlineLevel="0" collapsed="false">
      <c r="A40" s="182" t="s">
        <v>83</v>
      </c>
      <c r="B40" s="183" t="s">
        <v>358</v>
      </c>
      <c r="C40" s="181" t="n">
        <v>0</v>
      </c>
      <c r="D40" s="181" t="n">
        <v>0</v>
      </c>
      <c r="E40" s="181" t="n">
        <v>0</v>
      </c>
      <c r="F40" s="181" t="n">
        <f aca="false">SUM(C40:E40)</f>
        <v>0</v>
      </c>
      <c r="G40" s="181" t="n">
        <v>0</v>
      </c>
      <c r="H40" s="181" t="n">
        <v>0</v>
      </c>
      <c r="I40" s="181" t="n">
        <v>0</v>
      </c>
      <c r="J40" s="181" t="n">
        <f aca="false">SUM(G40:I40)</f>
        <v>0</v>
      </c>
      <c r="K40" s="181" t="n">
        <v>0</v>
      </c>
      <c r="L40" s="181" t="n">
        <v>0</v>
      </c>
      <c r="M40" s="181" t="n">
        <v>0</v>
      </c>
      <c r="N40" s="181" t="n">
        <f aca="false">SUM(K40:M40)</f>
        <v>0</v>
      </c>
    </row>
    <row r="41" customFormat="false" ht="15.75" hidden="false" customHeight="false" outlineLevel="0" collapsed="false">
      <c r="A41" s="182" t="s">
        <v>85</v>
      </c>
      <c r="B41" s="183" t="s">
        <v>359</v>
      </c>
      <c r="C41" s="181" t="n">
        <v>0</v>
      </c>
      <c r="D41" s="181" t="n">
        <v>0</v>
      </c>
      <c r="E41" s="181" t="n">
        <v>0</v>
      </c>
      <c r="F41" s="181" t="n">
        <f aca="false">SUM(C41:E41)</f>
        <v>0</v>
      </c>
      <c r="G41" s="181" t="n">
        <v>0</v>
      </c>
      <c r="H41" s="181" t="n">
        <v>0</v>
      </c>
      <c r="I41" s="181" t="n">
        <v>0</v>
      </c>
      <c r="J41" s="181" t="n">
        <f aca="false">SUM(G41:I41)</f>
        <v>0</v>
      </c>
      <c r="K41" s="181" t="n">
        <v>0</v>
      </c>
      <c r="L41" s="181" t="n">
        <v>0</v>
      </c>
      <c r="M41" s="181" t="n">
        <v>0</v>
      </c>
      <c r="N41" s="181" t="n">
        <f aca="false">SUM(K41:M41)</f>
        <v>0</v>
      </c>
    </row>
    <row r="42" customFormat="false" ht="15.75" hidden="false" customHeight="false" outlineLevel="0" collapsed="false">
      <c r="A42" s="179" t="s">
        <v>87</v>
      </c>
      <c r="B42" s="184" t="s">
        <v>360</v>
      </c>
      <c r="C42" s="185" t="n">
        <f aca="false">SUM(C34:C41)</f>
        <v>579007032</v>
      </c>
      <c r="D42" s="185" t="n">
        <f aca="false">SUM(D34:D41)</f>
        <v>0</v>
      </c>
      <c r="E42" s="185" t="n">
        <f aca="false">SUM(E34:E41)</f>
        <v>0</v>
      </c>
      <c r="F42" s="185" t="n">
        <f aca="false">SUM(F34:F41)</f>
        <v>579007032</v>
      </c>
      <c r="G42" s="185" t="n">
        <f aca="false">SUM(G34:G41)</f>
        <v>539110935</v>
      </c>
      <c r="H42" s="185" t="n">
        <f aca="false">SUM(H34:H41)</f>
        <v>0</v>
      </c>
      <c r="I42" s="185" t="n">
        <f aca="false">SUM(I34:I41)</f>
        <v>0</v>
      </c>
      <c r="J42" s="185" t="n">
        <f aca="false">SUM(J34:J41)</f>
        <v>539110935</v>
      </c>
      <c r="K42" s="185" t="n">
        <f aca="false">SUM(K34:K41)</f>
        <v>502767941</v>
      </c>
      <c r="L42" s="185" t="n">
        <f aca="false">SUM(L34:L41)</f>
        <v>0</v>
      </c>
      <c r="M42" s="185" t="n">
        <f aca="false">SUM(M34:M41)</f>
        <v>0</v>
      </c>
      <c r="N42" s="185" t="n">
        <f aca="false">SUM(N34:N41)</f>
        <v>502767941</v>
      </c>
    </row>
    <row r="43" customFormat="false" ht="15.75" hidden="false" customHeight="false" outlineLevel="0" collapsed="false">
      <c r="A43" s="186"/>
      <c r="B43" s="184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</row>
    <row r="44" customFormat="false" ht="15.75" hidden="false" customHeight="false" outlineLevel="0" collapsed="false">
      <c r="A44" s="179" t="s">
        <v>339</v>
      </c>
      <c r="B44" s="184" t="s">
        <v>340</v>
      </c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</row>
    <row r="45" customFormat="false" ht="15.75" hidden="false" customHeight="false" outlineLevel="0" collapsed="false">
      <c r="A45" s="182" t="s">
        <v>71</v>
      </c>
      <c r="B45" s="160" t="s">
        <v>352</v>
      </c>
      <c r="C45" s="181" t="n">
        <v>283905562</v>
      </c>
      <c r="D45" s="181" t="n">
        <v>0</v>
      </c>
      <c r="E45" s="181" t="n">
        <v>0</v>
      </c>
      <c r="F45" s="181" t="n">
        <f aca="false">SUM(C45:E45)</f>
        <v>283905562</v>
      </c>
      <c r="G45" s="181" t="n">
        <v>274147402</v>
      </c>
      <c r="H45" s="181" t="n">
        <v>0</v>
      </c>
      <c r="I45" s="181" t="n">
        <v>0</v>
      </c>
      <c r="J45" s="181" t="n">
        <f aca="false">SUM(G45:I45)</f>
        <v>274147402</v>
      </c>
      <c r="K45" s="181" t="n">
        <v>274147402</v>
      </c>
      <c r="L45" s="181" t="n">
        <v>0</v>
      </c>
      <c r="M45" s="181" t="n">
        <v>0</v>
      </c>
      <c r="N45" s="181" t="n">
        <f aca="false">SUM(K45:M45)</f>
        <v>274147402</v>
      </c>
    </row>
    <row r="46" customFormat="false" ht="31.5" hidden="false" customHeight="false" outlineLevel="0" collapsed="false">
      <c r="A46" s="182" t="s">
        <v>73</v>
      </c>
      <c r="B46" s="160" t="s">
        <v>353</v>
      </c>
      <c r="C46" s="181" t="n">
        <v>37107803</v>
      </c>
      <c r="D46" s="181" t="n">
        <v>0</v>
      </c>
      <c r="E46" s="181" t="n">
        <v>0</v>
      </c>
      <c r="F46" s="181" t="n">
        <f aca="false">SUM(C46:E46)</f>
        <v>37107803</v>
      </c>
      <c r="G46" s="181" t="n">
        <v>34198294</v>
      </c>
      <c r="H46" s="181" t="n">
        <v>0</v>
      </c>
      <c r="I46" s="181" t="n">
        <v>0</v>
      </c>
      <c r="J46" s="181" t="n">
        <f aca="false">SUM(G46:I46)</f>
        <v>34198294</v>
      </c>
      <c r="K46" s="181" t="n">
        <v>34198294</v>
      </c>
      <c r="L46" s="181" t="n">
        <v>0</v>
      </c>
      <c r="M46" s="181" t="n">
        <v>0</v>
      </c>
      <c r="N46" s="181" t="n">
        <f aca="false">SUM(K46:M46)</f>
        <v>34198294</v>
      </c>
    </row>
    <row r="47" customFormat="false" ht="15.75" hidden="false" customHeight="false" outlineLevel="0" collapsed="false">
      <c r="A47" s="182" t="s">
        <v>75</v>
      </c>
      <c r="B47" s="160" t="s">
        <v>354</v>
      </c>
      <c r="C47" s="181" t="n">
        <v>108604174</v>
      </c>
      <c r="D47" s="181" t="n">
        <v>0</v>
      </c>
      <c r="E47" s="181" t="n">
        <v>0</v>
      </c>
      <c r="F47" s="181" t="n">
        <f aca="false">SUM(C47:E47)</f>
        <v>108604174</v>
      </c>
      <c r="G47" s="181" t="n">
        <v>93495692</v>
      </c>
      <c r="H47" s="181" t="n">
        <v>0</v>
      </c>
      <c r="I47" s="181" t="n">
        <v>0</v>
      </c>
      <c r="J47" s="181" t="n">
        <f aca="false">SUM(G47:I47)</f>
        <v>93495692</v>
      </c>
      <c r="K47" s="181" t="n">
        <v>69246325</v>
      </c>
      <c r="L47" s="181" t="n">
        <v>0</v>
      </c>
      <c r="M47" s="181" t="n">
        <v>0</v>
      </c>
      <c r="N47" s="181" t="n">
        <f aca="false">SUM(K47:M47)</f>
        <v>69246325</v>
      </c>
    </row>
    <row r="48" customFormat="false" ht="15.75" hidden="false" customHeight="false" outlineLevel="0" collapsed="false">
      <c r="A48" s="182" t="s">
        <v>77</v>
      </c>
      <c r="B48" s="183" t="s">
        <v>355</v>
      </c>
      <c r="C48" s="181" t="n">
        <v>0</v>
      </c>
      <c r="D48" s="181" t="n">
        <v>0</v>
      </c>
      <c r="E48" s="181" t="n">
        <v>0</v>
      </c>
      <c r="F48" s="181" t="n">
        <f aca="false">SUM(C48:E48)</f>
        <v>0</v>
      </c>
      <c r="G48" s="181" t="n">
        <v>0</v>
      </c>
      <c r="H48" s="181" t="n">
        <v>0</v>
      </c>
      <c r="I48" s="181" t="n">
        <v>0</v>
      </c>
      <c r="J48" s="181" t="n">
        <f aca="false">SUM(G48:I48)</f>
        <v>0</v>
      </c>
      <c r="K48" s="181" t="n">
        <v>0</v>
      </c>
      <c r="L48" s="181" t="n">
        <v>0</v>
      </c>
      <c r="M48" s="181" t="n">
        <v>0</v>
      </c>
      <c r="N48" s="181" t="n">
        <f aca="false">SUM(K48:M48)</f>
        <v>0</v>
      </c>
    </row>
    <row r="49" customFormat="false" ht="15.75" hidden="false" customHeight="false" outlineLevel="0" collapsed="false">
      <c r="A49" s="182" t="s">
        <v>79</v>
      </c>
      <c r="B49" s="183" t="s">
        <v>356</v>
      </c>
      <c r="C49" s="181" t="n">
        <v>0</v>
      </c>
      <c r="D49" s="181" t="n">
        <v>0</v>
      </c>
      <c r="E49" s="181" t="n">
        <v>0</v>
      </c>
      <c r="F49" s="181" t="n">
        <f aca="false">SUM(C49:E49)</f>
        <v>0</v>
      </c>
      <c r="G49" s="181" t="n">
        <v>0</v>
      </c>
      <c r="H49" s="181" t="n">
        <v>0</v>
      </c>
      <c r="I49" s="181" t="n">
        <v>0</v>
      </c>
      <c r="J49" s="181" t="n">
        <f aca="false">SUM(G49:I49)</f>
        <v>0</v>
      </c>
      <c r="K49" s="181" t="n">
        <v>0</v>
      </c>
      <c r="L49" s="181" t="n">
        <v>0</v>
      </c>
      <c r="M49" s="181" t="n">
        <v>0</v>
      </c>
      <c r="N49" s="181" t="n">
        <f aca="false">SUM(K49:M49)</f>
        <v>0</v>
      </c>
    </row>
    <row r="50" customFormat="false" ht="15.75" hidden="false" customHeight="false" outlineLevel="0" collapsed="false">
      <c r="A50" s="182" t="s">
        <v>81</v>
      </c>
      <c r="B50" s="154" t="s">
        <v>357</v>
      </c>
      <c r="C50" s="181" t="n">
        <v>635000</v>
      </c>
      <c r="D50" s="181" t="n">
        <v>0</v>
      </c>
      <c r="E50" s="181" t="n">
        <v>0</v>
      </c>
      <c r="F50" s="181" t="n">
        <f aca="false">SUM(C50:E50)</f>
        <v>635000</v>
      </c>
      <c r="G50" s="181" t="n">
        <v>996116</v>
      </c>
      <c r="H50" s="181" t="n">
        <v>0</v>
      </c>
      <c r="I50" s="181" t="n">
        <v>0</v>
      </c>
      <c r="J50" s="181" t="n">
        <f aca="false">SUM(G50:I50)</f>
        <v>996116</v>
      </c>
      <c r="K50" s="181" t="n">
        <v>996116</v>
      </c>
      <c r="L50" s="181" t="n">
        <v>0</v>
      </c>
      <c r="M50" s="181" t="n">
        <v>0</v>
      </c>
      <c r="N50" s="181" t="n">
        <f aca="false">SUM(K50:M50)</f>
        <v>996116</v>
      </c>
    </row>
    <row r="51" customFormat="false" ht="15.75" hidden="false" customHeight="false" outlineLevel="0" collapsed="false">
      <c r="A51" s="182" t="s">
        <v>83</v>
      </c>
      <c r="B51" s="183" t="s">
        <v>358</v>
      </c>
      <c r="C51" s="181" t="n">
        <v>0</v>
      </c>
      <c r="D51" s="181" t="n">
        <v>0</v>
      </c>
      <c r="E51" s="181" t="n">
        <v>0</v>
      </c>
      <c r="F51" s="181" t="n">
        <f aca="false">SUM(C51:E51)</f>
        <v>0</v>
      </c>
      <c r="G51" s="181" t="n">
        <v>0</v>
      </c>
      <c r="H51" s="181" t="n">
        <v>0</v>
      </c>
      <c r="I51" s="181" t="n">
        <v>0</v>
      </c>
      <c r="J51" s="181" t="n">
        <f aca="false">SUM(G51:I51)</f>
        <v>0</v>
      </c>
      <c r="K51" s="181" t="n">
        <v>0</v>
      </c>
      <c r="L51" s="181" t="n">
        <v>0</v>
      </c>
      <c r="M51" s="181" t="n">
        <v>0</v>
      </c>
      <c r="N51" s="181" t="n">
        <f aca="false">SUM(K51:M51)</f>
        <v>0</v>
      </c>
    </row>
    <row r="52" customFormat="false" ht="15.75" hidden="false" customHeight="false" outlineLevel="0" collapsed="false">
      <c r="A52" s="182" t="s">
        <v>85</v>
      </c>
      <c r="B52" s="183" t="s">
        <v>359</v>
      </c>
      <c r="C52" s="181" t="n">
        <v>0</v>
      </c>
      <c r="D52" s="181" t="n">
        <v>0</v>
      </c>
      <c r="E52" s="181" t="n">
        <v>0</v>
      </c>
      <c r="F52" s="181" t="n">
        <f aca="false">SUM(C52:E52)</f>
        <v>0</v>
      </c>
      <c r="G52" s="181" t="n">
        <v>0</v>
      </c>
      <c r="H52" s="181" t="n">
        <v>0</v>
      </c>
      <c r="I52" s="181" t="n">
        <v>0</v>
      </c>
      <c r="J52" s="181" t="n">
        <f aca="false">SUM(G52:I52)</f>
        <v>0</v>
      </c>
      <c r="K52" s="181" t="n">
        <v>0</v>
      </c>
      <c r="L52" s="181" t="n">
        <v>0</v>
      </c>
      <c r="M52" s="181" t="n">
        <v>0</v>
      </c>
      <c r="N52" s="181" t="n">
        <f aca="false">SUM(K52:M52)</f>
        <v>0</v>
      </c>
    </row>
    <row r="53" customFormat="false" ht="15.75" hidden="false" customHeight="false" outlineLevel="0" collapsed="false">
      <c r="A53" s="179" t="s">
        <v>87</v>
      </c>
      <c r="B53" s="184" t="s">
        <v>360</v>
      </c>
      <c r="C53" s="185" t="n">
        <f aca="false">SUM(C45:C52)</f>
        <v>430252539</v>
      </c>
      <c r="D53" s="185" t="n">
        <f aca="false">SUM(D45:D52)</f>
        <v>0</v>
      </c>
      <c r="E53" s="185" t="n">
        <f aca="false">SUM(E45:E52)</f>
        <v>0</v>
      </c>
      <c r="F53" s="185" t="n">
        <f aca="false">SUM(F45:F52)</f>
        <v>430252539</v>
      </c>
      <c r="G53" s="185" t="n">
        <f aca="false">SUM(G45:G52)</f>
        <v>402837504</v>
      </c>
      <c r="H53" s="185" t="n">
        <f aca="false">SUM(H45:H52)</f>
        <v>0</v>
      </c>
      <c r="I53" s="185" t="n">
        <f aca="false">SUM(I45:I52)</f>
        <v>0</v>
      </c>
      <c r="J53" s="185" t="n">
        <f aca="false">SUM(J45:J52)</f>
        <v>402837504</v>
      </c>
      <c r="K53" s="185" t="n">
        <f aca="false">SUM(K45:K52)</f>
        <v>378588137</v>
      </c>
      <c r="L53" s="185" t="n">
        <f aca="false">SUM(L45:L52)</f>
        <v>0</v>
      </c>
      <c r="M53" s="185" t="n">
        <f aca="false">SUM(M45:M52)</f>
        <v>0</v>
      </c>
      <c r="N53" s="185" t="n">
        <f aca="false">SUM(N45:N52)</f>
        <v>378588137</v>
      </c>
    </row>
    <row r="54" customFormat="false" ht="15.75" hidden="false" customHeight="false" outlineLevel="0" collapsed="false">
      <c r="A54" s="186"/>
      <c r="B54" s="184"/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</row>
    <row r="55" customFormat="false" ht="15.75" hidden="false" customHeight="false" outlineLevel="0" collapsed="false">
      <c r="A55" s="179" t="s">
        <v>341</v>
      </c>
      <c r="B55" s="184" t="s">
        <v>342</v>
      </c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</row>
    <row r="56" customFormat="false" ht="15.75" hidden="false" customHeight="false" outlineLevel="0" collapsed="false">
      <c r="A56" s="182" t="s">
        <v>71</v>
      </c>
      <c r="B56" s="160" t="s">
        <v>352</v>
      </c>
      <c r="C56" s="181" t="n">
        <v>419334960</v>
      </c>
      <c r="D56" s="181" t="n">
        <v>0</v>
      </c>
      <c r="E56" s="181" t="n">
        <v>0</v>
      </c>
      <c r="F56" s="181" t="n">
        <f aca="false">SUM(C56:E56)</f>
        <v>419334960</v>
      </c>
      <c r="G56" s="181" t="n">
        <v>433514453</v>
      </c>
      <c r="H56" s="181" t="n">
        <v>0</v>
      </c>
      <c r="I56" s="181" t="n">
        <v>0</v>
      </c>
      <c r="J56" s="181" t="n">
        <f aca="false">SUM(G56:I56)</f>
        <v>433514453</v>
      </c>
      <c r="K56" s="181" t="n">
        <v>433139728</v>
      </c>
      <c r="L56" s="181" t="n">
        <v>0</v>
      </c>
      <c r="M56" s="181" t="n">
        <v>0</v>
      </c>
      <c r="N56" s="181" t="n">
        <f aca="false">SUM(K56:M56)</f>
        <v>433139728</v>
      </c>
    </row>
    <row r="57" customFormat="false" ht="31.5" hidden="false" customHeight="false" outlineLevel="0" collapsed="false">
      <c r="A57" s="182" t="s">
        <v>73</v>
      </c>
      <c r="B57" s="160" t="s">
        <v>353</v>
      </c>
      <c r="C57" s="181" t="n">
        <v>55981009</v>
      </c>
      <c r="D57" s="181" t="n">
        <v>0</v>
      </c>
      <c r="E57" s="181" t="n">
        <v>0</v>
      </c>
      <c r="F57" s="181" t="n">
        <f aca="false">SUM(C57:E57)</f>
        <v>55981009</v>
      </c>
      <c r="G57" s="181" t="n">
        <v>61843441</v>
      </c>
      <c r="H57" s="181" t="n">
        <v>0</v>
      </c>
      <c r="I57" s="181" t="n">
        <v>0</v>
      </c>
      <c r="J57" s="181" t="n">
        <f aca="false">SUM(G57:I57)</f>
        <v>61843441</v>
      </c>
      <c r="K57" s="181" t="n">
        <v>58999259</v>
      </c>
      <c r="L57" s="181" t="n">
        <v>0</v>
      </c>
      <c r="M57" s="181" t="n">
        <v>0</v>
      </c>
      <c r="N57" s="181" t="n">
        <f aca="false">SUM(K57:M57)</f>
        <v>58999259</v>
      </c>
    </row>
    <row r="58" customFormat="false" ht="15.75" hidden="false" customHeight="false" outlineLevel="0" collapsed="false">
      <c r="A58" s="182" t="s">
        <v>75</v>
      </c>
      <c r="B58" s="160" t="s">
        <v>354</v>
      </c>
      <c r="C58" s="181" t="n">
        <v>157461509</v>
      </c>
      <c r="D58" s="181" t="n">
        <v>0</v>
      </c>
      <c r="E58" s="181" t="n">
        <v>0</v>
      </c>
      <c r="F58" s="181" t="n">
        <f aca="false">SUM(C58:E58)</f>
        <v>157461509</v>
      </c>
      <c r="G58" s="181" t="n">
        <v>142801026</v>
      </c>
      <c r="H58" s="181" t="n">
        <v>0</v>
      </c>
      <c r="I58" s="181" t="n">
        <v>0</v>
      </c>
      <c r="J58" s="181" t="n">
        <f aca="false">SUM(G58:I58)</f>
        <v>142801026</v>
      </c>
      <c r="K58" s="181" t="n">
        <v>102253271</v>
      </c>
      <c r="L58" s="181" t="n">
        <v>0</v>
      </c>
      <c r="M58" s="181" t="n">
        <v>0</v>
      </c>
      <c r="N58" s="181" t="n">
        <f aca="false">SUM(K58:M58)</f>
        <v>102253271</v>
      </c>
    </row>
    <row r="59" customFormat="false" ht="15.75" hidden="false" customHeight="false" outlineLevel="0" collapsed="false">
      <c r="A59" s="182" t="s">
        <v>77</v>
      </c>
      <c r="B59" s="183" t="s">
        <v>355</v>
      </c>
      <c r="C59" s="181" t="n">
        <v>0</v>
      </c>
      <c r="D59" s="181" t="n">
        <v>0</v>
      </c>
      <c r="E59" s="181" t="n">
        <v>0</v>
      </c>
      <c r="F59" s="181" t="n">
        <f aca="false">SUM(C59:E59)</f>
        <v>0</v>
      </c>
      <c r="G59" s="181" t="n">
        <v>0</v>
      </c>
      <c r="H59" s="181" t="n">
        <v>0</v>
      </c>
      <c r="I59" s="181" t="n">
        <v>0</v>
      </c>
      <c r="J59" s="181" t="n">
        <f aca="false">SUM(G59:I59)</f>
        <v>0</v>
      </c>
      <c r="K59" s="181" t="n">
        <v>0</v>
      </c>
      <c r="L59" s="181" t="n">
        <v>0</v>
      </c>
      <c r="M59" s="181" t="n">
        <v>0</v>
      </c>
      <c r="N59" s="181" t="n">
        <f aca="false">SUM(K59:M59)</f>
        <v>0</v>
      </c>
    </row>
    <row r="60" customFormat="false" ht="15.75" hidden="false" customHeight="false" outlineLevel="0" collapsed="false">
      <c r="A60" s="182" t="s">
        <v>79</v>
      </c>
      <c r="B60" s="183" t="s">
        <v>356</v>
      </c>
      <c r="C60" s="181" t="n">
        <v>0</v>
      </c>
      <c r="D60" s="181" t="n">
        <v>0</v>
      </c>
      <c r="E60" s="181" t="n">
        <v>0</v>
      </c>
      <c r="F60" s="181" t="n">
        <f aca="false">SUM(C60:E60)</f>
        <v>0</v>
      </c>
      <c r="G60" s="181" t="n">
        <v>0</v>
      </c>
      <c r="H60" s="181" t="n">
        <v>0</v>
      </c>
      <c r="I60" s="181" t="n">
        <v>0</v>
      </c>
      <c r="J60" s="181" t="n">
        <f aca="false">SUM(G60:I60)</f>
        <v>0</v>
      </c>
      <c r="K60" s="181" t="n">
        <v>0</v>
      </c>
      <c r="L60" s="181" t="n">
        <v>0</v>
      </c>
      <c r="M60" s="181" t="n">
        <v>0</v>
      </c>
      <c r="N60" s="181" t="n">
        <f aca="false">SUM(K60:M60)</f>
        <v>0</v>
      </c>
    </row>
    <row r="61" customFormat="false" ht="15.75" hidden="false" customHeight="false" outlineLevel="0" collapsed="false">
      <c r="A61" s="182" t="s">
        <v>81</v>
      </c>
      <c r="B61" s="154" t="s">
        <v>357</v>
      </c>
      <c r="C61" s="181" t="n">
        <v>7620000</v>
      </c>
      <c r="D61" s="181" t="n">
        <v>0</v>
      </c>
      <c r="E61" s="181" t="n">
        <v>0</v>
      </c>
      <c r="F61" s="181" t="n">
        <f aca="false">SUM(C61:E61)</f>
        <v>7620000</v>
      </c>
      <c r="G61" s="181" t="n">
        <v>2722775</v>
      </c>
      <c r="H61" s="181" t="n">
        <v>0</v>
      </c>
      <c r="I61" s="181" t="n">
        <v>0</v>
      </c>
      <c r="J61" s="181" t="n">
        <f aca="false">SUM(G61:I61)</f>
        <v>2722775</v>
      </c>
      <c r="K61" s="181" t="n">
        <v>2722775</v>
      </c>
      <c r="L61" s="181" t="n">
        <v>0</v>
      </c>
      <c r="M61" s="181" t="n">
        <v>0</v>
      </c>
      <c r="N61" s="181" t="n">
        <f aca="false">SUM(K61:M61)</f>
        <v>2722775</v>
      </c>
    </row>
    <row r="62" customFormat="false" ht="15.75" hidden="false" customHeight="false" outlineLevel="0" collapsed="false">
      <c r="A62" s="182" t="s">
        <v>83</v>
      </c>
      <c r="B62" s="183" t="s">
        <v>358</v>
      </c>
      <c r="C62" s="181" t="n">
        <v>0</v>
      </c>
      <c r="D62" s="181" t="n">
        <v>0</v>
      </c>
      <c r="E62" s="181" t="n">
        <v>0</v>
      </c>
      <c r="F62" s="181" t="n">
        <f aca="false">SUM(C62:E62)</f>
        <v>0</v>
      </c>
      <c r="G62" s="181" t="n">
        <v>0</v>
      </c>
      <c r="H62" s="181" t="n">
        <v>0</v>
      </c>
      <c r="I62" s="181" t="n">
        <v>0</v>
      </c>
      <c r="J62" s="181" t="n">
        <f aca="false">SUM(G62:I62)</f>
        <v>0</v>
      </c>
      <c r="K62" s="181" t="n">
        <v>0</v>
      </c>
      <c r="L62" s="181" t="n">
        <v>0</v>
      </c>
      <c r="M62" s="181" t="n">
        <v>0</v>
      </c>
      <c r="N62" s="181" t="n">
        <f aca="false">SUM(K62:M62)</f>
        <v>0</v>
      </c>
    </row>
    <row r="63" customFormat="false" ht="15.75" hidden="false" customHeight="false" outlineLevel="0" collapsed="false">
      <c r="A63" s="182" t="s">
        <v>85</v>
      </c>
      <c r="B63" s="183" t="s">
        <v>359</v>
      </c>
      <c r="C63" s="181" t="n">
        <v>0</v>
      </c>
      <c r="D63" s="181" t="n">
        <v>0</v>
      </c>
      <c r="E63" s="181" t="n">
        <v>0</v>
      </c>
      <c r="F63" s="181" t="n">
        <f aca="false">SUM(C63:E63)</f>
        <v>0</v>
      </c>
      <c r="G63" s="181" t="n">
        <v>0</v>
      </c>
      <c r="H63" s="181" t="n">
        <v>0</v>
      </c>
      <c r="I63" s="181" t="n">
        <v>0</v>
      </c>
      <c r="J63" s="181" t="n">
        <f aca="false">SUM(G63:I63)</f>
        <v>0</v>
      </c>
      <c r="K63" s="181" t="n">
        <v>0</v>
      </c>
      <c r="L63" s="181" t="n">
        <v>0</v>
      </c>
      <c r="M63" s="181" t="n">
        <v>0</v>
      </c>
      <c r="N63" s="181" t="n">
        <f aca="false">SUM(K63:M63)</f>
        <v>0</v>
      </c>
    </row>
    <row r="64" customFormat="false" ht="15.75" hidden="false" customHeight="false" outlineLevel="0" collapsed="false">
      <c r="A64" s="179" t="s">
        <v>87</v>
      </c>
      <c r="B64" s="184" t="s">
        <v>360</v>
      </c>
      <c r="C64" s="185" t="n">
        <f aca="false">SUM(C56:C63)</f>
        <v>640397478</v>
      </c>
      <c r="D64" s="185" t="n">
        <f aca="false">SUM(D56:D63)</f>
        <v>0</v>
      </c>
      <c r="E64" s="185" t="n">
        <f aca="false">SUM(E56:E63)</f>
        <v>0</v>
      </c>
      <c r="F64" s="185" t="n">
        <f aca="false">SUM(F56:F63)</f>
        <v>640397478</v>
      </c>
      <c r="G64" s="185" t="n">
        <f aca="false">SUM(G56:G63)</f>
        <v>640881695</v>
      </c>
      <c r="H64" s="185" t="n">
        <f aca="false">SUM(H56:H63)</f>
        <v>0</v>
      </c>
      <c r="I64" s="185" t="n">
        <f aca="false">SUM(I56:I63)</f>
        <v>0</v>
      </c>
      <c r="J64" s="185" t="n">
        <f aca="false">SUM(J56:J63)</f>
        <v>640881695</v>
      </c>
      <c r="K64" s="185" t="n">
        <f aca="false">SUM(K56:K63)</f>
        <v>597115033</v>
      </c>
      <c r="L64" s="185" t="n">
        <f aca="false">SUM(L56:L63)</f>
        <v>0</v>
      </c>
      <c r="M64" s="185" t="n">
        <f aca="false">SUM(M56:M63)</f>
        <v>0</v>
      </c>
      <c r="N64" s="185" t="n">
        <f aca="false">SUM(N56:N63)</f>
        <v>597115033</v>
      </c>
    </row>
    <row r="65" customFormat="false" ht="15.75" hidden="false" customHeight="false" outlineLevel="0" collapsed="false">
      <c r="A65" s="186"/>
      <c r="B65" s="184"/>
      <c r="C65" s="185"/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</row>
    <row r="66" customFormat="false" ht="15.75" hidden="false" customHeight="false" outlineLevel="0" collapsed="false">
      <c r="A66" s="179" t="s">
        <v>343</v>
      </c>
      <c r="B66" s="187" t="s">
        <v>344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</row>
    <row r="67" customFormat="false" ht="15.75" hidden="false" customHeight="false" outlineLevel="0" collapsed="false">
      <c r="A67" s="182" t="s">
        <v>71</v>
      </c>
      <c r="B67" s="160" t="s">
        <v>352</v>
      </c>
      <c r="C67" s="181" t="n">
        <v>94277921</v>
      </c>
      <c r="D67" s="181" t="n">
        <v>0</v>
      </c>
      <c r="E67" s="181" t="n">
        <v>0</v>
      </c>
      <c r="F67" s="181" t="n">
        <f aca="false">SUM(C67:E67)</f>
        <v>94277921</v>
      </c>
      <c r="G67" s="181" t="n">
        <v>91482392</v>
      </c>
      <c r="H67" s="181" t="n">
        <v>0</v>
      </c>
      <c r="I67" s="181" t="n">
        <v>0</v>
      </c>
      <c r="J67" s="181" t="n">
        <f aca="false">SUM(G67:I67)</f>
        <v>91482392</v>
      </c>
      <c r="K67" s="181" t="n">
        <v>91482392</v>
      </c>
      <c r="L67" s="181" t="n">
        <v>0</v>
      </c>
      <c r="M67" s="181" t="n">
        <v>0</v>
      </c>
      <c r="N67" s="181" t="n">
        <f aca="false">SUM(K67:M67)</f>
        <v>91482392</v>
      </c>
    </row>
    <row r="68" customFormat="false" ht="31.5" hidden="false" customHeight="false" outlineLevel="0" collapsed="false">
      <c r="A68" s="182" t="s">
        <v>73</v>
      </c>
      <c r="B68" s="160" t="s">
        <v>353</v>
      </c>
      <c r="C68" s="181" t="n">
        <v>13063413</v>
      </c>
      <c r="D68" s="181" t="n">
        <v>0</v>
      </c>
      <c r="E68" s="181" t="n">
        <v>0</v>
      </c>
      <c r="F68" s="181" t="n">
        <f aca="false">SUM(C68:E68)</f>
        <v>13063413</v>
      </c>
      <c r="G68" s="181" t="n">
        <v>12197071</v>
      </c>
      <c r="H68" s="181" t="n">
        <v>0</v>
      </c>
      <c r="I68" s="181" t="n">
        <v>0</v>
      </c>
      <c r="J68" s="181" t="n">
        <f aca="false">SUM(G68:I68)</f>
        <v>12197071</v>
      </c>
      <c r="K68" s="181" t="n">
        <v>12197071</v>
      </c>
      <c r="L68" s="181" t="n">
        <v>0</v>
      </c>
      <c r="M68" s="181" t="n">
        <v>0</v>
      </c>
      <c r="N68" s="181" t="n">
        <f aca="false">SUM(K68:M68)</f>
        <v>12197071</v>
      </c>
    </row>
    <row r="69" customFormat="false" ht="15.75" hidden="false" customHeight="false" outlineLevel="0" collapsed="false">
      <c r="A69" s="182" t="s">
        <v>75</v>
      </c>
      <c r="B69" s="160" t="s">
        <v>354</v>
      </c>
      <c r="C69" s="181" t="n">
        <v>30769267</v>
      </c>
      <c r="D69" s="181" t="n">
        <v>0</v>
      </c>
      <c r="E69" s="181" t="n">
        <v>0</v>
      </c>
      <c r="F69" s="181" t="n">
        <f aca="false">SUM(C69:E69)</f>
        <v>30769267</v>
      </c>
      <c r="G69" s="181" t="n">
        <v>23134531</v>
      </c>
      <c r="H69" s="181" t="n">
        <v>0</v>
      </c>
      <c r="I69" s="181" t="n">
        <v>0</v>
      </c>
      <c r="J69" s="181" t="n">
        <f aca="false">SUM(G69:I69)</f>
        <v>23134531</v>
      </c>
      <c r="K69" s="181" t="n">
        <v>21797520</v>
      </c>
      <c r="L69" s="181" t="n">
        <v>0</v>
      </c>
      <c r="M69" s="181" t="n">
        <v>0</v>
      </c>
      <c r="N69" s="181" t="n">
        <f aca="false">SUM(K69:M69)</f>
        <v>21797520</v>
      </c>
    </row>
    <row r="70" customFormat="false" ht="15.75" hidden="false" customHeight="false" outlineLevel="0" collapsed="false">
      <c r="A70" s="182" t="s">
        <v>77</v>
      </c>
      <c r="B70" s="183" t="s">
        <v>355</v>
      </c>
      <c r="C70" s="110" t="n">
        <v>0</v>
      </c>
      <c r="D70" s="181" t="n">
        <v>0</v>
      </c>
      <c r="E70" s="181" t="n">
        <v>0</v>
      </c>
      <c r="F70" s="181" t="n">
        <f aca="false">SUM(C70:E70)</f>
        <v>0</v>
      </c>
      <c r="G70" s="181" t="n">
        <v>0</v>
      </c>
      <c r="H70" s="181" t="n">
        <v>0</v>
      </c>
      <c r="I70" s="181" t="n">
        <v>0</v>
      </c>
      <c r="J70" s="181" t="n">
        <f aca="false">SUM(G70:I70)</f>
        <v>0</v>
      </c>
      <c r="K70" s="181" t="n">
        <v>0</v>
      </c>
      <c r="L70" s="181" t="n">
        <v>0</v>
      </c>
      <c r="M70" s="181" t="n">
        <v>0</v>
      </c>
      <c r="N70" s="181" t="n">
        <f aca="false">SUM(K70:M70)</f>
        <v>0</v>
      </c>
    </row>
    <row r="71" customFormat="false" ht="15.75" hidden="false" customHeight="false" outlineLevel="0" collapsed="false">
      <c r="A71" s="182" t="s">
        <v>79</v>
      </c>
      <c r="B71" s="183" t="s">
        <v>356</v>
      </c>
      <c r="C71" s="181" t="n">
        <v>0</v>
      </c>
      <c r="D71" s="181" t="n">
        <v>0</v>
      </c>
      <c r="E71" s="181" t="n">
        <v>0</v>
      </c>
      <c r="F71" s="181" t="n">
        <f aca="false">SUM(C71:E71)</f>
        <v>0</v>
      </c>
      <c r="G71" s="181" t="n">
        <v>0</v>
      </c>
      <c r="H71" s="181" t="n">
        <v>0</v>
      </c>
      <c r="I71" s="181" t="n">
        <v>0</v>
      </c>
      <c r="J71" s="181" t="n">
        <f aca="false">SUM(G71:I71)</f>
        <v>0</v>
      </c>
      <c r="K71" s="181" t="n">
        <v>0</v>
      </c>
      <c r="L71" s="181" t="n">
        <v>0</v>
      </c>
      <c r="M71" s="181" t="n">
        <v>0</v>
      </c>
      <c r="N71" s="181" t="n">
        <f aca="false">SUM(K71:M71)</f>
        <v>0</v>
      </c>
    </row>
    <row r="72" customFormat="false" ht="15.75" hidden="false" customHeight="false" outlineLevel="0" collapsed="false">
      <c r="A72" s="182" t="s">
        <v>81</v>
      </c>
      <c r="B72" s="154" t="s">
        <v>357</v>
      </c>
      <c r="C72" s="181" t="n">
        <v>16536151</v>
      </c>
      <c r="D72" s="181" t="n">
        <v>0</v>
      </c>
      <c r="E72" s="181" t="n">
        <v>0</v>
      </c>
      <c r="F72" s="181" t="n">
        <f aca="false">SUM(C72:E72)</f>
        <v>16536151</v>
      </c>
      <c r="G72" s="181" t="n">
        <v>15112688</v>
      </c>
      <c r="H72" s="181" t="n">
        <v>0</v>
      </c>
      <c r="I72" s="181" t="n">
        <v>0</v>
      </c>
      <c r="J72" s="181" t="n">
        <f aca="false">SUM(G72:I72)</f>
        <v>15112688</v>
      </c>
      <c r="K72" s="181" t="n">
        <v>14827333</v>
      </c>
      <c r="L72" s="181" t="n">
        <v>0</v>
      </c>
      <c r="M72" s="181" t="n">
        <v>0</v>
      </c>
      <c r="N72" s="181" t="n">
        <f aca="false">SUM(K72:M72)</f>
        <v>14827333</v>
      </c>
    </row>
    <row r="73" customFormat="false" ht="15.75" hidden="false" customHeight="false" outlineLevel="0" collapsed="false">
      <c r="A73" s="182" t="s">
        <v>83</v>
      </c>
      <c r="B73" s="183" t="s">
        <v>358</v>
      </c>
      <c r="C73" s="181" t="n">
        <v>0</v>
      </c>
      <c r="D73" s="181" t="n">
        <v>0</v>
      </c>
      <c r="E73" s="181" t="n">
        <v>0</v>
      </c>
      <c r="F73" s="181" t="n">
        <f aca="false">SUM(C73:E73)</f>
        <v>0</v>
      </c>
      <c r="G73" s="181" t="n">
        <v>0</v>
      </c>
      <c r="H73" s="181" t="n">
        <v>0</v>
      </c>
      <c r="I73" s="181" t="n">
        <v>0</v>
      </c>
      <c r="J73" s="181" t="n">
        <f aca="false">SUM(G73:I73)</f>
        <v>0</v>
      </c>
      <c r="K73" s="181" t="n">
        <v>0</v>
      </c>
      <c r="L73" s="181" t="n">
        <v>0</v>
      </c>
      <c r="M73" s="181" t="n">
        <v>0</v>
      </c>
      <c r="N73" s="181" t="n">
        <f aca="false">SUM(K73:M73)</f>
        <v>0</v>
      </c>
    </row>
    <row r="74" customFormat="false" ht="15.75" hidden="false" customHeight="false" outlineLevel="0" collapsed="false">
      <c r="A74" s="182" t="s">
        <v>85</v>
      </c>
      <c r="B74" s="183" t="s">
        <v>359</v>
      </c>
      <c r="C74" s="181" t="n">
        <v>0</v>
      </c>
      <c r="D74" s="181" t="n">
        <v>0</v>
      </c>
      <c r="E74" s="181" t="n">
        <v>0</v>
      </c>
      <c r="F74" s="181" t="n">
        <f aca="false">SUM(C74:E74)</f>
        <v>0</v>
      </c>
      <c r="G74" s="181" t="n">
        <v>0</v>
      </c>
      <c r="H74" s="181" t="n">
        <v>0</v>
      </c>
      <c r="I74" s="181" t="n">
        <v>0</v>
      </c>
      <c r="J74" s="181" t="n">
        <f aca="false">SUM(G74:I74)</f>
        <v>0</v>
      </c>
      <c r="K74" s="181" t="n">
        <v>0</v>
      </c>
      <c r="L74" s="181" t="n">
        <v>0</v>
      </c>
      <c r="M74" s="181" t="n">
        <v>0</v>
      </c>
      <c r="N74" s="181" t="n">
        <f aca="false">SUM(K74:M74)</f>
        <v>0</v>
      </c>
    </row>
    <row r="75" customFormat="false" ht="15.75" hidden="false" customHeight="false" outlineLevel="0" collapsed="false">
      <c r="A75" s="179" t="s">
        <v>87</v>
      </c>
      <c r="B75" s="184" t="s">
        <v>360</v>
      </c>
      <c r="C75" s="185" t="n">
        <f aca="false">SUM(C67:C74)</f>
        <v>154646752</v>
      </c>
      <c r="D75" s="185" t="n">
        <f aca="false">SUM(D67:D74)</f>
        <v>0</v>
      </c>
      <c r="E75" s="185" t="n">
        <f aca="false">SUM(E67:E74)</f>
        <v>0</v>
      </c>
      <c r="F75" s="185" t="n">
        <f aca="false">SUM(F67:F74)</f>
        <v>154646752</v>
      </c>
      <c r="G75" s="185" t="n">
        <f aca="false">SUM(G67:G74)</f>
        <v>141926682</v>
      </c>
      <c r="H75" s="185" t="n">
        <f aca="false">SUM(H67:H74)</f>
        <v>0</v>
      </c>
      <c r="I75" s="185" t="n">
        <f aca="false">SUM(I67:I74)</f>
        <v>0</v>
      </c>
      <c r="J75" s="185" t="n">
        <f aca="false">SUM(J67:J74)</f>
        <v>141926682</v>
      </c>
      <c r="K75" s="185" t="n">
        <f aca="false">SUM(K67:K74)</f>
        <v>140304316</v>
      </c>
      <c r="L75" s="185" t="n">
        <f aca="false">SUM(L67:L74)</f>
        <v>0</v>
      </c>
      <c r="M75" s="185" t="n">
        <f aca="false">SUM(M67:M74)</f>
        <v>0</v>
      </c>
      <c r="N75" s="185" t="n">
        <f aca="false">SUM(N67:N74)</f>
        <v>140304316</v>
      </c>
    </row>
    <row r="76" customFormat="false" ht="15.75" hidden="false" customHeight="false" outlineLevel="0" collapsed="false">
      <c r="A76" s="186"/>
      <c r="B76" s="184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</row>
    <row r="77" customFormat="false" ht="15.75" hidden="false" customHeight="false" outlineLevel="0" collapsed="false">
      <c r="A77" s="179" t="s">
        <v>345</v>
      </c>
      <c r="B77" s="184" t="s">
        <v>346</v>
      </c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</row>
    <row r="78" customFormat="false" ht="15.75" hidden="false" customHeight="false" outlineLevel="0" collapsed="false">
      <c r="A78" s="182" t="s">
        <v>71</v>
      </c>
      <c r="B78" s="160" t="s">
        <v>352</v>
      </c>
      <c r="C78" s="181" t="n">
        <v>71375000</v>
      </c>
      <c r="D78" s="181" t="n">
        <v>0</v>
      </c>
      <c r="E78" s="181" t="n">
        <v>0</v>
      </c>
      <c r="F78" s="181" t="n">
        <f aca="false">SUM(C78:E78)</f>
        <v>71375000</v>
      </c>
      <c r="G78" s="181" t="n">
        <v>65181777</v>
      </c>
      <c r="H78" s="181" t="n">
        <v>0</v>
      </c>
      <c r="I78" s="181" t="n">
        <v>0</v>
      </c>
      <c r="J78" s="181" t="n">
        <f aca="false">SUM(G78:I78)</f>
        <v>65181777</v>
      </c>
      <c r="K78" s="181" t="n">
        <v>65181777</v>
      </c>
      <c r="L78" s="181" t="n">
        <v>0</v>
      </c>
      <c r="M78" s="181" t="n">
        <v>0</v>
      </c>
      <c r="N78" s="181" t="n">
        <f aca="false">SUM(K78:M78)</f>
        <v>65181777</v>
      </c>
    </row>
    <row r="79" customFormat="false" ht="31.5" hidden="false" customHeight="false" outlineLevel="0" collapsed="false">
      <c r="A79" s="182" t="s">
        <v>73</v>
      </c>
      <c r="B79" s="160" t="s">
        <v>353</v>
      </c>
      <c r="C79" s="181" t="n">
        <v>9752790</v>
      </c>
      <c r="D79" s="181" t="n">
        <v>0</v>
      </c>
      <c r="E79" s="181" t="n">
        <v>0</v>
      </c>
      <c r="F79" s="181" t="n">
        <f aca="false">SUM(C79:E79)</f>
        <v>9752790</v>
      </c>
      <c r="G79" s="181" t="n">
        <v>7521272</v>
      </c>
      <c r="H79" s="181" t="n">
        <v>0</v>
      </c>
      <c r="I79" s="181" t="n">
        <v>0</v>
      </c>
      <c r="J79" s="181" t="n">
        <f aca="false">SUM(G79:I79)</f>
        <v>7521272</v>
      </c>
      <c r="K79" s="181" t="n">
        <v>7521272</v>
      </c>
      <c r="L79" s="181" t="n">
        <v>0</v>
      </c>
      <c r="M79" s="181" t="n">
        <v>0</v>
      </c>
      <c r="N79" s="181" t="n">
        <f aca="false">SUM(K79:M79)</f>
        <v>7521272</v>
      </c>
    </row>
    <row r="80" customFormat="false" ht="15.75" hidden="false" customHeight="false" outlineLevel="0" collapsed="false">
      <c r="A80" s="182" t="s">
        <v>75</v>
      </c>
      <c r="B80" s="160" t="s">
        <v>354</v>
      </c>
      <c r="C80" s="181" t="n">
        <v>42366157</v>
      </c>
      <c r="D80" s="181" t="n">
        <v>0</v>
      </c>
      <c r="E80" s="181" t="n">
        <v>0</v>
      </c>
      <c r="F80" s="181" t="n">
        <f aca="false">SUM(C80:E80)</f>
        <v>42366157</v>
      </c>
      <c r="G80" s="181" t="n">
        <v>21277000</v>
      </c>
      <c r="H80" s="181" t="n">
        <v>0</v>
      </c>
      <c r="I80" s="181" t="n">
        <v>0</v>
      </c>
      <c r="J80" s="181" t="n">
        <f aca="false">SUM(G80:I80)</f>
        <v>21277000</v>
      </c>
      <c r="K80" s="181" t="n">
        <v>19911864</v>
      </c>
      <c r="L80" s="181" t="n">
        <v>0</v>
      </c>
      <c r="M80" s="181" t="n">
        <v>0</v>
      </c>
      <c r="N80" s="181" t="n">
        <f aca="false">SUM(K80:M80)</f>
        <v>19911864</v>
      </c>
    </row>
    <row r="81" customFormat="false" ht="15.75" hidden="false" customHeight="false" outlineLevel="0" collapsed="false">
      <c r="A81" s="182" t="s">
        <v>77</v>
      </c>
      <c r="B81" s="183" t="s">
        <v>355</v>
      </c>
      <c r="C81" s="181" t="n">
        <v>0</v>
      </c>
      <c r="D81" s="181" t="n">
        <v>0</v>
      </c>
      <c r="E81" s="181" t="n">
        <v>0</v>
      </c>
      <c r="F81" s="181" t="n">
        <f aca="false">SUM(C81:E81)</f>
        <v>0</v>
      </c>
      <c r="G81" s="181" t="n">
        <v>0</v>
      </c>
      <c r="H81" s="181" t="n">
        <v>0</v>
      </c>
      <c r="I81" s="181" t="n">
        <v>0</v>
      </c>
      <c r="J81" s="181" t="n">
        <f aca="false">SUM(G81:I81)</f>
        <v>0</v>
      </c>
      <c r="K81" s="181" t="n">
        <v>0</v>
      </c>
      <c r="L81" s="181" t="n">
        <v>0</v>
      </c>
      <c r="M81" s="181" t="n">
        <v>0</v>
      </c>
      <c r="N81" s="181" t="n">
        <f aca="false">SUM(K81:M81)</f>
        <v>0</v>
      </c>
    </row>
    <row r="82" customFormat="false" ht="15.75" hidden="false" customHeight="false" outlineLevel="0" collapsed="false">
      <c r="A82" s="182" t="s">
        <v>79</v>
      </c>
      <c r="B82" s="183" t="s">
        <v>356</v>
      </c>
      <c r="C82" s="181" t="n">
        <v>0</v>
      </c>
      <c r="D82" s="181" t="n">
        <v>0</v>
      </c>
      <c r="E82" s="181" t="n">
        <v>0</v>
      </c>
      <c r="F82" s="181" t="n">
        <f aca="false">SUM(C82:E82)</f>
        <v>0</v>
      </c>
      <c r="G82" s="181" t="n">
        <v>0</v>
      </c>
      <c r="H82" s="181" t="n">
        <v>0</v>
      </c>
      <c r="I82" s="181" t="n">
        <v>0</v>
      </c>
      <c r="J82" s="181" t="n">
        <f aca="false">SUM(G82:I82)</f>
        <v>0</v>
      </c>
      <c r="K82" s="181" t="n">
        <v>0</v>
      </c>
      <c r="L82" s="181" t="n">
        <v>0</v>
      </c>
      <c r="M82" s="181" t="n">
        <v>0</v>
      </c>
      <c r="N82" s="181" t="n">
        <f aca="false">SUM(K82:M82)</f>
        <v>0</v>
      </c>
    </row>
    <row r="83" customFormat="false" ht="15.75" hidden="false" customHeight="false" outlineLevel="0" collapsed="false">
      <c r="A83" s="182" t="s">
        <v>81</v>
      </c>
      <c r="B83" s="154" t="s">
        <v>357</v>
      </c>
      <c r="C83" s="181" t="n">
        <v>13477872</v>
      </c>
      <c r="D83" s="181" t="n">
        <v>0</v>
      </c>
      <c r="E83" s="181" t="n">
        <v>0</v>
      </c>
      <c r="F83" s="181" t="n">
        <f aca="false">SUM(C83:E83)</f>
        <v>13477872</v>
      </c>
      <c r="G83" s="181" t="n">
        <v>9202334</v>
      </c>
      <c r="H83" s="181" t="n">
        <v>0</v>
      </c>
      <c r="I83" s="181" t="n">
        <v>0</v>
      </c>
      <c r="J83" s="181" t="n">
        <f aca="false">SUM(G83:I83)</f>
        <v>9202334</v>
      </c>
      <c r="K83" s="181" t="n">
        <v>9202334</v>
      </c>
      <c r="L83" s="181" t="n">
        <v>0</v>
      </c>
      <c r="M83" s="181" t="n">
        <v>0</v>
      </c>
      <c r="N83" s="181" t="n">
        <f aca="false">SUM(K83:M83)</f>
        <v>9202334</v>
      </c>
    </row>
    <row r="84" customFormat="false" ht="15.75" hidden="false" customHeight="false" outlineLevel="0" collapsed="false">
      <c r="A84" s="182" t="s">
        <v>83</v>
      </c>
      <c r="B84" s="183" t="s">
        <v>358</v>
      </c>
      <c r="C84" s="181" t="n">
        <v>0</v>
      </c>
      <c r="D84" s="181" t="n">
        <v>0</v>
      </c>
      <c r="E84" s="181" t="n">
        <v>0</v>
      </c>
      <c r="F84" s="181" t="n">
        <f aca="false">SUM(C84:E84)</f>
        <v>0</v>
      </c>
      <c r="G84" s="181" t="n">
        <v>0</v>
      </c>
      <c r="H84" s="181" t="n">
        <v>0</v>
      </c>
      <c r="I84" s="181" t="n">
        <v>0</v>
      </c>
      <c r="J84" s="181" t="n">
        <f aca="false">SUM(G84:I84)</f>
        <v>0</v>
      </c>
      <c r="K84" s="181" t="n">
        <v>0</v>
      </c>
      <c r="L84" s="181" t="n">
        <v>0</v>
      </c>
      <c r="M84" s="181" t="n">
        <v>0</v>
      </c>
      <c r="N84" s="181" t="n">
        <f aca="false">SUM(K84:M84)</f>
        <v>0</v>
      </c>
    </row>
    <row r="85" customFormat="false" ht="15.75" hidden="false" customHeight="false" outlineLevel="0" collapsed="false">
      <c r="A85" s="182" t="s">
        <v>85</v>
      </c>
      <c r="B85" s="183" t="s">
        <v>359</v>
      </c>
      <c r="C85" s="181" t="n">
        <v>0</v>
      </c>
      <c r="D85" s="181" t="n">
        <v>0</v>
      </c>
      <c r="E85" s="181" t="n">
        <v>0</v>
      </c>
      <c r="F85" s="181" t="n">
        <f aca="false">SUM(C85:E85)</f>
        <v>0</v>
      </c>
      <c r="G85" s="181" t="n">
        <v>0</v>
      </c>
      <c r="H85" s="181" t="n">
        <v>0</v>
      </c>
      <c r="I85" s="181" t="n">
        <v>0</v>
      </c>
      <c r="J85" s="181" t="n">
        <f aca="false">SUM(G85:I85)</f>
        <v>0</v>
      </c>
      <c r="K85" s="181" t="n">
        <v>0</v>
      </c>
      <c r="L85" s="181" t="n">
        <v>0</v>
      </c>
      <c r="M85" s="181" t="n">
        <v>0</v>
      </c>
      <c r="N85" s="181" t="n">
        <f aca="false">SUM(K85:M85)</f>
        <v>0</v>
      </c>
    </row>
    <row r="86" customFormat="false" ht="15.75" hidden="false" customHeight="false" outlineLevel="0" collapsed="false">
      <c r="A86" s="179" t="s">
        <v>87</v>
      </c>
      <c r="B86" s="184" t="s">
        <v>360</v>
      </c>
      <c r="C86" s="185" t="n">
        <f aca="false">SUM(C78:C85)</f>
        <v>136971819</v>
      </c>
      <c r="D86" s="185" t="n">
        <f aca="false">SUM(D78:D85)</f>
        <v>0</v>
      </c>
      <c r="E86" s="185" t="n">
        <f aca="false">SUM(E78:E85)</f>
        <v>0</v>
      </c>
      <c r="F86" s="185" t="n">
        <f aca="false">SUM(F78:F85)</f>
        <v>136971819</v>
      </c>
      <c r="G86" s="185" t="n">
        <f aca="false">SUM(G78:G85)</f>
        <v>103182383</v>
      </c>
      <c r="H86" s="185" t="n">
        <f aca="false">SUM(H78:H85)</f>
        <v>0</v>
      </c>
      <c r="I86" s="185" t="n">
        <f aca="false">SUM(I78:I85)</f>
        <v>0</v>
      </c>
      <c r="J86" s="185" t="n">
        <f aca="false">SUM(J78:J85)</f>
        <v>103182383</v>
      </c>
      <c r="K86" s="185" t="n">
        <f aca="false">SUM(K78:K85)</f>
        <v>101817247</v>
      </c>
      <c r="L86" s="185" t="n">
        <f aca="false">SUM(L78:L85)</f>
        <v>0</v>
      </c>
      <c r="M86" s="185" t="n">
        <f aca="false">SUM(M78:M85)</f>
        <v>0</v>
      </c>
      <c r="N86" s="185" t="n">
        <f aca="false">SUM(N78:N85)</f>
        <v>101817247</v>
      </c>
    </row>
    <row r="87" customFormat="false" ht="15.75" hidden="false" customHeight="false" outlineLevel="0" collapsed="false">
      <c r="A87" s="186"/>
      <c r="B87" s="184"/>
      <c r="C87" s="185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</row>
    <row r="88" customFormat="false" ht="15.75" hidden="false" customHeight="false" outlineLevel="0" collapsed="false">
      <c r="A88" s="186"/>
      <c r="B88" s="184"/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</row>
    <row r="89" customFormat="false" ht="15.75" hidden="false" customHeight="false" outlineLevel="0" collapsed="false">
      <c r="A89" s="179" t="s">
        <v>361</v>
      </c>
      <c r="B89" s="180" t="s">
        <v>348</v>
      </c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</row>
    <row r="90" customFormat="false" ht="15.75" hidden="false" customHeight="false" outlineLevel="0" collapsed="false">
      <c r="A90" s="179" t="s">
        <v>71</v>
      </c>
      <c r="B90" s="189" t="s">
        <v>352</v>
      </c>
      <c r="C90" s="185" t="n">
        <f aca="false">C12+C23+C34+C45+C56+C67+C78</f>
        <v>2527983163</v>
      </c>
      <c r="D90" s="185" t="n">
        <f aca="false">D12+D23+D34+D45+D56+D67+D78</f>
        <v>0</v>
      </c>
      <c r="E90" s="185" t="n">
        <f aca="false">E12+E23+E34+E45+E56+E67+E78</f>
        <v>0</v>
      </c>
      <c r="F90" s="185" t="n">
        <f aca="false">F12+F23+F34+F45+F56+F67+F78</f>
        <v>2527983163</v>
      </c>
      <c r="G90" s="185" t="n">
        <f aca="false">G12+G23+G34+G45+G56+G67+G78</f>
        <v>2503280269</v>
      </c>
      <c r="H90" s="185" t="n">
        <f aca="false">H12+H23+H34+H45+H56+H67+H78</f>
        <v>0</v>
      </c>
      <c r="I90" s="185" t="n">
        <f aca="false">I12+I23+I34+I45+I56+I67+I78</f>
        <v>0</v>
      </c>
      <c r="J90" s="185" t="n">
        <f aca="false">J12+J23+J34+J45+J56+J67+J78</f>
        <v>2503280269</v>
      </c>
      <c r="K90" s="185" t="n">
        <f aca="false">K12+K23+K34+K45+K56+K67+K78</f>
        <v>2502905544</v>
      </c>
      <c r="L90" s="185" t="n">
        <f aca="false">L12+L23+L34+L45+L56+L67+L78</f>
        <v>0</v>
      </c>
      <c r="M90" s="185" t="n">
        <f aca="false">M12+M23+M34+M45+M56+M67+M78</f>
        <v>0</v>
      </c>
      <c r="N90" s="185" t="n">
        <f aca="false">N12+N23+N34+N45+N56+N67+N78</f>
        <v>2502905544</v>
      </c>
    </row>
    <row r="91" customFormat="false" ht="31.5" hidden="false" customHeight="false" outlineLevel="0" collapsed="false">
      <c r="A91" s="179" t="s">
        <v>73</v>
      </c>
      <c r="B91" s="189" t="s">
        <v>353</v>
      </c>
      <c r="C91" s="185" t="n">
        <f aca="false">C13+C24+C35+C46+C57+C68+C79</f>
        <v>337483103</v>
      </c>
      <c r="D91" s="185" t="n">
        <f aca="false">D13+D24+D35+D46+D57+D68+D79</f>
        <v>0</v>
      </c>
      <c r="E91" s="185" t="n">
        <f aca="false">E13+E24+E35+E46+E57+E68+E79</f>
        <v>0</v>
      </c>
      <c r="F91" s="185" t="n">
        <f aca="false">F13+F24+F35+F46+F57+F68+F79</f>
        <v>337483103</v>
      </c>
      <c r="G91" s="185" t="n">
        <f aca="false">G13+G24+G35+G46+G57+G68+G79</f>
        <v>329998163</v>
      </c>
      <c r="H91" s="185" t="n">
        <f aca="false">H13+H24+H35+H46+H57+H68+H79</f>
        <v>0</v>
      </c>
      <c r="I91" s="185" t="n">
        <f aca="false">I13+I24+I35+I46+I57+I68+I79</f>
        <v>0</v>
      </c>
      <c r="J91" s="185" t="n">
        <f aca="false">J13+J24+J35+J46+J57+J68+J79</f>
        <v>329998163</v>
      </c>
      <c r="K91" s="185" t="n">
        <f aca="false">K13+K24+K35+K46+K57+K68+K79</f>
        <v>327153981</v>
      </c>
      <c r="L91" s="185" t="n">
        <f aca="false">L13+L24+L35+L46+L57+L68+L79</f>
        <v>0</v>
      </c>
      <c r="M91" s="185" t="n">
        <f aca="false">M13+M24+M35+M46+M57+M68+M79</f>
        <v>0</v>
      </c>
      <c r="N91" s="185" t="n">
        <f aca="false">N13+N24+N35+N46+N57+N68+N79</f>
        <v>327153981</v>
      </c>
    </row>
    <row r="92" customFormat="false" ht="15.75" hidden="false" customHeight="false" outlineLevel="0" collapsed="false">
      <c r="A92" s="179" t="s">
        <v>75</v>
      </c>
      <c r="B92" s="189" t="s">
        <v>354</v>
      </c>
      <c r="C92" s="185" t="n">
        <f aca="false">C14+C25+C36+C47+C58+C69+C80</f>
        <v>1596222460</v>
      </c>
      <c r="D92" s="185" t="n">
        <f aca="false">D14+D25+D36+D47+D58+D69+D80</f>
        <v>0</v>
      </c>
      <c r="E92" s="185" t="n">
        <f aca="false">E14+E25+E36+E47+E58+E69+E80</f>
        <v>0</v>
      </c>
      <c r="F92" s="185" t="n">
        <f aca="false">F14+F25+F36+F47+F58+F69+F80</f>
        <v>1596222460</v>
      </c>
      <c r="G92" s="185" t="n">
        <f aca="false">G14+G25+G36+G47+G58+G69+G80</f>
        <v>1448809351</v>
      </c>
      <c r="H92" s="185" t="n">
        <f aca="false">H14+H25+H36+H47+H58+H69+H80</f>
        <v>0</v>
      </c>
      <c r="I92" s="185" t="n">
        <f aca="false">I14+I25+I36+I47+I58+I69+I80</f>
        <v>0</v>
      </c>
      <c r="J92" s="185" t="n">
        <f aca="false">J14+J25+J36+J47+J58+J69+J80</f>
        <v>1448809351</v>
      </c>
      <c r="K92" s="185" t="n">
        <f aca="false">K14+K25+K36+K47+K58+K69+K80</f>
        <v>1116617947</v>
      </c>
      <c r="L92" s="185" t="n">
        <f aca="false">L14+L25+L36+L47+L58+L69+L80</f>
        <v>0</v>
      </c>
      <c r="M92" s="185" t="n">
        <f aca="false">M14+M25+M36+M47+M58+M69+M80</f>
        <v>0</v>
      </c>
      <c r="N92" s="185" t="n">
        <f aca="false">N14+N25+N36+N47+N58+N69+N80</f>
        <v>1116617947</v>
      </c>
    </row>
    <row r="93" customFormat="false" ht="15.75" hidden="false" customHeight="false" outlineLevel="0" collapsed="false">
      <c r="A93" s="179" t="s">
        <v>77</v>
      </c>
      <c r="B93" s="190" t="s">
        <v>355</v>
      </c>
      <c r="C93" s="185" t="n">
        <f aca="false">C15+C26+C37+C48+C59+C71+C81</f>
        <v>0</v>
      </c>
      <c r="D93" s="185" t="n">
        <f aca="false">D15+D26+D37+D48+D59+D70+D81</f>
        <v>0</v>
      </c>
      <c r="E93" s="185" t="n">
        <f aca="false">E15+E26+E37+E48+E59+E70+E81</f>
        <v>0</v>
      </c>
      <c r="F93" s="185" t="n">
        <f aca="false">F15+F26+F37+F48+F59+F70+F81</f>
        <v>0</v>
      </c>
      <c r="G93" s="185" t="n">
        <f aca="false">G15+G26+G37+G48+G59+G70+G81</f>
        <v>0</v>
      </c>
      <c r="H93" s="185" t="n">
        <f aca="false">H15+H26+H37+H48+H59+H70+H81</f>
        <v>0</v>
      </c>
      <c r="I93" s="185" t="n">
        <f aca="false">I15+I26+I37+I48+I59+I70+I81</f>
        <v>0</v>
      </c>
      <c r="J93" s="185" t="n">
        <f aca="false">J15+J26+J37+J48+J59+J70+J81</f>
        <v>0</v>
      </c>
      <c r="K93" s="185" t="n">
        <f aca="false">K15+K26+K37+K48+K59+K70+K81</f>
        <v>0</v>
      </c>
      <c r="L93" s="185" t="n">
        <f aca="false">L15+L26+L37+L48+L59+L70+L81</f>
        <v>0</v>
      </c>
      <c r="M93" s="185" t="n">
        <f aca="false">M15+M26+M37+M48+M59+M70+M81</f>
        <v>0</v>
      </c>
      <c r="N93" s="185" t="n">
        <f aca="false">N15+N26+N37+N48+N59+N70+N81</f>
        <v>0</v>
      </c>
    </row>
    <row r="94" customFormat="false" ht="15.75" hidden="false" customHeight="false" outlineLevel="0" collapsed="false">
      <c r="A94" s="179" t="s">
        <v>79</v>
      </c>
      <c r="B94" s="190" t="s">
        <v>356</v>
      </c>
      <c r="C94" s="185" t="n">
        <f aca="false">C16+C27+C38+C49+C60+C71+C82</f>
        <v>0</v>
      </c>
      <c r="D94" s="185" t="n">
        <f aca="false">D16+D27+D38+D49+D60+D71+D82</f>
        <v>0</v>
      </c>
      <c r="E94" s="185" t="n">
        <f aca="false">E16+E27+E38+E49+E60+E71+E82</f>
        <v>0</v>
      </c>
      <c r="F94" s="185" t="n">
        <f aca="false">F16+F27+F38+F49+F60+F71+F82</f>
        <v>0</v>
      </c>
      <c r="G94" s="185" t="n">
        <f aca="false">G16+G27+G38+G49+G60+G71+G82</f>
        <v>0</v>
      </c>
      <c r="H94" s="185" t="n">
        <f aca="false">H16+H27+H38+H49+H60+H71+H82</f>
        <v>0</v>
      </c>
      <c r="I94" s="185" t="n">
        <f aca="false">I16+I27+I38+I49+I60+I71+I82</f>
        <v>0</v>
      </c>
      <c r="J94" s="185" t="n">
        <f aca="false">J16+J27+J38+J49+J60+J71+J82</f>
        <v>0</v>
      </c>
      <c r="K94" s="185" t="n">
        <f aca="false">K16+K27+K38+K49+K60+K71+K82</f>
        <v>0</v>
      </c>
      <c r="L94" s="185" t="n">
        <f aca="false">L16+L27+L38+L49+L60+L71+L82</f>
        <v>0</v>
      </c>
      <c r="M94" s="185" t="n">
        <f aca="false">M16+M27+M38+M49+M60+M71+M82</f>
        <v>0</v>
      </c>
      <c r="N94" s="185" t="n">
        <f aca="false">N16+N27+N38+N49+N60+N71+N82</f>
        <v>0</v>
      </c>
    </row>
    <row r="95" customFormat="false" ht="15.75" hidden="false" customHeight="false" outlineLevel="0" collapsed="false">
      <c r="A95" s="179" t="s">
        <v>81</v>
      </c>
      <c r="B95" s="173" t="s">
        <v>357</v>
      </c>
      <c r="C95" s="185" t="n">
        <f aca="false">C17+C28+C39+C50+C61+C72+C83</f>
        <v>82509980</v>
      </c>
      <c r="D95" s="185" t="n">
        <f aca="false">D17+D28+D39+D50+D61+D72+D83</f>
        <v>0</v>
      </c>
      <c r="E95" s="185" t="n">
        <f aca="false">E17+E28+E39+E50+E61+E72+E83</f>
        <v>0</v>
      </c>
      <c r="F95" s="185" t="n">
        <f aca="false">F17+F28+F39+F50+F61+F72+F83</f>
        <v>82509980</v>
      </c>
      <c r="G95" s="185" t="n">
        <f aca="false">G17+G28+G39+G50+G61+G72+G83</f>
        <v>67039022</v>
      </c>
      <c r="H95" s="185" t="n">
        <f aca="false">H17+H28+H39+H50+H61+H72+H83</f>
        <v>0</v>
      </c>
      <c r="I95" s="185" t="n">
        <f aca="false">I17+I28+I39+I50+I61+I72+I83</f>
        <v>0</v>
      </c>
      <c r="J95" s="185" t="n">
        <f aca="false">J17+J28+J39+J50+J61+J72+J83</f>
        <v>67039022</v>
      </c>
      <c r="K95" s="185" t="n">
        <f aca="false">K17+K28+K39+K50+K61+K72+K83</f>
        <v>66675994</v>
      </c>
      <c r="L95" s="185" t="n">
        <f aca="false">L17+L28+L39+L50+L61+L72+L83</f>
        <v>0</v>
      </c>
      <c r="M95" s="185" t="n">
        <f aca="false">M17+M28+M39+M50+M61+M72+M83</f>
        <v>0</v>
      </c>
      <c r="N95" s="185" t="n">
        <f aca="false">N17+N28+N39+N50+N61+N72+N83</f>
        <v>66675994</v>
      </c>
    </row>
    <row r="96" customFormat="false" ht="15.75" hidden="false" customHeight="false" outlineLevel="0" collapsed="false">
      <c r="A96" s="179" t="s">
        <v>83</v>
      </c>
      <c r="B96" s="190" t="s">
        <v>358</v>
      </c>
      <c r="C96" s="185" t="n">
        <f aca="false">C18+C29+C40+C51+C62+C73+C84</f>
        <v>0</v>
      </c>
      <c r="D96" s="185" t="n">
        <f aca="false">D18+D29+D40+D51+D62+D73+D84</f>
        <v>0</v>
      </c>
      <c r="E96" s="185" t="n">
        <f aca="false">E18+E29+E40+E51+E62+E73+E84</f>
        <v>0</v>
      </c>
      <c r="F96" s="185" t="n">
        <f aca="false">F18+F29+F40+F51+F62+F73+F84</f>
        <v>0</v>
      </c>
      <c r="G96" s="185" t="n">
        <f aca="false">G18+G29+G40+G51+G62+G73+G84</f>
        <v>0</v>
      </c>
      <c r="H96" s="185" t="n">
        <f aca="false">H18+H29+H40+H51+H62+H73+H84</f>
        <v>0</v>
      </c>
      <c r="I96" s="185" t="n">
        <f aca="false">I18+I29+I40+I51+I62+I73+I84</f>
        <v>0</v>
      </c>
      <c r="J96" s="185" t="n">
        <f aca="false">J18+J29+J40+J51+J62+J73+J84</f>
        <v>0</v>
      </c>
      <c r="K96" s="185" t="n">
        <f aca="false">K18+K29+K40+K51+K62+K73+K84</f>
        <v>0</v>
      </c>
      <c r="L96" s="185" t="n">
        <f aca="false">L18+L29+L40+L51+L62+L73+L84</f>
        <v>0</v>
      </c>
      <c r="M96" s="185" t="n">
        <f aca="false">M18+M29+M40+M51+M62+M73+M84</f>
        <v>0</v>
      </c>
      <c r="N96" s="185" t="n">
        <f aca="false">N18+N29+N40+N51+N62+N73+N84</f>
        <v>0</v>
      </c>
    </row>
    <row r="97" customFormat="false" ht="15.75" hidden="false" customHeight="false" outlineLevel="0" collapsed="false">
      <c r="A97" s="179" t="s">
        <v>85</v>
      </c>
      <c r="B97" s="190" t="s">
        <v>359</v>
      </c>
      <c r="C97" s="185" t="n">
        <f aca="false">C19+C30+C41+C52+C63+C74+C85</f>
        <v>6000000</v>
      </c>
      <c r="D97" s="185" t="n">
        <f aca="false">D19+D30+D41+D52+D63+D74+D85</f>
        <v>0</v>
      </c>
      <c r="E97" s="185" t="n">
        <f aca="false">E19+E30+E41+E52+E63+E74+E85</f>
        <v>0</v>
      </c>
      <c r="F97" s="185" t="n">
        <f aca="false">F19+F30+F41+F52+F63+F74+F85</f>
        <v>6000000</v>
      </c>
      <c r="G97" s="185" t="n">
        <f aca="false">G19+G30+G41+G52+G63+G74+G85</f>
        <v>6000000</v>
      </c>
      <c r="H97" s="185" t="n">
        <f aca="false">H19+H30+H41+H52+H63+H74+H85</f>
        <v>0</v>
      </c>
      <c r="I97" s="185" t="n">
        <f aca="false">I19+I30+I41+I52+I63+I74+I85</f>
        <v>0</v>
      </c>
      <c r="J97" s="185" t="n">
        <f aca="false">J19+J30+J41+J52+J63+J74+J85</f>
        <v>6000000</v>
      </c>
      <c r="K97" s="185" t="n">
        <f aca="false">K19+K30+K41+K52+K63+K74+K85</f>
        <v>6000000</v>
      </c>
      <c r="L97" s="185" t="n">
        <f aca="false">L19+L30+L41+L52+L63+L74+L85</f>
        <v>0</v>
      </c>
      <c r="M97" s="185" t="n">
        <f aca="false">M19+M30+M41+M52+M63+M74+M85</f>
        <v>0</v>
      </c>
      <c r="N97" s="185" t="n">
        <f aca="false">N19+N30+N41+N52+N63+N74+N85</f>
        <v>6000000</v>
      </c>
    </row>
    <row r="98" customFormat="false" ht="15.75" hidden="false" customHeight="false" outlineLevel="0" collapsed="false">
      <c r="A98" s="179" t="s">
        <v>87</v>
      </c>
      <c r="B98" s="184" t="s">
        <v>360</v>
      </c>
      <c r="C98" s="185" t="n">
        <f aca="false">C20+C31+C42+C53+C64+C75+C86</f>
        <v>4550198706</v>
      </c>
      <c r="D98" s="185" t="n">
        <f aca="false">D20+D31+D42+D53+D64+D75+D86</f>
        <v>0</v>
      </c>
      <c r="E98" s="185" t="n">
        <f aca="false">E20+E31+E42+E53+E64+E75+E86</f>
        <v>0</v>
      </c>
      <c r="F98" s="185" t="n">
        <f aca="false">F20+F31+F42+F53+F64+F75+F86</f>
        <v>4550198706</v>
      </c>
      <c r="G98" s="185" t="n">
        <f aca="false">G20+G31+G42+G53+G64+G75+G86</f>
        <v>4355126805</v>
      </c>
      <c r="H98" s="185" t="n">
        <f aca="false">H20+H31+H42+H53+H64+H75+H86</f>
        <v>0</v>
      </c>
      <c r="I98" s="185" t="n">
        <f aca="false">I20+I31+I42+I53+I64+I75+I86</f>
        <v>0</v>
      </c>
      <c r="J98" s="185" t="n">
        <f aca="false">J20+J31+J42+J53+J64+J75+J86</f>
        <v>4355126805</v>
      </c>
      <c r="K98" s="185" t="n">
        <f aca="false">K20+K31+K42+K53+K64+K75+K86</f>
        <v>4019353466</v>
      </c>
      <c r="L98" s="185" t="n">
        <f aca="false">L20+L31+L42+L53+L64+L75+L86</f>
        <v>0</v>
      </c>
      <c r="M98" s="185" t="n">
        <f aca="false">M20+M31+M42+M53+M64+M75+M86</f>
        <v>0</v>
      </c>
      <c r="N98" s="185" t="n">
        <f aca="false">N20+N31+N42+N53+N64+N75+N86</f>
        <v>4019353466</v>
      </c>
    </row>
    <row r="102" customFormat="false" ht="15.75" hidden="false" customHeight="false" outlineLevel="0" collapsed="false">
      <c r="J102" s="117"/>
      <c r="N102" s="117"/>
    </row>
  </sheetData>
  <mergeCells count="8">
    <mergeCell ref="A1:N1"/>
    <mergeCell ref="A4:N4"/>
    <mergeCell ref="A5:N5"/>
    <mergeCell ref="A6:N6"/>
    <mergeCell ref="A9:A10"/>
    <mergeCell ref="C9:F9"/>
    <mergeCell ref="G9:J9"/>
    <mergeCell ref="K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90" zoomScalePageLayoutView="120" workbookViewId="0">
      <selection pane="topLeft" activeCell="C20" activeCellId="0" sqref="C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1" width="105.28"/>
    <col collapsed="false" customWidth="true" hidden="false" outlineLevel="0" max="2" min="2" style="191" width="12.42"/>
    <col collapsed="false" customWidth="true" hidden="false" outlineLevel="0" max="3" min="3" style="191" width="8.14"/>
    <col collapsed="false" customWidth="true" hidden="false" outlineLevel="0" max="4" min="4" style="191" width="10.41"/>
    <col collapsed="false" customWidth="true" hidden="false" outlineLevel="0" max="6" min="5" style="191" width="12.42"/>
    <col collapsed="false" customWidth="true" hidden="false" outlineLevel="0" max="7" min="7" style="191" width="8.14"/>
    <col collapsed="false" customWidth="true" hidden="false" outlineLevel="0" max="8" min="8" style="191" width="10.41"/>
    <col collapsed="false" customWidth="true" hidden="false" outlineLevel="0" max="9" min="9" style="191" width="15.28"/>
    <col collapsed="false" customWidth="false" hidden="false" outlineLevel="0" max="257" min="10" style="191" width="7.99"/>
  </cols>
  <sheetData>
    <row r="1" customFormat="false" ht="15.75" hidden="false" customHeight="false" outlineLevel="0" collapsed="false">
      <c r="A1" s="100" t="s">
        <v>362</v>
      </c>
      <c r="B1" s="100"/>
      <c r="C1" s="100"/>
      <c r="D1" s="100"/>
      <c r="E1" s="100"/>
      <c r="F1" s="100"/>
      <c r="G1" s="100"/>
      <c r="H1" s="100"/>
      <c r="I1" s="100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192"/>
    </row>
    <row r="4" customFormat="false" ht="15.75" hidden="false" customHeight="false" outlineLevel="0" collapsed="false">
      <c r="A4" s="193" t="s">
        <v>233</v>
      </c>
      <c r="B4" s="193"/>
      <c r="C4" s="193"/>
      <c r="D4" s="193"/>
      <c r="E4" s="193"/>
      <c r="F4" s="193"/>
      <c r="G4" s="193"/>
      <c r="H4" s="193"/>
      <c r="I4" s="193"/>
    </row>
    <row r="5" customFormat="false" ht="15.75" hidden="false" customHeight="false" outlineLevel="0" collapsed="false">
      <c r="A5" s="193" t="s">
        <v>363</v>
      </c>
      <c r="B5" s="193"/>
      <c r="C5" s="193"/>
      <c r="D5" s="193"/>
      <c r="E5" s="193"/>
      <c r="F5" s="193"/>
      <c r="G5" s="193"/>
      <c r="H5" s="193"/>
      <c r="I5" s="193"/>
    </row>
    <row r="6" customFormat="false" ht="15.75" hidden="false" customHeight="false" outlineLevel="0" collapsed="false">
      <c r="A6" s="194"/>
      <c r="B6" s="194"/>
    </row>
    <row r="7" customFormat="false" ht="15.75" hidden="false" customHeight="false" outlineLevel="0" collapsed="false">
      <c r="A7" s="105"/>
      <c r="B7" s="9"/>
      <c r="C7" s="105"/>
      <c r="D7" s="105"/>
      <c r="E7" s="9"/>
      <c r="F7" s="105"/>
      <c r="G7" s="105"/>
      <c r="H7" s="105"/>
      <c r="I7" s="9" t="s">
        <v>3</v>
      </c>
    </row>
    <row r="8" customFormat="false" ht="15.75" hidden="false" customHeight="true" outlineLevel="0" collapsed="false">
      <c r="A8" s="178" t="s">
        <v>7</v>
      </c>
      <c r="B8" s="15" t="s">
        <v>8</v>
      </c>
      <c r="C8" s="15"/>
      <c r="D8" s="15"/>
      <c r="E8" s="15"/>
      <c r="F8" s="15" t="s">
        <v>9</v>
      </c>
      <c r="G8" s="15"/>
      <c r="H8" s="15"/>
      <c r="I8" s="15"/>
    </row>
    <row r="9" customFormat="false" ht="31.5" hidden="false" customHeight="false" outlineLevel="0" collapsed="false">
      <c r="A9" s="178" t="s">
        <v>12</v>
      </c>
      <c r="B9" s="15" t="s">
        <v>13</v>
      </c>
      <c r="C9" s="20" t="s">
        <v>14</v>
      </c>
      <c r="D9" s="20" t="s">
        <v>15</v>
      </c>
      <c r="E9" s="20" t="s">
        <v>16</v>
      </c>
      <c r="F9" s="15" t="s">
        <v>13</v>
      </c>
      <c r="G9" s="20" t="s">
        <v>14</v>
      </c>
      <c r="H9" s="20" t="s">
        <v>15</v>
      </c>
      <c r="I9" s="20" t="s">
        <v>16</v>
      </c>
    </row>
    <row r="10" customFormat="false" ht="15.75" hidden="false" customHeight="false" outlineLevel="0" collapsed="false">
      <c r="A10" s="195" t="s">
        <v>364</v>
      </c>
      <c r="B10" s="196" t="n">
        <v>93250000</v>
      </c>
      <c r="C10" s="197" t="n">
        <v>0</v>
      </c>
      <c r="D10" s="198" t="n">
        <v>0</v>
      </c>
      <c r="E10" s="198" t="n">
        <f aca="false">SUM(B10:D10)</f>
        <v>93250000</v>
      </c>
      <c r="F10" s="196" t="n">
        <f aca="false">SUM(E10,F11:F19)</f>
        <v>55572410</v>
      </c>
      <c r="G10" s="199" t="n">
        <v>0</v>
      </c>
      <c r="H10" s="198" t="n">
        <v>0</v>
      </c>
      <c r="I10" s="185" t="n">
        <f aca="false">SUM(F10:H10)</f>
        <v>55572410</v>
      </c>
    </row>
    <row r="11" customFormat="false" ht="15.75" hidden="false" customHeight="false" outlineLevel="0" collapsed="false">
      <c r="A11" s="200" t="s">
        <v>365</v>
      </c>
      <c r="B11" s="201" t="n">
        <v>0</v>
      </c>
      <c r="C11" s="202" t="n">
        <v>0</v>
      </c>
      <c r="D11" s="203" t="n">
        <v>0</v>
      </c>
      <c r="E11" s="203" t="n">
        <f aca="false">SUM(B11:D11)</f>
        <v>0</v>
      </c>
      <c r="F11" s="201" t="n">
        <v>-5000000</v>
      </c>
      <c r="G11" s="204" t="n">
        <v>0</v>
      </c>
      <c r="H11" s="203" t="n">
        <v>0</v>
      </c>
      <c r="I11" s="181" t="n">
        <f aca="false">SUM(F11:H11)</f>
        <v>-5000000</v>
      </c>
    </row>
    <row r="12" customFormat="false" ht="31.5" hidden="false" customHeight="false" outlineLevel="0" collapsed="false">
      <c r="A12" s="200" t="s">
        <v>366</v>
      </c>
      <c r="B12" s="201" t="n">
        <v>0</v>
      </c>
      <c r="C12" s="202" t="n">
        <v>0</v>
      </c>
      <c r="D12" s="203" t="n">
        <v>0</v>
      </c>
      <c r="E12" s="203" t="n">
        <f aca="false">SUM(B12:D12)</f>
        <v>0</v>
      </c>
      <c r="F12" s="201" t="n">
        <v>-7975600</v>
      </c>
      <c r="G12" s="204" t="n">
        <v>0</v>
      </c>
      <c r="H12" s="203" t="n">
        <v>0</v>
      </c>
      <c r="I12" s="181" t="n">
        <f aca="false">SUM(F12:H12)</f>
        <v>-7975600</v>
      </c>
    </row>
    <row r="13" customFormat="false" ht="15.75" hidden="false" customHeight="false" outlineLevel="0" collapsed="false">
      <c r="A13" s="200" t="s">
        <v>367</v>
      </c>
      <c r="B13" s="201" t="n">
        <v>0</v>
      </c>
      <c r="C13" s="202" t="n">
        <v>0</v>
      </c>
      <c r="D13" s="203" t="n">
        <v>0</v>
      </c>
      <c r="E13" s="203" t="n">
        <f aca="false">SUM(B13:D13)</f>
        <v>0</v>
      </c>
      <c r="F13" s="201" t="n">
        <v>-500000</v>
      </c>
      <c r="G13" s="204" t="n">
        <v>0</v>
      </c>
      <c r="H13" s="203" t="n">
        <v>0</v>
      </c>
      <c r="I13" s="181" t="n">
        <f aca="false">SUM(F13:H13)</f>
        <v>-500000</v>
      </c>
    </row>
    <row r="14" customFormat="false" ht="15.75" hidden="false" customHeight="false" outlineLevel="0" collapsed="false">
      <c r="A14" s="200" t="s">
        <v>368</v>
      </c>
      <c r="B14" s="201" t="n">
        <v>0</v>
      </c>
      <c r="C14" s="202" t="n">
        <v>0</v>
      </c>
      <c r="D14" s="203" t="n">
        <v>0</v>
      </c>
      <c r="E14" s="203" t="n">
        <f aca="false">SUM(B14:D14)</f>
        <v>0</v>
      </c>
      <c r="F14" s="201" t="n">
        <v>-2205990</v>
      </c>
      <c r="G14" s="204" t="n">
        <v>0</v>
      </c>
      <c r="H14" s="203" t="n">
        <v>0</v>
      </c>
      <c r="I14" s="181" t="n">
        <f aca="false">SUM(F14:H14)</f>
        <v>-2205990</v>
      </c>
    </row>
    <row r="15" customFormat="false" ht="31.5" hidden="false" customHeight="false" outlineLevel="0" collapsed="false">
      <c r="A15" s="200" t="s">
        <v>369</v>
      </c>
      <c r="B15" s="201" t="n">
        <v>0</v>
      </c>
      <c r="C15" s="202" t="n">
        <v>0</v>
      </c>
      <c r="D15" s="203" t="n">
        <v>0</v>
      </c>
      <c r="E15" s="203" t="n">
        <f aca="false">SUM(B15:D15)</f>
        <v>0</v>
      </c>
      <c r="F15" s="201" t="n">
        <v>0</v>
      </c>
      <c r="G15" s="204" t="n">
        <v>0</v>
      </c>
      <c r="H15" s="203" t="n">
        <v>0</v>
      </c>
      <c r="I15" s="181" t="n">
        <f aca="false">SUM(F15:H15)</f>
        <v>0</v>
      </c>
    </row>
    <row r="16" customFormat="false" ht="15.75" hidden="false" customHeight="false" outlineLevel="0" collapsed="false">
      <c r="A16" s="200" t="s">
        <v>370</v>
      </c>
      <c r="B16" s="201" t="n">
        <v>0</v>
      </c>
      <c r="C16" s="202" t="n">
        <v>0</v>
      </c>
      <c r="D16" s="203" t="n">
        <v>0</v>
      </c>
      <c r="E16" s="203" t="n">
        <f aca="false">SUM(B16:D16)</f>
        <v>0</v>
      </c>
      <c r="F16" s="201" t="n">
        <v>-600000</v>
      </c>
      <c r="G16" s="204" t="n">
        <v>0</v>
      </c>
      <c r="H16" s="203" t="n">
        <v>0</v>
      </c>
      <c r="I16" s="181" t="n">
        <f aca="false">SUM(F16:H16)</f>
        <v>-600000</v>
      </c>
    </row>
    <row r="17" customFormat="false" ht="15.75" hidden="false" customHeight="false" outlineLevel="0" collapsed="false">
      <c r="A17" s="200" t="s">
        <v>371</v>
      </c>
      <c r="B17" s="201" t="n">
        <v>0</v>
      </c>
      <c r="C17" s="202" t="n">
        <v>0</v>
      </c>
      <c r="D17" s="203" t="n">
        <v>0</v>
      </c>
      <c r="E17" s="203" t="n">
        <f aca="false">SUM(B17:D17)</f>
        <v>0</v>
      </c>
      <c r="F17" s="201" t="n">
        <v>-20000000</v>
      </c>
      <c r="G17" s="204" t="n">
        <v>0</v>
      </c>
      <c r="H17" s="203" t="n">
        <v>0</v>
      </c>
      <c r="I17" s="181" t="n">
        <f aca="false">SUM(F17:H17)</f>
        <v>-20000000</v>
      </c>
    </row>
    <row r="18" customFormat="false" ht="15.75" hidden="false" customHeight="false" outlineLevel="0" collapsed="false">
      <c r="A18" s="200" t="s">
        <v>372</v>
      </c>
      <c r="B18" s="201" t="n">
        <v>0</v>
      </c>
      <c r="C18" s="202" t="n">
        <v>0</v>
      </c>
      <c r="D18" s="203" t="n">
        <v>0</v>
      </c>
      <c r="E18" s="203" t="n">
        <f aca="false">SUM(B18:D18)</f>
        <v>0</v>
      </c>
      <c r="F18" s="201" t="n">
        <v>-396000</v>
      </c>
      <c r="G18" s="204" t="n">
        <v>0</v>
      </c>
      <c r="H18" s="203" t="n">
        <v>0</v>
      </c>
      <c r="I18" s="181" t="n">
        <f aca="false">SUM(F18:H18)</f>
        <v>-396000</v>
      </c>
    </row>
    <row r="19" customFormat="false" ht="31.5" hidden="false" customHeight="false" outlineLevel="0" collapsed="false">
      <c r="A19" s="200" t="s">
        <v>373</v>
      </c>
      <c r="B19" s="201" t="n">
        <v>0</v>
      </c>
      <c r="C19" s="202" t="n">
        <v>0</v>
      </c>
      <c r="D19" s="203" t="n">
        <v>0</v>
      </c>
      <c r="E19" s="203" t="n">
        <f aca="false">SUM(B19:D19)</f>
        <v>0</v>
      </c>
      <c r="F19" s="201" t="n">
        <v>-1000000</v>
      </c>
      <c r="G19" s="204" t="n">
        <v>0</v>
      </c>
      <c r="H19" s="203" t="n">
        <v>0</v>
      </c>
      <c r="I19" s="181" t="n">
        <f aca="false">SUM(F19:H19)</f>
        <v>-1000000</v>
      </c>
    </row>
    <row r="20" customFormat="false" ht="15.75" hidden="false" customHeight="false" outlineLevel="0" collapsed="false">
      <c r="A20" s="205" t="s">
        <v>374</v>
      </c>
      <c r="B20" s="206" t="n">
        <v>46000000</v>
      </c>
      <c r="C20" s="207" t="n">
        <v>0</v>
      </c>
      <c r="D20" s="207" t="n">
        <v>0</v>
      </c>
      <c r="E20" s="206" t="n">
        <f aca="false">SUM(B20:D20)</f>
        <v>46000000</v>
      </c>
      <c r="F20" s="208" t="n">
        <f aca="false">SUM(E20,F21:F25)</f>
        <v>0</v>
      </c>
      <c r="G20" s="209" t="n">
        <v>0</v>
      </c>
      <c r="H20" s="209" t="n">
        <v>0</v>
      </c>
      <c r="I20" s="209" t="n">
        <f aca="false">SUM(F20:H20)</f>
        <v>0</v>
      </c>
    </row>
    <row r="21" customFormat="false" ht="31.5" hidden="false" customHeight="false" outlineLevel="0" collapsed="false">
      <c r="A21" s="200" t="s">
        <v>375</v>
      </c>
      <c r="B21" s="201" t="n">
        <v>3000000</v>
      </c>
      <c r="C21" s="210" t="n">
        <v>0</v>
      </c>
      <c r="D21" s="203" t="n">
        <v>0</v>
      </c>
      <c r="E21" s="203" t="n">
        <f aca="false">SUM(B21:D21)</f>
        <v>3000000</v>
      </c>
      <c r="F21" s="211" t="n">
        <v>-3000000</v>
      </c>
      <c r="G21" s="212" t="n">
        <v>0</v>
      </c>
      <c r="H21" s="212" t="n">
        <v>0</v>
      </c>
      <c r="I21" s="181" t="n">
        <f aca="false">SUM(F21:H21)</f>
        <v>-3000000</v>
      </c>
    </row>
    <row r="22" customFormat="false" ht="31.5" hidden="false" customHeight="false" outlineLevel="0" collapsed="false">
      <c r="A22" s="200" t="s">
        <v>376</v>
      </c>
      <c r="B22" s="201" t="n">
        <v>6000000</v>
      </c>
      <c r="C22" s="210" t="n">
        <v>0</v>
      </c>
      <c r="D22" s="203" t="n">
        <v>0</v>
      </c>
      <c r="E22" s="203" t="n">
        <f aca="false">SUM(B22:D22)</f>
        <v>6000000</v>
      </c>
      <c r="F22" s="211" t="n">
        <v>-6000000</v>
      </c>
      <c r="G22" s="212" t="n">
        <v>0</v>
      </c>
      <c r="H22" s="212" t="n">
        <v>0</v>
      </c>
      <c r="I22" s="181" t="n">
        <f aca="false">SUM(F22:H22)</f>
        <v>-6000000</v>
      </c>
    </row>
    <row r="23" customFormat="false" ht="15.75" hidden="false" customHeight="false" outlineLevel="0" collapsed="false">
      <c r="A23" s="200" t="s">
        <v>377</v>
      </c>
      <c r="B23" s="201" t="n">
        <v>15000000</v>
      </c>
      <c r="C23" s="210" t="n">
        <v>0</v>
      </c>
      <c r="D23" s="203" t="n">
        <v>0</v>
      </c>
      <c r="E23" s="203" t="n">
        <f aca="false">SUM(B23:D23)</f>
        <v>15000000</v>
      </c>
      <c r="F23" s="211" t="n">
        <v>-15000000</v>
      </c>
      <c r="G23" s="212" t="n">
        <v>0</v>
      </c>
      <c r="H23" s="212" t="n">
        <v>0</v>
      </c>
      <c r="I23" s="181" t="n">
        <f aca="false">SUM(F23:H23)</f>
        <v>-15000000</v>
      </c>
    </row>
    <row r="24" customFormat="false" ht="31.5" hidden="false" customHeight="false" outlineLevel="0" collapsed="false">
      <c r="A24" s="200" t="s">
        <v>378</v>
      </c>
      <c r="B24" s="201" t="n">
        <v>20000000</v>
      </c>
      <c r="C24" s="210" t="n">
        <v>0</v>
      </c>
      <c r="D24" s="203" t="n">
        <v>0</v>
      </c>
      <c r="E24" s="203" t="n">
        <f aca="false">SUM(B24:D24)</f>
        <v>20000000</v>
      </c>
      <c r="F24" s="211" t="n">
        <v>-20000000</v>
      </c>
      <c r="G24" s="212" t="n">
        <v>0</v>
      </c>
      <c r="H24" s="212" t="n">
        <v>0</v>
      </c>
      <c r="I24" s="181" t="n">
        <f aca="false">SUM(F24:H24)</f>
        <v>-20000000</v>
      </c>
    </row>
    <row r="25" customFormat="false" ht="15.75" hidden="false" customHeight="false" outlineLevel="0" collapsed="false">
      <c r="A25" s="200" t="s">
        <v>379</v>
      </c>
      <c r="B25" s="201" t="n">
        <v>2000000</v>
      </c>
      <c r="C25" s="210" t="n">
        <v>0</v>
      </c>
      <c r="D25" s="203" t="n">
        <v>0</v>
      </c>
      <c r="E25" s="203" t="n">
        <f aca="false">SUM(B25:D25)</f>
        <v>2000000</v>
      </c>
      <c r="F25" s="211" t="n">
        <v>-2000000</v>
      </c>
      <c r="G25" s="212" t="n">
        <v>0</v>
      </c>
      <c r="H25" s="212" t="n">
        <v>0</v>
      </c>
      <c r="I25" s="181" t="n">
        <f aca="false">SUM(F25:H25)</f>
        <v>-2000000</v>
      </c>
    </row>
    <row r="26" customFormat="false" ht="15.75" hidden="false" customHeight="false" outlineLevel="0" collapsed="false">
      <c r="A26" s="213" t="s">
        <v>380</v>
      </c>
      <c r="B26" s="196" t="n">
        <f aca="false">SUM(B10,B20)</f>
        <v>139250000</v>
      </c>
      <c r="C26" s="196" t="n">
        <f aca="false">SUM(C10,C20)</f>
        <v>0</v>
      </c>
      <c r="D26" s="196" t="n">
        <f aca="false">SUM(D10,D20)</f>
        <v>0</v>
      </c>
      <c r="E26" s="196" t="n">
        <f aca="false">SUM(E10,E20)</f>
        <v>139250000</v>
      </c>
      <c r="F26" s="196" t="n">
        <f aca="false">SUM(F10,F20)</f>
        <v>55572410</v>
      </c>
      <c r="G26" s="196" t="n">
        <f aca="false">SUM(G21:G25)</f>
        <v>0</v>
      </c>
      <c r="H26" s="196" t="n">
        <f aca="false">SUM(H10:H25)</f>
        <v>0</v>
      </c>
      <c r="I26" s="196" t="n">
        <f aca="false">SUM(I10,I20)</f>
        <v>55572410</v>
      </c>
    </row>
  </sheetData>
  <mergeCells count="5">
    <mergeCell ref="A1:I1"/>
    <mergeCell ref="A4:I4"/>
    <mergeCell ref="A5:I5"/>
    <mergeCell ref="B8:E8"/>
    <mergeCell ref="F8:I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72" activeCellId="0" sqref="B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67.85"/>
    <col collapsed="false" customWidth="true" hidden="false" outlineLevel="0" max="2" min="2" style="126" width="17.7"/>
    <col collapsed="false" customWidth="true" hidden="false" outlineLevel="0" max="3" min="3" style="126" width="11.7"/>
    <col collapsed="false" customWidth="false" hidden="false" outlineLevel="0" max="4" min="4" style="126" width="9.14"/>
    <col collapsed="false" customWidth="true" hidden="false" outlineLevel="0" max="5" min="5" style="126" width="17.7"/>
    <col collapsed="false" customWidth="true" hidden="false" outlineLevel="0" max="6" min="6" style="126" width="16.84"/>
    <col collapsed="false" customWidth="true" hidden="false" outlineLevel="0" max="7" min="7" style="126" width="11.85"/>
    <col collapsed="false" customWidth="true" hidden="false" outlineLevel="0" max="8" min="8" style="126" width="10.56"/>
    <col collapsed="false" customWidth="true" hidden="false" outlineLevel="0" max="9" min="9" style="126" width="16.99"/>
    <col collapsed="false" customWidth="true" hidden="false" outlineLevel="0" max="11" min="10" style="126" width="16.84"/>
    <col collapsed="false" customWidth="true" hidden="false" outlineLevel="0" max="12" min="12" style="126" width="10.56"/>
    <col collapsed="false" customWidth="true" hidden="false" outlineLevel="0" max="13" min="13" style="126" width="15.85"/>
    <col collapsed="false" customWidth="true" hidden="false" outlineLevel="0" max="14" min="14" style="105" width="16.7"/>
    <col collapsed="false" customWidth="true" hidden="false" outlineLevel="0" max="15" min="15" style="105" width="13.85"/>
    <col collapsed="false" customWidth="true" hidden="false" outlineLevel="0" max="16" min="16" style="105" width="9.28"/>
    <col collapsed="false" customWidth="true" hidden="false" outlineLevel="0" max="17" min="17" style="105" width="16.7"/>
    <col collapsed="false" customWidth="false" hidden="false" outlineLevel="0" max="257" min="18" style="105" width="9.14"/>
  </cols>
  <sheetData>
    <row r="1" customFormat="false" ht="15.75" hidden="false" customHeight="false" outlineLevel="0" collapsed="false">
      <c r="A1" s="100" t="s">
        <v>381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15.75" hidden="false" customHeight="false" outlineLevel="0" collapsed="false">
      <c r="A2" s="6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4" customFormat="false" ht="15.75" hidden="false" customHeight="false" outlineLevel="0" collapsed="false">
      <c r="A4" s="214" t="s">
        <v>233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5.75" hidden="false" customHeight="false" outlineLevel="0" collapsed="false">
      <c r="A5" s="214" t="s">
        <v>382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</row>
    <row r="6" customFormat="false" ht="15.75" hidden="false" customHeight="false" outlineLevel="0" collapsed="false">
      <c r="A6" s="215"/>
      <c r="B6" s="216"/>
      <c r="C6" s="216"/>
      <c r="D6" s="216"/>
      <c r="E6" s="216"/>
    </row>
    <row r="7" customFormat="false" ht="15.75" hidden="false" customHeight="false" outlineLevel="0" collapsed="false">
      <c r="B7" s="127"/>
      <c r="E7" s="127"/>
      <c r="M7" s="127" t="s">
        <v>3</v>
      </c>
    </row>
    <row r="8" customFormat="false" ht="15.75" hidden="false" customHeight="true" outlineLevel="0" collapsed="false">
      <c r="A8" s="217" t="s">
        <v>7</v>
      </c>
      <c r="B8" s="15" t="s">
        <v>8</v>
      </c>
      <c r="C8" s="15"/>
      <c r="D8" s="15"/>
      <c r="E8" s="15"/>
      <c r="F8" s="15" t="s">
        <v>9</v>
      </c>
      <c r="G8" s="15"/>
      <c r="H8" s="15"/>
      <c r="I8" s="15"/>
      <c r="J8" s="15" t="s">
        <v>10</v>
      </c>
      <c r="K8" s="15"/>
      <c r="L8" s="15"/>
      <c r="M8" s="15"/>
    </row>
    <row r="9" customFormat="false" ht="47.25" hidden="false" customHeight="false" outlineLevel="0" collapsed="false">
      <c r="A9" s="217" t="s">
        <v>12</v>
      </c>
      <c r="B9" s="15" t="s">
        <v>13</v>
      </c>
      <c r="C9" s="128" t="s">
        <v>14</v>
      </c>
      <c r="D9" s="128" t="s">
        <v>15</v>
      </c>
      <c r="E9" s="128" t="s">
        <v>16</v>
      </c>
      <c r="F9" s="15" t="s">
        <v>13</v>
      </c>
      <c r="G9" s="128" t="s">
        <v>14</v>
      </c>
      <c r="H9" s="128" t="s">
        <v>15</v>
      </c>
      <c r="I9" s="128" t="s">
        <v>16</v>
      </c>
      <c r="J9" s="15" t="s">
        <v>13</v>
      </c>
      <c r="K9" s="128" t="s">
        <v>14</v>
      </c>
      <c r="L9" s="128" t="s">
        <v>15</v>
      </c>
      <c r="M9" s="128" t="s">
        <v>16</v>
      </c>
    </row>
    <row r="10" customFormat="false" ht="15.75" hidden="false" customHeight="false" outlineLevel="0" collapsed="false">
      <c r="A10" s="218" t="s">
        <v>383</v>
      </c>
      <c r="B10" s="109" t="n">
        <v>304800</v>
      </c>
      <c r="C10" s="219" t="n">
        <v>0</v>
      </c>
      <c r="D10" s="219" t="n">
        <v>0</v>
      </c>
      <c r="E10" s="220" t="n">
        <f aca="false">SUM(B10:D10)</f>
        <v>304800</v>
      </c>
      <c r="F10" s="219" t="n">
        <v>304800</v>
      </c>
      <c r="G10" s="219" t="n">
        <v>0</v>
      </c>
      <c r="H10" s="219" t="n">
        <v>0</v>
      </c>
      <c r="I10" s="220" t="n">
        <f aca="false">F10+G10+H10</f>
        <v>304800</v>
      </c>
      <c r="J10" s="219" t="n">
        <v>40000</v>
      </c>
      <c r="K10" s="219" t="n">
        <v>0</v>
      </c>
      <c r="L10" s="219" t="n">
        <v>0</v>
      </c>
      <c r="M10" s="221" t="n">
        <f aca="false">SUM(J10:L10)</f>
        <v>40000</v>
      </c>
      <c r="N10" s="222"/>
      <c r="O10" s="222"/>
      <c r="P10" s="222"/>
      <c r="Q10" s="222"/>
      <c r="R10" s="222"/>
    </row>
    <row r="11" customFormat="false" ht="15.75" hidden="false" customHeight="false" outlineLevel="0" collapsed="false">
      <c r="A11" s="218" t="s">
        <v>384</v>
      </c>
      <c r="B11" s="109" t="n">
        <v>50000000</v>
      </c>
      <c r="C11" s="219" t="n">
        <v>0</v>
      </c>
      <c r="D11" s="219" t="n">
        <v>0</v>
      </c>
      <c r="E11" s="220" t="n">
        <f aca="false">SUM(B11:D11)</f>
        <v>50000000</v>
      </c>
      <c r="F11" s="219" t="n">
        <v>45698000</v>
      </c>
      <c r="G11" s="219" t="n">
        <v>0</v>
      </c>
      <c r="H11" s="219" t="n">
        <v>0</v>
      </c>
      <c r="I11" s="220" t="n">
        <f aca="false">F11+G11+H11</f>
        <v>45698000</v>
      </c>
      <c r="J11" s="219" t="n">
        <v>0</v>
      </c>
      <c r="K11" s="219" t="n">
        <v>0</v>
      </c>
      <c r="L11" s="219" t="n">
        <v>0</v>
      </c>
      <c r="M11" s="221" t="n">
        <f aca="false">SUM(J11:L11)</f>
        <v>0</v>
      </c>
      <c r="N11" s="222"/>
      <c r="O11" s="222"/>
      <c r="P11" s="222"/>
      <c r="Q11" s="222"/>
      <c r="R11" s="222"/>
    </row>
    <row r="12" customFormat="false" ht="15.75" hidden="false" customHeight="false" outlineLevel="0" collapsed="false">
      <c r="A12" s="218" t="s">
        <v>385</v>
      </c>
      <c r="B12" s="109" t="n">
        <v>0</v>
      </c>
      <c r="C12" s="219" t="n">
        <v>0</v>
      </c>
      <c r="D12" s="219" t="n">
        <v>0</v>
      </c>
      <c r="E12" s="220" t="n">
        <f aca="false">SUM(B12:D12)</f>
        <v>0</v>
      </c>
      <c r="F12" s="219" t="n">
        <v>2921000</v>
      </c>
      <c r="G12" s="219" t="n">
        <v>0</v>
      </c>
      <c r="H12" s="219" t="n">
        <v>0</v>
      </c>
      <c r="I12" s="220" t="n">
        <f aca="false">F12+G12+H12</f>
        <v>2921000</v>
      </c>
      <c r="J12" s="219" t="n">
        <v>2921000</v>
      </c>
      <c r="K12" s="219" t="n">
        <v>0</v>
      </c>
      <c r="L12" s="219" t="n">
        <v>0</v>
      </c>
      <c r="M12" s="221" t="n">
        <f aca="false">SUM(J12:L12)</f>
        <v>2921000</v>
      </c>
      <c r="N12" s="222"/>
      <c r="O12" s="222"/>
      <c r="P12" s="222"/>
      <c r="Q12" s="222"/>
      <c r="R12" s="222"/>
    </row>
    <row r="13" customFormat="false" ht="15.75" hidden="false" customHeight="false" outlineLevel="0" collapsed="false">
      <c r="A13" s="218" t="s">
        <v>386</v>
      </c>
      <c r="B13" s="109" t="n">
        <v>0</v>
      </c>
      <c r="C13" s="219" t="n">
        <v>0</v>
      </c>
      <c r="D13" s="219" t="n">
        <v>0</v>
      </c>
      <c r="E13" s="220" t="n">
        <f aca="false">SUM(B13:D13)</f>
        <v>0</v>
      </c>
      <c r="F13" s="219" t="n">
        <v>1248202</v>
      </c>
      <c r="G13" s="219" t="n">
        <v>0</v>
      </c>
      <c r="H13" s="219" t="n">
        <v>0</v>
      </c>
      <c r="I13" s="220" t="n">
        <f aca="false">F13+G13+H13</f>
        <v>1248202</v>
      </c>
      <c r="J13" s="219" t="n">
        <v>1248202</v>
      </c>
      <c r="K13" s="219" t="n">
        <v>0</v>
      </c>
      <c r="L13" s="219" t="n">
        <v>0</v>
      </c>
      <c r="M13" s="221" t="n">
        <f aca="false">SUM(J13:L13)</f>
        <v>1248202</v>
      </c>
      <c r="N13" s="222"/>
      <c r="O13" s="222"/>
      <c r="P13" s="222"/>
      <c r="Q13" s="222"/>
      <c r="R13" s="222"/>
    </row>
    <row r="14" customFormat="false" ht="30" hidden="false" customHeight="false" outlineLevel="0" collapsed="false">
      <c r="A14" s="223" t="s">
        <v>387</v>
      </c>
      <c r="B14" s="109" t="n">
        <v>20258354</v>
      </c>
      <c r="C14" s="219" t="n">
        <v>0</v>
      </c>
      <c r="D14" s="219" t="n">
        <v>0</v>
      </c>
      <c r="E14" s="220" t="n">
        <f aca="false">SUM(B14:D14)</f>
        <v>20258354</v>
      </c>
      <c r="F14" s="219" t="n">
        <v>21282752</v>
      </c>
      <c r="G14" s="219" t="n">
        <v>0</v>
      </c>
      <c r="H14" s="219" t="n">
        <v>0</v>
      </c>
      <c r="I14" s="220" t="n">
        <f aca="false">F14+G14+H14</f>
        <v>21282752</v>
      </c>
      <c r="J14" s="219" t="n">
        <v>21032153</v>
      </c>
      <c r="K14" s="219" t="n">
        <v>0</v>
      </c>
      <c r="L14" s="219" t="n">
        <v>0</v>
      </c>
      <c r="M14" s="221" t="n">
        <f aca="false">SUM(J14:L14)</f>
        <v>21032153</v>
      </c>
      <c r="N14" s="222"/>
      <c r="O14" s="222"/>
      <c r="P14" s="222"/>
      <c r="Q14" s="222"/>
      <c r="R14" s="222"/>
    </row>
    <row r="15" customFormat="false" ht="15.75" hidden="false" customHeight="false" outlineLevel="0" collapsed="false">
      <c r="A15" s="223" t="s">
        <v>388</v>
      </c>
      <c r="B15" s="109" t="n">
        <v>0</v>
      </c>
      <c r="C15" s="219" t="n">
        <v>0</v>
      </c>
      <c r="D15" s="219" t="n">
        <v>0</v>
      </c>
      <c r="E15" s="220" t="n">
        <f aca="false">SUM(B15:D15)</f>
        <v>0</v>
      </c>
      <c r="F15" s="219" t="n">
        <v>280499</v>
      </c>
      <c r="G15" s="219" t="n">
        <v>0</v>
      </c>
      <c r="H15" s="219" t="n">
        <v>0</v>
      </c>
      <c r="I15" s="220" t="n">
        <f aca="false">F15+G15+H15</f>
        <v>280499</v>
      </c>
      <c r="J15" s="219" t="n">
        <v>280499</v>
      </c>
      <c r="K15" s="219" t="n">
        <v>0</v>
      </c>
      <c r="L15" s="219" t="n">
        <v>0</v>
      </c>
      <c r="M15" s="221" t="n">
        <f aca="false">SUM(J15:L15)</f>
        <v>280499</v>
      </c>
      <c r="N15" s="222"/>
      <c r="O15" s="222"/>
      <c r="P15" s="222"/>
      <c r="Q15" s="222"/>
      <c r="R15" s="222"/>
    </row>
    <row r="16" customFormat="false" ht="15.75" hidden="false" customHeight="false" outlineLevel="0" collapsed="false">
      <c r="A16" s="223" t="s">
        <v>389</v>
      </c>
      <c r="B16" s="109" t="n">
        <v>0</v>
      </c>
      <c r="C16" s="219" t="n">
        <v>0</v>
      </c>
      <c r="D16" s="219" t="n">
        <v>0</v>
      </c>
      <c r="E16" s="220" t="n">
        <f aca="false">SUM(B16:D16)</f>
        <v>0</v>
      </c>
      <c r="F16" s="219" t="n">
        <v>27940</v>
      </c>
      <c r="G16" s="219" t="n">
        <v>0</v>
      </c>
      <c r="H16" s="219" t="n">
        <v>0</v>
      </c>
      <c r="I16" s="220" t="n">
        <f aca="false">F16+G16+H16</f>
        <v>27940</v>
      </c>
      <c r="J16" s="219" t="n">
        <v>27940</v>
      </c>
      <c r="K16" s="219"/>
      <c r="L16" s="219"/>
      <c r="M16" s="221" t="n">
        <f aca="false">SUM(J16:L16)</f>
        <v>27940</v>
      </c>
      <c r="N16" s="222"/>
      <c r="O16" s="222"/>
      <c r="P16" s="222"/>
      <c r="Q16" s="222"/>
      <c r="R16" s="222"/>
    </row>
    <row r="17" customFormat="false" ht="30" hidden="false" customHeight="false" outlineLevel="0" collapsed="false">
      <c r="A17" s="224" t="s">
        <v>390</v>
      </c>
      <c r="B17" s="109" t="n">
        <v>305272714</v>
      </c>
      <c r="C17" s="219" t="n">
        <v>0</v>
      </c>
      <c r="D17" s="219" t="n">
        <v>0</v>
      </c>
      <c r="E17" s="220" t="n">
        <f aca="false">SUM(B17:D17)</f>
        <v>305272714</v>
      </c>
      <c r="F17" s="219" t="n">
        <v>0</v>
      </c>
      <c r="G17" s="219" t="n">
        <v>0</v>
      </c>
      <c r="H17" s="219" t="n">
        <v>0</v>
      </c>
      <c r="I17" s="220" t="n">
        <f aca="false">F17+G17+H17</f>
        <v>0</v>
      </c>
      <c r="J17" s="219" t="n">
        <v>0</v>
      </c>
      <c r="K17" s="219" t="n">
        <v>0</v>
      </c>
      <c r="L17" s="219" t="n">
        <v>0</v>
      </c>
      <c r="M17" s="221" t="n">
        <f aca="false">SUM(J17:L17)</f>
        <v>0</v>
      </c>
      <c r="N17" s="222"/>
      <c r="O17" s="222"/>
      <c r="P17" s="222"/>
      <c r="Q17" s="222"/>
      <c r="R17" s="222"/>
    </row>
    <row r="18" customFormat="false" ht="15.75" hidden="false" customHeight="false" outlineLevel="0" collapsed="false">
      <c r="A18" s="224" t="s">
        <v>391</v>
      </c>
      <c r="B18" s="109" t="n">
        <v>283768301</v>
      </c>
      <c r="C18" s="219" t="n">
        <v>0</v>
      </c>
      <c r="D18" s="219" t="n">
        <v>0</v>
      </c>
      <c r="E18" s="220" t="n">
        <f aca="false">SUM(B18:D18)</f>
        <v>283768301</v>
      </c>
      <c r="F18" s="219" t="n">
        <v>3574601</v>
      </c>
      <c r="G18" s="219" t="n">
        <v>0</v>
      </c>
      <c r="H18" s="219" t="n">
        <v>0</v>
      </c>
      <c r="I18" s="220" t="n">
        <f aca="false">F18+G18+H18</f>
        <v>3574601</v>
      </c>
      <c r="J18" s="219" t="n">
        <v>0</v>
      </c>
      <c r="K18" s="219" t="n">
        <v>0</v>
      </c>
      <c r="L18" s="219" t="n">
        <v>0</v>
      </c>
      <c r="M18" s="221" t="n">
        <f aca="false">SUM(J18:L18)</f>
        <v>0</v>
      </c>
      <c r="N18" s="222"/>
      <c r="O18" s="222"/>
      <c r="P18" s="222"/>
      <c r="Q18" s="222"/>
      <c r="R18" s="222"/>
    </row>
    <row r="19" customFormat="false" ht="30" hidden="false" customHeight="false" outlineLevel="0" collapsed="false">
      <c r="A19" s="223" t="s">
        <v>392</v>
      </c>
      <c r="B19" s="109" t="n">
        <v>190024087</v>
      </c>
      <c r="C19" s="219" t="n">
        <v>0</v>
      </c>
      <c r="D19" s="219" t="n">
        <v>0</v>
      </c>
      <c r="E19" s="220" t="n">
        <f aca="false">SUM(B19:D19)</f>
        <v>190024087</v>
      </c>
      <c r="F19" s="219" t="n">
        <v>81299120</v>
      </c>
      <c r="G19" s="219" t="n">
        <v>0</v>
      </c>
      <c r="H19" s="219" t="n">
        <v>0</v>
      </c>
      <c r="I19" s="220" t="n">
        <f aca="false">F19+G19+H19</f>
        <v>81299120</v>
      </c>
      <c r="J19" s="219" t="n">
        <v>0</v>
      </c>
      <c r="K19" s="219" t="n">
        <v>0</v>
      </c>
      <c r="L19" s="219" t="n">
        <v>0</v>
      </c>
      <c r="M19" s="221" t="n">
        <f aca="false">SUM(J19:L19)</f>
        <v>0</v>
      </c>
      <c r="N19" s="222"/>
      <c r="O19" s="222"/>
      <c r="P19" s="222"/>
      <c r="Q19" s="222"/>
      <c r="R19" s="222"/>
    </row>
    <row r="20" customFormat="false" ht="15.75" hidden="false" customHeight="false" outlineLevel="0" collapsed="false">
      <c r="A20" s="223" t="s">
        <v>393</v>
      </c>
      <c r="B20" s="109" t="n">
        <v>0</v>
      </c>
      <c r="C20" s="219" t="n">
        <v>0</v>
      </c>
      <c r="D20" s="219" t="n">
        <v>0</v>
      </c>
      <c r="E20" s="220" t="n">
        <f aca="false">SUM(B20:D20)</f>
        <v>0</v>
      </c>
      <c r="F20" s="219" t="n">
        <v>16808960</v>
      </c>
      <c r="G20" s="219" t="n">
        <v>0</v>
      </c>
      <c r="H20" s="219" t="n">
        <v>0</v>
      </c>
      <c r="I20" s="220" t="n">
        <f aca="false">F20+G20+H20</f>
        <v>16808960</v>
      </c>
      <c r="J20" s="219" t="n">
        <v>16808960</v>
      </c>
      <c r="K20" s="219" t="n">
        <v>0</v>
      </c>
      <c r="L20" s="219" t="n">
        <v>0</v>
      </c>
      <c r="M20" s="221" t="n">
        <f aca="false">SUM(J20:L20)</f>
        <v>16808960</v>
      </c>
      <c r="N20" s="222"/>
      <c r="O20" s="222"/>
      <c r="P20" s="222"/>
      <c r="Q20" s="222"/>
      <c r="R20" s="222"/>
    </row>
    <row r="21" customFormat="false" ht="15.75" hidden="false" customHeight="false" outlineLevel="0" collapsed="false">
      <c r="A21" s="223" t="s">
        <v>394</v>
      </c>
      <c r="B21" s="109" t="n">
        <v>0</v>
      </c>
      <c r="C21" s="219" t="n">
        <v>0</v>
      </c>
      <c r="D21" s="219" t="n">
        <v>0</v>
      </c>
      <c r="E21" s="220" t="n">
        <f aca="false">SUM(B21:D21)</f>
        <v>0</v>
      </c>
      <c r="F21" s="219" t="n">
        <v>17017926</v>
      </c>
      <c r="G21" s="219" t="n">
        <v>0</v>
      </c>
      <c r="H21" s="219" t="n">
        <v>0</v>
      </c>
      <c r="I21" s="220" t="n">
        <f aca="false">F21+G21+H21</f>
        <v>17017926</v>
      </c>
      <c r="J21" s="219" t="n">
        <v>17017926</v>
      </c>
      <c r="K21" s="219" t="n">
        <v>0</v>
      </c>
      <c r="L21" s="219" t="n">
        <v>0</v>
      </c>
      <c r="M21" s="221" t="n">
        <f aca="false">SUM(J21:L21)</f>
        <v>17017926</v>
      </c>
      <c r="N21" s="222"/>
      <c r="O21" s="222"/>
      <c r="P21" s="222"/>
      <c r="Q21" s="222"/>
      <c r="R21" s="222"/>
    </row>
    <row r="22" customFormat="false" ht="30" hidden="false" customHeight="false" outlineLevel="0" collapsed="false">
      <c r="A22" s="223" t="s">
        <v>395</v>
      </c>
      <c r="B22" s="109" t="n">
        <v>4761393</v>
      </c>
      <c r="C22" s="219" t="n">
        <v>0</v>
      </c>
      <c r="D22" s="219" t="n">
        <v>0</v>
      </c>
      <c r="E22" s="220" t="n">
        <f aca="false">SUM(B22:D22)</f>
        <v>4761393</v>
      </c>
      <c r="F22" s="219" t="n">
        <v>0</v>
      </c>
      <c r="G22" s="219" t="n">
        <v>0</v>
      </c>
      <c r="H22" s="219" t="n">
        <v>0</v>
      </c>
      <c r="I22" s="220" t="n">
        <f aca="false">F22+G22+H22</f>
        <v>0</v>
      </c>
      <c r="J22" s="219" t="n">
        <v>0</v>
      </c>
      <c r="K22" s="219" t="n">
        <v>0</v>
      </c>
      <c r="L22" s="219" t="n">
        <v>0</v>
      </c>
      <c r="M22" s="221" t="n">
        <f aca="false">SUM(J22:L22)</f>
        <v>0</v>
      </c>
      <c r="N22" s="222"/>
      <c r="O22" s="222"/>
      <c r="P22" s="222"/>
      <c r="Q22" s="222"/>
      <c r="R22" s="222"/>
    </row>
    <row r="23" customFormat="false" ht="30" hidden="false" customHeight="false" outlineLevel="0" collapsed="false">
      <c r="A23" s="223" t="s">
        <v>396</v>
      </c>
      <c r="B23" s="109" t="n">
        <v>0</v>
      </c>
      <c r="C23" s="219" t="n">
        <v>0</v>
      </c>
      <c r="D23" s="219" t="n">
        <v>0</v>
      </c>
      <c r="E23" s="220" t="n">
        <f aca="false">SUM(B23:D23)</f>
        <v>0</v>
      </c>
      <c r="F23" s="219" t="n">
        <v>16973550</v>
      </c>
      <c r="G23" s="219" t="n">
        <v>0</v>
      </c>
      <c r="H23" s="219" t="n">
        <v>0</v>
      </c>
      <c r="I23" s="220" t="n">
        <f aca="false">F23+G23+H23</f>
        <v>16973550</v>
      </c>
      <c r="J23" s="219" t="n">
        <v>16973550</v>
      </c>
      <c r="K23" s="219" t="n">
        <v>0</v>
      </c>
      <c r="L23" s="219" t="n">
        <v>0</v>
      </c>
      <c r="M23" s="221" t="n">
        <f aca="false">SUM(J23:L23)</f>
        <v>16973550</v>
      </c>
      <c r="N23" s="222"/>
      <c r="O23" s="222"/>
      <c r="P23" s="222"/>
      <c r="Q23" s="222"/>
      <c r="R23" s="222"/>
    </row>
    <row r="24" customFormat="false" ht="30" hidden="false" customHeight="false" outlineLevel="0" collapsed="false">
      <c r="A24" s="223" t="s">
        <v>397</v>
      </c>
      <c r="B24" s="109" t="n">
        <v>10350500</v>
      </c>
      <c r="C24" s="219" t="n">
        <v>0</v>
      </c>
      <c r="D24" s="219" t="n">
        <v>0</v>
      </c>
      <c r="E24" s="220" t="n">
        <f aca="false">SUM(B24:D24)</f>
        <v>10350500</v>
      </c>
      <c r="F24" s="219" t="n">
        <v>10350500</v>
      </c>
      <c r="G24" s="219" t="n">
        <v>0</v>
      </c>
      <c r="H24" s="219" t="n">
        <v>0</v>
      </c>
      <c r="I24" s="220" t="n">
        <f aca="false">F24+G24+H24</f>
        <v>10350500</v>
      </c>
      <c r="J24" s="219" t="n">
        <v>0</v>
      </c>
      <c r="K24" s="219" t="n">
        <v>0</v>
      </c>
      <c r="L24" s="219" t="n">
        <v>0</v>
      </c>
      <c r="M24" s="221" t="n">
        <f aca="false">SUM(J24:L24)</f>
        <v>0</v>
      </c>
      <c r="N24" s="222"/>
      <c r="O24" s="222"/>
      <c r="P24" s="222"/>
      <c r="Q24" s="222"/>
      <c r="R24" s="222"/>
    </row>
    <row r="25" customFormat="false" ht="30" hidden="false" customHeight="false" outlineLevel="0" collapsed="false">
      <c r="A25" s="223" t="s">
        <v>398</v>
      </c>
      <c r="B25" s="109" t="n">
        <v>5753779</v>
      </c>
      <c r="C25" s="219" t="n">
        <v>0</v>
      </c>
      <c r="D25" s="219" t="n">
        <v>0</v>
      </c>
      <c r="E25" s="220" t="n">
        <f aca="false">SUM(B25:D25)</f>
        <v>5753779</v>
      </c>
      <c r="F25" s="219" t="n">
        <v>5753779</v>
      </c>
      <c r="G25" s="219" t="n">
        <v>0</v>
      </c>
      <c r="H25" s="219" t="n">
        <v>0</v>
      </c>
      <c r="I25" s="220" t="n">
        <f aca="false">F25+G25+H25</f>
        <v>5753779</v>
      </c>
      <c r="J25" s="219" t="n">
        <v>4530535</v>
      </c>
      <c r="K25" s="219" t="n">
        <v>0</v>
      </c>
      <c r="L25" s="219" t="n">
        <v>0</v>
      </c>
      <c r="M25" s="221" t="n">
        <f aca="false">SUM(J25:L25)</f>
        <v>4530535</v>
      </c>
      <c r="N25" s="222"/>
      <c r="O25" s="222"/>
      <c r="P25" s="222"/>
      <c r="Q25" s="222"/>
      <c r="R25" s="222"/>
    </row>
    <row r="26" customFormat="false" ht="30" hidden="false" customHeight="false" outlineLevel="0" collapsed="false">
      <c r="A26" s="223" t="s">
        <v>399</v>
      </c>
      <c r="B26" s="109" t="n">
        <v>15240000</v>
      </c>
      <c r="C26" s="219" t="n">
        <v>0</v>
      </c>
      <c r="D26" s="219" t="n">
        <v>0</v>
      </c>
      <c r="E26" s="220" t="n">
        <f aca="false">SUM(B26:D26)</f>
        <v>15240000</v>
      </c>
      <c r="F26" s="219" t="n">
        <v>15240000</v>
      </c>
      <c r="G26" s="219" t="n">
        <v>0</v>
      </c>
      <c r="H26" s="219" t="n">
        <v>0</v>
      </c>
      <c r="I26" s="220" t="n">
        <f aca="false">F26+G26+H26</f>
        <v>15240000</v>
      </c>
      <c r="J26" s="219" t="n">
        <v>2794000</v>
      </c>
      <c r="K26" s="219" t="n">
        <v>0</v>
      </c>
      <c r="L26" s="219" t="n">
        <v>0</v>
      </c>
      <c r="M26" s="221" t="n">
        <f aca="false">SUM(J26:L26)</f>
        <v>2794000</v>
      </c>
      <c r="N26" s="222"/>
      <c r="O26" s="222"/>
      <c r="P26" s="222"/>
      <c r="Q26" s="222"/>
      <c r="R26" s="222"/>
    </row>
    <row r="27" customFormat="false" ht="15.75" hidden="false" customHeight="false" outlineLevel="0" collapsed="false">
      <c r="A27" s="224" t="s">
        <v>400</v>
      </c>
      <c r="B27" s="109" t="n">
        <v>369418</v>
      </c>
      <c r="C27" s="219" t="n">
        <v>0</v>
      </c>
      <c r="D27" s="219" t="n">
        <v>0</v>
      </c>
      <c r="E27" s="220" t="n">
        <f aca="false">SUM(B27:D27)</f>
        <v>369418</v>
      </c>
      <c r="F27" s="219" t="n">
        <v>369418</v>
      </c>
      <c r="G27" s="219" t="n">
        <v>0</v>
      </c>
      <c r="H27" s="219" t="n">
        <v>0</v>
      </c>
      <c r="I27" s="220" t="n">
        <f aca="false">F27+G27+H27</f>
        <v>369418</v>
      </c>
      <c r="J27" s="219" t="n">
        <v>369418</v>
      </c>
      <c r="K27" s="219" t="n">
        <v>0</v>
      </c>
      <c r="L27" s="219" t="n">
        <v>0</v>
      </c>
      <c r="M27" s="221" t="n">
        <f aca="false">SUM(J27:L27)</f>
        <v>369418</v>
      </c>
      <c r="N27" s="222"/>
      <c r="O27" s="222"/>
      <c r="P27" s="222"/>
      <c r="Q27" s="222"/>
      <c r="R27" s="222"/>
    </row>
    <row r="28" customFormat="false" ht="30" hidden="false" customHeight="false" outlineLevel="0" collapsed="false">
      <c r="A28" s="223" t="s">
        <v>401</v>
      </c>
      <c r="B28" s="109" t="n">
        <v>19558000</v>
      </c>
      <c r="C28" s="219" t="n">
        <v>0</v>
      </c>
      <c r="D28" s="219" t="n">
        <v>0</v>
      </c>
      <c r="E28" s="221" t="n">
        <f aca="false">SUM(B28:D28)</f>
        <v>19558000</v>
      </c>
      <c r="F28" s="219" t="n">
        <v>19558000</v>
      </c>
      <c r="G28" s="219" t="n">
        <v>0</v>
      </c>
      <c r="H28" s="219" t="n">
        <v>0</v>
      </c>
      <c r="I28" s="220" t="n">
        <f aca="false">F28+G28+H28</f>
        <v>19558000</v>
      </c>
      <c r="J28" s="133" t="n">
        <v>1492098</v>
      </c>
      <c r="K28" s="219" t="n">
        <v>0</v>
      </c>
      <c r="L28" s="219" t="n">
        <v>0</v>
      </c>
      <c r="M28" s="221" t="n">
        <f aca="false">SUM(J28:L28)</f>
        <v>1492098</v>
      </c>
      <c r="N28" s="222"/>
      <c r="O28" s="222"/>
      <c r="P28" s="222"/>
      <c r="Q28" s="222"/>
      <c r="R28" s="222"/>
    </row>
    <row r="29" customFormat="false" ht="30" hidden="false" customHeight="false" outlineLevel="0" collapsed="false">
      <c r="A29" s="223" t="s">
        <v>402</v>
      </c>
      <c r="B29" s="109" t="n">
        <v>48260000</v>
      </c>
      <c r="C29" s="219" t="n">
        <v>0</v>
      </c>
      <c r="D29" s="219" t="n">
        <v>0</v>
      </c>
      <c r="E29" s="221" t="n">
        <f aca="false">SUM(B29:D29)</f>
        <v>48260000</v>
      </c>
      <c r="F29" s="219" t="n">
        <v>48260000</v>
      </c>
      <c r="G29" s="219" t="n">
        <v>0</v>
      </c>
      <c r="H29" s="219" t="n">
        <v>0</v>
      </c>
      <c r="I29" s="220" t="n">
        <f aca="false">F29+G29+H29</f>
        <v>48260000</v>
      </c>
      <c r="J29" s="133" t="n">
        <v>0</v>
      </c>
      <c r="K29" s="219" t="n">
        <v>0</v>
      </c>
      <c r="L29" s="219" t="n">
        <v>0</v>
      </c>
      <c r="M29" s="221" t="n">
        <f aca="false">SUM(J29:L29)</f>
        <v>0</v>
      </c>
      <c r="N29" s="222"/>
      <c r="O29" s="222"/>
      <c r="P29" s="222"/>
      <c r="Q29" s="222"/>
      <c r="R29" s="222"/>
    </row>
    <row r="30" customFormat="false" ht="30" hidden="false" customHeight="false" outlineLevel="0" collapsed="false">
      <c r="A30" s="223" t="s">
        <v>403</v>
      </c>
      <c r="B30" s="109" t="n">
        <v>0</v>
      </c>
      <c r="C30" s="219" t="n">
        <v>0</v>
      </c>
      <c r="D30" s="219" t="n">
        <v>0</v>
      </c>
      <c r="E30" s="221" t="n">
        <f aca="false">SUM(B30:D30)</f>
        <v>0</v>
      </c>
      <c r="F30" s="219" t="n">
        <v>1133580</v>
      </c>
      <c r="G30" s="219" t="n">
        <v>0</v>
      </c>
      <c r="H30" s="219" t="n">
        <v>0</v>
      </c>
      <c r="I30" s="220" t="n">
        <f aca="false">F30+G30+H30</f>
        <v>1133580</v>
      </c>
      <c r="J30" s="133" t="n">
        <v>1133580</v>
      </c>
      <c r="K30" s="219" t="n">
        <v>0</v>
      </c>
      <c r="L30" s="219" t="n">
        <v>0</v>
      </c>
      <c r="M30" s="221" t="n">
        <f aca="false">SUM(J30:L30)</f>
        <v>1133580</v>
      </c>
      <c r="N30" s="222"/>
      <c r="O30" s="222"/>
      <c r="P30" s="222"/>
      <c r="Q30" s="222"/>
      <c r="R30" s="222"/>
    </row>
    <row r="31" customFormat="false" ht="15.75" hidden="false" customHeight="false" outlineLevel="0" collapsed="false">
      <c r="A31" s="224" t="s">
        <v>404</v>
      </c>
      <c r="B31" s="109" t="n">
        <v>1270000</v>
      </c>
      <c r="C31" s="219" t="n">
        <v>0</v>
      </c>
      <c r="D31" s="219" t="n">
        <v>0</v>
      </c>
      <c r="E31" s="221" t="n">
        <f aca="false">SUM(B31:D31)</f>
        <v>1270000</v>
      </c>
      <c r="F31" s="219" t="n">
        <v>1270000</v>
      </c>
      <c r="G31" s="219" t="n">
        <v>0</v>
      </c>
      <c r="H31" s="219" t="n">
        <v>0</v>
      </c>
      <c r="I31" s="220" t="n">
        <f aca="false">F31+G31+H31</f>
        <v>1270000</v>
      </c>
      <c r="J31" s="133" t="n">
        <v>2432304</v>
      </c>
      <c r="K31" s="219" t="n">
        <v>0</v>
      </c>
      <c r="L31" s="219" t="n">
        <v>0</v>
      </c>
      <c r="M31" s="221" t="n">
        <f aca="false">SUM(J31:L31)</f>
        <v>2432304</v>
      </c>
      <c r="N31" s="222"/>
      <c r="O31" s="222"/>
      <c r="P31" s="222"/>
      <c r="Q31" s="222"/>
      <c r="R31" s="222"/>
    </row>
    <row r="32" customFormat="false" ht="30" hidden="false" customHeight="false" outlineLevel="0" collapsed="false">
      <c r="A32" s="223" t="s">
        <v>405</v>
      </c>
      <c r="B32" s="109" t="n">
        <v>10000000</v>
      </c>
      <c r="C32" s="219" t="n">
        <v>0</v>
      </c>
      <c r="D32" s="219" t="n">
        <v>0</v>
      </c>
      <c r="E32" s="221" t="n">
        <f aca="false">SUM(B32:D32)</f>
        <v>10000000</v>
      </c>
      <c r="F32" s="221" t="n">
        <v>8681628</v>
      </c>
      <c r="G32" s="219" t="n">
        <v>0</v>
      </c>
      <c r="H32" s="219" t="n">
        <v>0</v>
      </c>
      <c r="I32" s="220" t="n">
        <f aca="false">F32+G32+H32</f>
        <v>8681628</v>
      </c>
      <c r="J32" s="133" t="n">
        <v>0</v>
      </c>
      <c r="K32" s="219" t="n">
        <v>0</v>
      </c>
      <c r="L32" s="219" t="n">
        <v>0</v>
      </c>
      <c r="M32" s="221" t="n">
        <f aca="false">SUM(J32:L32)</f>
        <v>0</v>
      </c>
      <c r="N32" s="222"/>
      <c r="O32" s="222"/>
      <c r="P32" s="222"/>
      <c r="Q32" s="222"/>
      <c r="R32" s="222"/>
    </row>
    <row r="33" customFormat="false" ht="15.75" hidden="false" customHeight="false" outlineLevel="0" collapsed="false">
      <c r="A33" s="223" t="s">
        <v>406</v>
      </c>
      <c r="B33" s="109" t="n">
        <v>863403</v>
      </c>
      <c r="C33" s="219" t="n">
        <v>0</v>
      </c>
      <c r="D33" s="219" t="n">
        <v>0</v>
      </c>
      <c r="E33" s="221" t="n">
        <f aca="false">SUM(B33:D33)</f>
        <v>863403</v>
      </c>
      <c r="F33" s="221" t="n">
        <v>863403</v>
      </c>
      <c r="G33" s="219" t="n">
        <v>0</v>
      </c>
      <c r="H33" s="219" t="n">
        <v>0</v>
      </c>
      <c r="I33" s="220" t="n">
        <f aca="false">F33+G33+H33</f>
        <v>863403</v>
      </c>
      <c r="J33" s="221" t="n">
        <v>521479</v>
      </c>
      <c r="K33" s="219" t="n">
        <v>0</v>
      </c>
      <c r="L33" s="219" t="n">
        <v>0</v>
      </c>
      <c r="M33" s="221" t="n">
        <f aca="false">SUM(J33:L33)</f>
        <v>521479</v>
      </c>
      <c r="N33" s="222"/>
      <c r="O33" s="222"/>
      <c r="P33" s="222"/>
      <c r="Q33" s="222"/>
      <c r="R33" s="222"/>
    </row>
    <row r="34" customFormat="false" ht="15.75" hidden="false" customHeight="false" outlineLevel="0" collapsed="false">
      <c r="A34" s="223" t="s">
        <v>407</v>
      </c>
      <c r="B34" s="109" t="n">
        <v>0</v>
      </c>
      <c r="C34" s="219" t="n">
        <v>0</v>
      </c>
      <c r="D34" s="219" t="n">
        <v>0</v>
      </c>
      <c r="E34" s="221" t="n">
        <f aca="false">SUM(B34:D34)</f>
        <v>0</v>
      </c>
      <c r="F34" s="221" t="n">
        <v>13203933</v>
      </c>
      <c r="G34" s="219" t="n">
        <v>0</v>
      </c>
      <c r="H34" s="219" t="n">
        <v>0</v>
      </c>
      <c r="I34" s="220" t="n">
        <f aca="false">F34+G34+H34</f>
        <v>13203933</v>
      </c>
      <c r="J34" s="221" t="n">
        <v>13203933</v>
      </c>
      <c r="K34" s="219" t="n">
        <v>0</v>
      </c>
      <c r="L34" s="219" t="n">
        <v>0</v>
      </c>
      <c r="M34" s="221" t="n">
        <f aca="false">SUM(J34:L34)</f>
        <v>13203933</v>
      </c>
      <c r="N34" s="222"/>
      <c r="O34" s="222"/>
      <c r="P34" s="222"/>
      <c r="Q34" s="222"/>
      <c r="R34" s="222"/>
    </row>
    <row r="35" customFormat="false" ht="15.75" hidden="false" customHeight="false" outlineLevel="0" collapsed="false">
      <c r="A35" s="223" t="s">
        <v>408</v>
      </c>
      <c r="B35" s="109" t="n">
        <v>850688</v>
      </c>
      <c r="C35" s="219" t="n">
        <v>0</v>
      </c>
      <c r="D35" s="219" t="n">
        <v>0</v>
      </c>
      <c r="E35" s="221" t="n">
        <f aca="false">SUM(B35:D35)</f>
        <v>850688</v>
      </c>
      <c r="F35" s="221" t="n">
        <v>850688</v>
      </c>
      <c r="G35" s="219" t="n">
        <v>0</v>
      </c>
      <c r="H35" s="219" t="n">
        <v>0</v>
      </c>
      <c r="I35" s="220" t="n">
        <f aca="false">F35+G35+H35</f>
        <v>850688</v>
      </c>
      <c r="J35" s="221" t="n">
        <v>843465</v>
      </c>
      <c r="K35" s="219" t="n">
        <v>0</v>
      </c>
      <c r="L35" s="219" t="n">
        <v>0</v>
      </c>
      <c r="M35" s="221" t="n">
        <f aca="false">SUM(J35:L35)</f>
        <v>843465</v>
      </c>
      <c r="N35" s="222"/>
      <c r="O35" s="222"/>
      <c r="P35" s="222"/>
      <c r="Q35" s="222"/>
      <c r="R35" s="222"/>
    </row>
    <row r="36" customFormat="false" ht="15.75" hidden="false" customHeight="false" outlineLevel="0" collapsed="false">
      <c r="A36" s="224" t="s">
        <v>409</v>
      </c>
      <c r="B36" s="109" t="n">
        <v>1452672</v>
      </c>
      <c r="C36" s="219" t="n">
        <v>0</v>
      </c>
      <c r="D36" s="219" t="n">
        <v>0</v>
      </c>
      <c r="E36" s="221" t="n">
        <f aca="false">SUM(B36:D36)</f>
        <v>1452672</v>
      </c>
      <c r="F36" s="221" t="n">
        <v>1452672</v>
      </c>
      <c r="G36" s="219" t="n">
        <v>0</v>
      </c>
      <c r="H36" s="219" t="n">
        <v>0</v>
      </c>
      <c r="I36" s="220" t="n">
        <f aca="false">F36+G36+H36</f>
        <v>1452672</v>
      </c>
      <c r="J36" s="221" t="n">
        <v>0</v>
      </c>
      <c r="K36" s="219" t="n">
        <v>0</v>
      </c>
      <c r="L36" s="219" t="n">
        <v>0</v>
      </c>
      <c r="M36" s="221" t="n">
        <f aca="false">SUM(J36:L36)</f>
        <v>0</v>
      </c>
      <c r="N36" s="222"/>
      <c r="O36" s="222"/>
      <c r="P36" s="222"/>
      <c r="Q36" s="222"/>
      <c r="R36" s="222"/>
    </row>
    <row r="37" customFormat="false" ht="30" hidden="false" customHeight="false" outlineLevel="0" collapsed="false">
      <c r="A37" s="223" t="s">
        <v>410</v>
      </c>
      <c r="B37" s="109" t="n">
        <v>0</v>
      </c>
      <c r="C37" s="219" t="n">
        <v>0</v>
      </c>
      <c r="D37" s="219" t="n">
        <v>0</v>
      </c>
      <c r="E37" s="221" t="n">
        <f aca="false">SUM(B37:D37)</f>
        <v>0</v>
      </c>
      <c r="F37" s="221" t="n">
        <v>12018429</v>
      </c>
      <c r="G37" s="219" t="n">
        <v>0</v>
      </c>
      <c r="H37" s="219" t="n">
        <v>0</v>
      </c>
      <c r="I37" s="220" t="n">
        <f aca="false">F37+G37+H37</f>
        <v>12018429</v>
      </c>
      <c r="J37" s="221" t="n">
        <v>0</v>
      </c>
      <c r="K37" s="219" t="n">
        <v>0</v>
      </c>
      <c r="L37" s="219" t="n">
        <v>0</v>
      </c>
      <c r="M37" s="221" t="n">
        <f aca="false">SUM(J37:L37)</f>
        <v>0</v>
      </c>
      <c r="N37" s="222"/>
      <c r="O37" s="222"/>
      <c r="P37" s="222"/>
      <c r="Q37" s="222"/>
      <c r="R37" s="222"/>
    </row>
    <row r="38" customFormat="false" ht="15.75" hidden="false" customHeight="false" outlineLevel="0" collapsed="false">
      <c r="A38" s="223" t="s">
        <v>411</v>
      </c>
      <c r="B38" s="109" t="n">
        <v>3867150</v>
      </c>
      <c r="C38" s="219" t="n">
        <v>0</v>
      </c>
      <c r="D38" s="219" t="n">
        <v>0</v>
      </c>
      <c r="E38" s="221" t="n">
        <f aca="false">SUM(B38:D38)</f>
        <v>3867150</v>
      </c>
      <c r="F38" s="221" t="n">
        <v>3867150</v>
      </c>
      <c r="G38" s="219" t="n">
        <v>0</v>
      </c>
      <c r="H38" s="219" t="n">
        <v>0</v>
      </c>
      <c r="I38" s="220" t="n">
        <f aca="false">F38+G38+H38</f>
        <v>3867150</v>
      </c>
      <c r="J38" s="221" t="n">
        <v>3866769</v>
      </c>
      <c r="K38" s="219" t="n">
        <v>0</v>
      </c>
      <c r="L38" s="219" t="n">
        <v>0</v>
      </c>
      <c r="M38" s="221" t="n">
        <f aca="false">SUM(J38:L38)</f>
        <v>3866769</v>
      </c>
      <c r="N38" s="222"/>
      <c r="O38" s="222"/>
      <c r="P38" s="222"/>
      <c r="Q38" s="222"/>
      <c r="R38" s="222"/>
    </row>
    <row r="39" customFormat="false" ht="15.75" hidden="false" customHeight="false" outlineLevel="0" collapsed="false">
      <c r="A39" s="223" t="s">
        <v>412</v>
      </c>
      <c r="B39" s="109" t="n">
        <v>0</v>
      </c>
      <c r="C39" s="219" t="n">
        <v>0</v>
      </c>
      <c r="D39" s="219" t="n">
        <v>0</v>
      </c>
      <c r="E39" s="221" t="n">
        <f aca="false">SUM(B39:D39)</f>
        <v>0</v>
      </c>
      <c r="F39" s="221" t="n">
        <v>3000000</v>
      </c>
      <c r="G39" s="219" t="n">
        <v>0</v>
      </c>
      <c r="H39" s="219" t="n">
        <v>0</v>
      </c>
      <c r="I39" s="220" t="n">
        <f aca="false">F39+G39+H39</f>
        <v>3000000</v>
      </c>
      <c r="J39" s="221" t="n">
        <v>2998659</v>
      </c>
      <c r="K39" s="219" t="n">
        <v>0</v>
      </c>
      <c r="L39" s="219" t="n">
        <v>0</v>
      </c>
      <c r="M39" s="221" t="n">
        <f aca="false">SUM(J39:L39)</f>
        <v>2998659</v>
      </c>
      <c r="N39" s="222"/>
      <c r="O39" s="222"/>
      <c r="P39" s="222"/>
      <c r="Q39" s="222"/>
      <c r="R39" s="222"/>
    </row>
    <row r="40" customFormat="false" ht="15.75" hidden="false" customHeight="false" outlineLevel="0" collapsed="false">
      <c r="A40" s="223" t="s">
        <v>413</v>
      </c>
      <c r="B40" s="109" t="n">
        <v>0</v>
      </c>
      <c r="C40" s="219" t="n">
        <v>0</v>
      </c>
      <c r="D40" s="219" t="n">
        <v>0</v>
      </c>
      <c r="E40" s="221" t="n">
        <f aca="false">SUM(B40:D40)</f>
        <v>0</v>
      </c>
      <c r="F40" s="221" t="n">
        <v>4064000</v>
      </c>
      <c r="G40" s="219" t="n">
        <v>0</v>
      </c>
      <c r="H40" s="219" t="n">
        <v>0</v>
      </c>
      <c r="I40" s="220" t="n">
        <f aca="false">F40+G40+H40</f>
        <v>4064000</v>
      </c>
      <c r="J40" s="221" t="n">
        <v>4064000</v>
      </c>
      <c r="K40" s="219" t="n">
        <v>0</v>
      </c>
      <c r="L40" s="219" t="n">
        <v>0</v>
      </c>
      <c r="M40" s="221" t="n">
        <f aca="false">SUM(J40:L40)</f>
        <v>4064000</v>
      </c>
      <c r="N40" s="222"/>
      <c r="O40" s="222"/>
      <c r="P40" s="222"/>
      <c r="Q40" s="222"/>
      <c r="R40" s="222"/>
    </row>
    <row r="41" customFormat="false" ht="15.75" hidden="false" customHeight="false" outlineLevel="0" collapsed="false">
      <c r="A41" s="223" t="s">
        <v>414</v>
      </c>
      <c r="B41" s="109" t="n">
        <v>1016000</v>
      </c>
      <c r="C41" s="219" t="n">
        <v>0</v>
      </c>
      <c r="D41" s="219" t="n">
        <v>0</v>
      </c>
      <c r="E41" s="221" t="n">
        <f aca="false">SUM(B41:D41)</f>
        <v>1016000</v>
      </c>
      <c r="F41" s="221" t="n">
        <v>1016000</v>
      </c>
      <c r="G41" s="219" t="n">
        <v>0</v>
      </c>
      <c r="H41" s="219" t="n">
        <v>0</v>
      </c>
      <c r="I41" s="220" t="n">
        <f aca="false">F41+G41+H41</f>
        <v>1016000</v>
      </c>
      <c r="J41" s="221" t="n">
        <v>0</v>
      </c>
      <c r="K41" s="219" t="n">
        <v>0</v>
      </c>
      <c r="L41" s="219" t="n">
        <v>0</v>
      </c>
      <c r="M41" s="221" t="n">
        <f aca="false">SUM(J41:L41)</f>
        <v>0</v>
      </c>
      <c r="N41" s="222"/>
      <c r="O41" s="222"/>
      <c r="P41" s="222"/>
      <c r="Q41" s="222"/>
      <c r="R41" s="222"/>
    </row>
    <row r="42" customFormat="false" ht="15.75" hidden="false" customHeight="false" outlineLevel="0" collapsed="false">
      <c r="A42" s="223" t="s">
        <v>415</v>
      </c>
      <c r="B42" s="109" t="n">
        <v>7620000</v>
      </c>
      <c r="C42" s="219" t="n">
        <v>0</v>
      </c>
      <c r="D42" s="219" t="n">
        <v>0</v>
      </c>
      <c r="E42" s="221" t="n">
        <f aca="false">SUM(B42:D42)</f>
        <v>7620000</v>
      </c>
      <c r="F42" s="221" t="n">
        <v>7620000</v>
      </c>
      <c r="G42" s="219" t="n">
        <v>0</v>
      </c>
      <c r="H42" s="219" t="n">
        <v>0</v>
      </c>
      <c r="I42" s="220" t="n">
        <f aca="false">F42+G42+H42</f>
        <v>7620000</v>
      </c>
      <c r="J42" s="221" t="n">
        <v>0</v>
      </c>
      <c r="K42" s="219" t="n">
        <v>0</v>
      </c>
      <c r="L42" s="219" t="n">
        <v>0</v>
      </c>
      <c r="M42" s="221" t="n">
        <f aca="false">SUM(J42:L42)</f>
        <v>0</v>
      </c>
      <c r="N42" s="222"/>
      <c r="O42" s="222"/>
      <c r="P42" s="222"/>
      <c r="Q42" s="222"/>
      <c r="R42" s="222"/>
    </row>
    <row r="43" customFormat="false" ht="15.75" hidden="false" customHeight="false" outlineLevel="0" collapsed="false">
      <c r="A43" s="223" t="s">
        <v>416</v>
      </c>
      <c r="B43" s="109" t="n">
        <v>143000000</v>
      </c>
      <c r="C43" s="219" t="n">
        <v>0</v>
      </c>
      <c r="D43" s="219" t="n">
        <v>0</v>
      </c>
      <c r="E43" s="221" t="n">
        <f aca="false">SUM(B43:D43)</f>
        <v>143000000</v>
      </c>
      <c r="F43" s="221" t="n">
        <v>94172714</v>
      </c>
      <c r="G43" s="219" t="n">
        <v>0</v>
      </c>
      <c r="H43" s="219" t="n">
        <v>0</v>
      </c>
      <c r="I43" s="220" t="n">
        <f aca="false">F43+G43+H43</f>
        <v>94172714</v>
      </c>
      <c r="J43" s="221" t="n">
        <v>0</v>
      </c>
      <c r="K43" s="219" t="n">
        <v>0</v>
      </c>
      <c r="L43" s="219" t="n">
        <v>0</v>
      </c>
      <c r="M43" s="221" t="n">
        <f aca="false">SUM(J43:L43)</f>
        <v>0</v>
      </c>
      <c r="N43" s="222"/>
      <c r="O43" s="222"/>
      <c r="P43" s="222"/>
      <c r="Q43" s="222"/>
      <c r="R43" s="222"/>
    </row>
    <row r="44" customFormat="false" ht="30" hidden="false" customHeight="false" outlineLevel="0" collapsed="false">
      <c r="A44" s="223" t="s">
        <v>417</v>
      </c>
      <c r="B44" s="109" t="n">
        <v>0</v>
      </c>
      <c r="C44" s="219" t="n">
        <v>0</v>
      </c>
      <c r="D44" s="219" t="n">
        <v>0</v>
      </c>
      <c r="E44" s="221" t="n">
        <f aca="false">SUM(B44:D44)</f>
        <v>0</v>
      </c>
      <c r="F44" s="221" t="n">
        <v>20000000</v>
      </c>
      <c r="G44" s="219" t="n">
        <v>0</v>
      </c>
      <c r="H44" s="219" t="n">
        <v>0</v>
      </c>
      <c r="I44" s="220" t="n">
        <f aca="false">F44+G44+H44</f>
        <v>20000000</v>
      </c>
      <c r="J44" s="221" t="n">
        <v>0</v>
      </c>
      <c r="K44" s="219" t="n">
        <v>0</v>
      </c>
      <c r="L44" s="219" t="n">
        <v>0</v>
      </c>
      <c r="M44" s="221" t="n">
        <f aca="false">SUM(J44:L44)</f>
        <v>0</v>
      </c>
      <c r="N44" s="222"/>
      <c r="O44" s="222"/>
      <c r="P44" s="222"/>
      <c r="Q44" s="222"/>
      <c r="R44" s="222"/>
    </row>
    <row r="45" customFormat="false" ht="15.75" hidden="false" customHeight="false" outlineLevel="0" collapsed="false">
      <c r="A45" s="223" t="s">
        <v>418</v>
      </c>
      <c r="B45" s="109" t="n">
        <v>2395411</v>
      </c>
      <c r="C45" s="219" t="n">
        <v>0</v>
      </c>
      <c r="D45" s="219" t="n">
        <v>0</v>
      </c>
      <c r="E45" s="221" t="n">
        <f aca="false">SUM(B45:D45)</f>
        <v>2395411</v>
      </c>
      <c r="F45" s="221" t="n">
        <v>2395411</v>
      </c>
      <c r="G45" s="219" t="n">
        <v>0</v>
      </c>
      <c r="H45" s="219" t="n">
        <v>0</v>
      </c>
      <c r="I45" s="220" t="n">
        <f aca="false">F45+G45+H45</f>
        <v>2395411</v>
      </c>
      <c r="J45" s="221" t="n">
        <v>0</v>
      </c>
      <c r="K45" s="219" t="n">
        <v>0</v>
      </c>
      <c r="L45" s="219" t="n">
        <v>0</v>
      </c>
      <c r="M45" s="221" t="n">
        <f aca="false">SUM(J45:L45)</f>
        <v>0</v>
      </c>
      <c r="N45" s="222"/>
      <c r="O45" s="222"/>
      <c r="P45" s="222"/>
      <c r="Q45" s="222"/>
      <c r="R45" s="222"/>
    </row>
    <row r="46" customFormat="false" ht="15.75" hidden="false" customHeight="false" outlineLevel="0" collapsed="false">
      <c r="A46" s="223" t="s">
        <v>419</v>
      </c>
      <c r="B46" s="109" t="n">
        <v>4406900</v>
      </c>
      <c r="C46" s="219" t="n">
        <v>0</v>
      </c>
      <c r="D46" s="219" t="n">
        <v>0</v>
      </c>
      <c r="E46" s="221" t="n">
        <f aca="false">SUM(B46:D46)</f>
        <v>4406900</v>
      </c>
      <c r="F46" s="221" t="n">
        <v>4406900</v>
      </c>
      <c r="G46" s="219" t="n">
        <v>0</v>
      </c>
      <c r="H46" s="219" t="n">
        <v>0</v>
      </c>
      <c r="I46" s="220" t="n">
        <f aca="false">F46+G46+H46</f>
        <v>4406900</v>
      </c>
      <c r="J46" s="221" t="n">
        <v>503571</v>
      </c>
      <c r="K46" s="219" t="n">
        <v>0</v>
      </c>
      <c r="L46" s="219" t="n">
        <v>0</v>
      </c>
      <c r="M46" s="221" t="n">
        <f aca="false">SUM(J46:L46)</f>
        <v>503571</v>
      </c>
      <c r="N46" s="222"/>
      <c r="O46" s="222"/>
      <c r="P46" s="222"/>
      <c r="Q46" s="222"/>
      <c r="R46" s="222"/>
    </row>
    <row r="47" customFormat="false" ht="15.75" hidden="false" customHeight="false" outlineLevel="0" collapsed="false">
      <c r="A47" s="223" t="s">
        <v>420</v>
      </c>
      <c r="B47" s="109" t="n">
        <v>209550</v>
      </c>
      <c r="C47" s="219" t="n">
        <v>0</v>
      </c>
      <c r="D47" s="219" t="n">
        <v>0</v>
      </c>
      <c r="E47" s="221" t="n">
        <f aca="false">SUM(B47:D47)</f>
        <v>209550</v>
      </c>
      <c r="F47" s="221" t="n">
        <v>209550</v>
      </c>
      <c r="G47" s="219" t="n">
        <v>0</v>
      </c>
      <c r="H47" s="219" t="n">
        <v>0</v>
      </c>
      <c r="I47" s="220" t="n">
        <f aca="false">F47+G47+H47</f>
        <v>209550</v>
      </c>
      <c r="J47" s="221" t="n">
        <v>0</v>
      </c>
      <c r="K47" s="219" t="n">
        <v>0</v>
      </c>
      <c r="L47" s="219" t="n">
        <v>0</v>
      </c>
      <c r="M47" s="221" t="n">
        <f aca="false">SUM(J47:L47)</f>
        <v>0</v>
      </c>
      <c r="N47" s="222"/>
      <c r="O47" s="222"/>
      <c r="P47" s="222"/>
      <c r="Q47" s="222"/>
      <c r="R47" s="222"/>
    </row>
    <row r="48" customFormat="false" ht="15.75" hidden="false" customHeight="false" outlineLevel="0" collapsed="false">
      <c r="A48" s="223" t="s">
        <v>421</v>
      </c>
      <c r="B48" s="109" t="n">
        <v>12307715</v>
      </c>
      <c r="C48" s="219" t="n">
        <v>0</v>
      </c>
      <c r="D48" s="219" t="n">
        <v>0</v>
      </c>
      <c r="E48" s="221" t="n">
        <f aca="false">SUM(B48:D48)</f>
        <v>12307715</v>
      </c>
      <c r="F48" s="221" t="n">
        <v>12307715</v>
      </c>
      <c r="G48" s="219" t="n">
        <v>0</v>
      </c>
      <c r="H48" s="219" t="n">
        <v>0</v>
      </c>
      <c r="I48" s="220" t="n">
        <f aca="false">F48+G48+H48</f>
        <v>12307715</v>
      </c>
      <c r="J48" s="221" t="n">
        <v>0</v>
      </c>
      <c r="K48" s="219" t="n">
        <v>0</v>
      </c>
      <c r="L48" s="219" t="n">
        <v>0</v>
      </c>
      <c r="M48" s="221" t="n">
        <f aca="false">SUM(J48:L48)</f>
        <v>0</v>
      </c>
      <c r="N48" s="222"/>
      <c r="O48" s="222"/>
      <c r="P48" s="222"/>
      <c r="Q48" s="222"/>
      <c r="R48" s="222"/>
    </row>
    <row r="49" customFormat="false" ht="15.75" hidden="false" customHeight="false" outlineLevel="0" collapsed="false">
      <c r="A49" s="223" t="s">
        <v>422</v>
      </c>
      <c r="B49" s="109" t="n">
        <v>0</v>
      </c>
      <c r="C49" s="219" t="n">
        <v>0</v>
      </c>
      <c r="D49" s="219" t="n">
        <v>0</v>
      </c>
      <c r="E49" s="221" t="n">
        <f aca="false">SUM(B49:D49)</f>
        <v>0</v>
      </c>
      <c r="F49" s="221" t="n">
        <v>290830</v>
      </c>
      <c r="G49" s="219" t="n">
        <v>0</v>
      </c>
      <c r="H49" s="219" t="n">
        <v>0</v>
      </c>
      <c r="I49" s="220" t="n">
        <f aca="false">F49+G49+H49</f>
        <v>290830</v>
      </c>
      <c r="J49" s="221" t="n">
        <v>290830</v>
      </c>
      <c r="K49" s="219" t="n">
        <v>0</v>
      </c>
      <c r="L49" s="219" t="n">
        <v>0</v>
      </c>
      <c r="M49" s="221" t="n">
        <f aca="false">SUM(J49:L49)</f>
        <v>290830</v>
      </c>
      <c r="N49" s="222"/>
      <c r="O49" s="222"/>
      <c r="P49" s="222"/>
      <c r="Q49" s="222"/>
      <c r="R49" s="222"/>
    </row>
    <row r="50" customFormat="false" ht="15.75" hidden="false" customHeight="false" outlineLevel="0" collapsed="false">
      <c r="A50" s="223" t="s">
        <v>423</v>
      </c>
      <c r="B50" s="109" t="n">
        <v>15557603</v>
      </c>
      <c r="C50" s="219" t="n">
        <v>0</v>
      </c>
      <c r="D50" s="219" t="n">
        <v>0</v>
      </c>
      <c r="E50" s="221" t="n">
        <f aca="false">SUM(B50:D50)</f>
        <v>15557603</v>
      </c>
      <c r="F50" s="221" t="n">
        <v>15557603</v>
      </c>
      <c r="G50" s="219" t="n">
        <v>0</v>
      </c>
      <c r="H50" s="219" t="n">
        <v>0</v>
      </c>
      <c r="I50" s="220" t="n">
        <f aca="false">F50+G50+H50</f>
        <v>15557603</v>
      </c>
      <c r="J50" s="221" t="n">
        <v>1879526</v>
      </c>
      <c r="K50" s="219" t="n">
        <v>0</v>
      </c>
      <c r="L50" s="219" t="n">
        <v>0</v>
      </c>
      <c r="M50" s="221" t="n">
        <f aca="false">SUM(J50:L50)</f>
        <v>1879526</v>
      </c>
      <c r="N50" s="222"/>
      <c r="O50" s="222"/>
      <c r="P50" s="222"/>
      <c r="Q50" s="222"/>
      <c r="R50" s="222"/>
    </row>
    <row r="51" customFormat="false" ht="15.75" hidden="false" customHeight="false" outlineLevel="0" collapsed="false">
      <c r="A51" s="223" t="s">
        <v>424</v>
      </c>
      <c r="B51" s="109" t="n">
        <v>2694432</v>
      </c>
      <c r="C51" s="219" t="n">
        <v>0</v>
      </c>
      <c r="D51" s="219" t="n">
        <v>0</v>
      </c>
      <c r="E51" s="221" t="n">
        <f aca="false">SUM(B51:D51)</f>
        <v>2694432</v>
      </c>
      <c r="F51" s="221" t="n">
        <v>2377440</v>
      </c>
      <c r="G51" s="219" t="n">
        <v>0</v>
      </c>
      <c r="H51" s="219" t="n">
        <v>0</v>
      </c>
      <c r="I51" s="220" t="n">
        <f aca="false">F51+G51+H51</f>
        <v>2377440</v>
      </c>
      <c r="J51" s="221" t="n">
        <v>2377440</v>
      </c>
      <c r="K51" s="219" t="n">
        <v>0</v>
      </c>
      <c r="L51" s="219" t="n">
        <v>0</v>
      </c>
      <c r="M51" s="221" t="n">
        <f aca="false">SUM(J51:L51)</f>
        <v>2377440</v>
      </c>
      <c r="N51" s="222"/>
      <c r="O51" s="222"/>
      <c r="P51" s="222"/>
      <c r="Q51" s="222"/>
      <c r="R51" s="222"/>
    </row>
    <row r="52" customFormat="false" ht="15.75" hidden="false" customHeight="false" outlineLevel="0" collapsed="false">
      <c r="A52" s="223" t="s">
        <v>425</v>
      </c>
      <c r="B52" s="109" t="n">
        <v>19050000</v>
      </c>
      <c r="C52" s="219" t="n">
        <v>0</v>
      </c>
      <c r="D52" s="219" t="n">
        <v>0</v>
      </c>
      <c r="E52" s="221" t="n">
        <f aca="false">SUM(B52:D52)</f>
        <v>19050000</v>
      </c>
      <c r="F52" s="221" t="n">
        <v>18956810</v>
      </c>
      <c r="G52" s="219" t="n">
        <v>0</v>
      </c>
      <c r="H52" s="219" t="n">
        <v>0</v>
      </c>
      <c r="I52" s="220" t="n">
        <f aca="false">F52+G52+H52</f>
        <v>18956810</v>
      </c>
      <c r="J52" s="221" t="n">
        <v>16158232</v>
      </c>
      <c r="K52" s="219" t="n">
        <v>0</v>
      </c>
      <c r="L52" s="219" t="n">
        <v>0</v>
      </c>
      <c r="M52" s="221" t="n">
        <f aca="false">SUM(J52:L52)</f>
        <v>16158232</v>
      </c>
      <c r="N52" s="222"/>
      <c r="O52" s="222"/>
      <c r="P52" s="222"/>
      <c r="Q52" s="222"/>
      <c r="R52" s="222"/>
    </row>
    <row r="53" customFormat="false" ht="15.75" hidden="false" customHeight="false" outlineLevel="0" collapsed="false">
      <c r="A53" s="223" t="s">
        <v>426</v>
      </c>
      <c r="B53" s="109" t="n">
        <v>3652418</v>
      </c>
      <c r="C53" s="219" t="n">
        <v>0</v>
      </c>
      <c r="D53" s="219" t="n">
        <v>0</v>
      </c>
      <c r="E53" s="221" t="n">
        <f aca="false">SUM(B53:D53)</f>
        <v>3652418</v>
      </c>
      <c r="F53" s="221" t="n">
        <v>93190</v>
      </c>
      <c r="G53" s="219" t="n">
        <v>0</v>
      </c>
      <c r="H53" s="219" t="n">
        <v>0</v>
      </c>
      <c r="I53" s="220" t="n">
        <f aca="false">F53+G53+H53</f>
        <v>93190</v>
      </c>
      <c r="J53" s="221" t="n">
        <v>93190</v>
      </c>
      <c r="K53" s="219" t="n">
        <v>0</v>
      </c>
      <c r="L53" s="219" t="n">
        <v>0</v>
      </c>
      <c r="M53" s="221" t="n">
        <f aca="false">SUM(J53:L53)</f>
        <v>93190</v>
      </c>
      <c r="N53" s="222"/>
      <c r="O53" s="222"/>
      <c r="P53" s="222"/>
      <c r="Q53" s="222"/>
      <c r="R53" s="222"/>
    </row>
    <row r="54" customFormat="false" ht="15.75" hidden="false" customHeight="false" outlineLevel="0" collapsed="false">
      <c r="A54" s="223" t="s">
        <v>427</v>
      </c>
      <c r="B54" s="109" t="n">
        <v>0</v>
      </c>
      <c r="C54" s="219" t="n">
        <v>0</v>
      </c>
      <c r="D54" s="219" t="n">
        <v>0</v>
      </c>
      <c r="E54" s="221" t="n">
        <f aca="false">SUM(B54:D54)</f>
        <v>0</v>
      </c>
      <c r="F54" s="221" t="n">
        <v>6198452</v>
      </c>
      <c r="G54" s="219" t="n">
        <v>0</v>
      </c>
      <c r="H54" s="219" t="n">
        <v>0</v>
      </c>
      <c r="I54" s="220" t="n">
        <f aca="false">F54+G54+H54</f>
        <v>6198452</v>
      </c>
      <c r="J54" s="221" t="n">
        <v>6198452</v>
      </c>
      <c r="K54" s="219" t="n">
        <v>0</v>
      </c>
      <c r="L54" s="219" t="n">
        <v>0</v>
      </c>
      <c r="M54" s="221" t="n">
        <f aca="false">SUM(J54:L54)</f>
        <v>6198452</v>
      </c>
      <c r="N54" s="222"/>
      <c r="O54" s="222"/>
      <c r="P54" s="222"/>
      <c r="Q54" s="222"/>
      <c r="R54" s="222"/>
    </row>
    <row r="55" customFormat="false" ht="15.75" hidden="false" customHeight="false" outlineLevel="0" collapsed="false">
      <c r="A55" s="223" t="s">
        <v>428</v>
      </c>
      <c r="B55" s="109" t="n">
        <v>0</v>
      </c>
      <c r="C55" s="219" t="n">
        <v>0</v>
      </c>
      <c r="D55" s="219" t="n">
        <v>0</v>
      </c>
      <c r="E55" s="221" t="n">
        <f aca="false">SUM(B55:D55)</f>
        <v>0</v>
      </c>
      <c r="F55" s="221" t="n">
        <v>2216040</v>
      </c>
      <c r="G55" s="219" t="n">
        <v>0</v>
      </c>
      <c r="H55" s="219" t="n">
        <v>0</v>
      </c>
      <c r="I55" s="220" t="n">
        <f aca="false">F55+G55+H55</f>
        <v>2216040</v>
      </c>
      <c r="J55" s="221" t="n">
        <v>2216040</v>
      </c>
      <c r="K55" s="219" t="n">
        <v>0</v>
      </c>
      <c r="L55" s="219" t="n">
        <v>0</v>
      </c>
      <c r="M55" s="221" t="n">
        <f aca="false">SUM(J55:L55)</f>
        <v>2216040</v>
      </c>
      <c r="N55" s="222"/>
      <c r="O55" s="222"/>
      <c r="P55" s="222"/>
      <c r="Q55" s="222"/>
      <c r="R55" s="222"/>
    </row>
    <row r="56" customFormat="false" ht="15.75" hidden="false" customHeight="false" outlineLevel="0" collapsed="false">
      <c r="A56" s="223" t="s">
        <v>429</v>
      </c>
      <c r="B56" s="109" t="n">
        <v>0</v>
      </c>
      <c r="C56" s="219" t="n">
        <v>0</v>
      </c>
      <c r="D56" s="219" t="n">
        <v>0</v>
      </c>
      <c r="E56" s="221" t="n">
        <f aca="false">SUM(B56:D56)</f>
        <v>0</v>
      </c>
      <c r="F56" s="221" t="n">
        <v>1054773</v>
      </c>
      <c r="G56" s="219" t="n">
        <v>0</v>
      </c>
      <c r="H56" s="219" t="n">
        <v>0</v>
      </c>
      <c r="I56" s="220" t="n">
        <f aca="false">F56+G56+H56</f>
        <v>1054773</v>
      </c>
      <c r="J56" s="221" t="n">
        <v>1054773</v>
      </c>
      <c r="K56" s="219" t="n">
        <v>0</v>
      </c>
      <c r="L56" s="219" t="n">
        <v>0</v>
      </c>
      <c r="M56" s="221" t="n">
        <f aca="false">SUM(J56:L56)</f>
        <v>1054773</v>
      </c>
      <c r="N56" s="222"/>
      <c r="O56" s="222"/>
      <c r="P56" s="222"/>
      <c r="Q56" s="222"/>
      <c r="R56" s="222"/>
    </row>
    <row r="57" customFormat="false" ht="28.5" hidden="false" customHeight="true" outlineLevel="0" collapsed="false">
      <c r="A57" s="225" t="s">
        <v>430</v>
      </c>
      <c r="B57" s="109" t="n">
        <v>0</v>
      </c>
      <c r="C57" s="219" t="n">
        <v>0</v>
      </c>
      <c r="D57" s="219" t="n">
        <v>0</v>
      </c>
      <c r="E57" s="221" t="n">
        <f aca="false">SUM(B57:D57)</f>
        <v>0</v>
      </c>
      <c r="F57" s="221" t="n">
        <v>3683000</v>
      </c>
      <c r="G57" s="219" t="n">
        <v>0</v>
      </c>
      <c r="H57" s="219" t="n">
        <v>0</v>
      </c>
      <c r="I57" s="220" t="n">
        <f aca="false">F57+G57+H57</f>
        <v>3683000</v>
      </c>
      <c r="J57" s="221" t="n">
        <v>3683000</v>
      </c>
      <c r="K57" s="219" t="n">
        <v>0</v>
      </c>
      <c r="L57" s="219" t="n">
        <v>0</v>
      </c>
      <c r="M57" s="221" t="n">
        <f aca="false">SUM(J57:L57)</f>
        <v>3683000</v>
      </c>
      <c r="N57" s="222"/>
      <c r="O57" s="222"/>
      <c r="P57" s="222"/>
      <c r="Q57" s="222"/>
      <c r="R57" s="222"/>
    </row>
    <row r="58" s="228" customFormat="true" ht="17.25" hidden="false" customHeight="true" outlineLevel="0" collapsed="false">
      <c r="A58" s="164" t="s">
        <v>431</v>
      </c>
      <c r="B58" s="226" t="n">
        <f aca="false">SUM(B10:B57)</f>
        <v>1184135288</v>
      </c>
      <c r="C58" s="226" t="n">
        <f aca="false">SUM(C10:C57)</f>
        <v>0</v>
      </c>
      <c r="D58" s="226" t="n">
        <f aca="false">SUM(D10:D57)</f>
        <v>0</v>
      </c>
      <c r="E58" s="226" t="n">
        <f aca="false">SUM(E10:E57)</f>
        <v>1184135288</v>
      </c>
      <c r="F58" s="226" t="n">
        <f aca="false">SUM(F10:F57)</f>
        <v>549930958</v>
      </c>
      <c r="G58" s="226" t="n">
        <f aca="false">SUM(G10:G56)</f>
        <v>0</v>
      </c>
      <c r="H58" s="226" t="n">
        <f aca="false">SUM(H10:H56)</f>
        <v>0</v>
      </c>
      <c r="I58" s="226" t="n">
        <f aca="false">SUM(I10:I57)</f>
        <v>549930958</v>
      </c>
      <c r="J58" s="226" t="n">
        <f aca="false">SUM(J10:J57)</f>
        <v>149055524</v>
      </c>
      <c r="K58" s="226" t="n">
        <f aca="false">SUM(K10:K57)</f>
        <v>0</v>
      </c>
      <c r="L58" s="226" t="n">
        <f aca="false">SUM(L10:L56)</f>
        <v>0</v>
      </c>
      <c r="M58" s="226" t="n">
        <f aca="false">SUM(M10:M57)</f>
        <v>149055524</v>
      </c>
      <c r="N58" s="227"/>
      <c r="O58" s="227"/>
      <c r="P58" s="227"/>
      <c r="Q58" s="227"/>
      <c r="R58" s="227"/>
    </row>
    <row r="59" customFormat="false" ht="15.75" hidden="false" customHeight="false" outlineLevel="0" collapsed="false">
      <c r="A59" s="163" t="s">
        <v>432</v>
      </c>
      <c r="B59" s="220" t="n">
        <v>34611843</v>
      </c>
      <c r="C59" s="220" t="n">
        <v>0</v>
      </c>
      <c r="D59" s="220" t="n">
        <v>0</v>
      </c>
      <c r="E59" s="220" t="n">
        <f aca="false">SUM(B59:D59)</f>
        <v>34611843</v>
      </c>
      <c r="F59" s="220" t="n">
        <v>30880178</v>
      </c>
      <c r="G59" s="220" t="n">
        <v>0</v>
      </c>
      <c r="H59" s="220" t="n">
        <v>0</v>
      </c>
      <c r="I59" s="220" t="n">
        <f aca="false">SUM(F59:H59)</f>
        <v>30880178</v>
      </c>
      <c r="J59" s="220" t="n">
        <f aca="false">'7'!K17</f>
        <v>30802505</v>
      </c>
      <c r="K59" s="220" t="n">
        <v>0</v>
      </c>
      <c r="L59" s="220" t="n">
        <v>0</v>
      </c>
      <c r="M59" s="220" t="n">
        <f aca="false">SUM(J59:L59)</f>
        <v>30802505</v>
      </c>
      <c r="N59" s="222"/>
      <c r="O59" s="222"/>
      <c r="P59" s="222"/>
      <c r="Q59" s="222"/>
      <c r="R59" s="222"/>
    </row>
    <row r="60" customFormat="false" ht="15.75" hidden="false" customHeight="false" outlineLevel="0" collapsed="false">
      <c r="A60" s="229" t="s">
        <v>318</v>
      </c>
      <c r="B60" s="226" t="n">
        <f aca="false">SUM(B59)</f>
        <v>34611843</v>
      </c>
      <c r="C60" s="226" t="n">
        <f aca="false">SUM(C59)</f>
        <v>0</v>
      </c>
      <c r="D60" s="226" t="n">
        <f aca="false">SUM(D59)</f>
        <v>0</v>
      </c>
      <c r="E60" s="226" t="n">
        <f aca="false">SUM(E59)</f>
        <v>34611843</v>
      </c>
      <c r="F60" s="226" t="n">
        <f aca="false">SUM(F59)</f>
        <v>30880178</v>
      </c>
      <c r="G60" s="226" t="n">
        <f aca="false">SUM(G59)</f>
        <v>0</v>
      </c>
      <c r="H60" s="226" t="n">
        <f aca="false">SUM(H59)</f>
        <v>0</v>
      </c>
      <c r="I60" s="226" t="n">
        <f aca="false">SUM(I59)</f>
        <v>30880178</v>
      </c>
      <c r="J60" s="226" t="n">
        <f aca="false">SUM(J59)</f>
        <v>30802505</v>
      </c>
      <c r="K60" s="226" t="n">
        <f aca="false">SUM(K59)</f>
        <v>0</v>
      </c>
      <c r="L60" s="226" t="n">
        <f aca="false">SUM(L59)</f>
        <v>0</v>
      </c>
      <c r="M60" s="226" t="n">
        <f aca="false">SUM(M59)</f>
        <v>30802505</v>
      </c>
      <c r="N60" s="222"/>
      <c r="O60" s="222"/>
      <c r="P60" s="222"/>
      <c r="Q60" s="222"/>
      <c r="R60" s="222"/>
    </row>
    <row r="61" customFormat="false" ht="15.75" hidden="false" customHeight="false" outlineLevel="0" collapsed="false">
      <c r="A61" s="163" t="s">
        <v>432</v>
      </c>
      <c r="B61" s="220" t="n">
        <v>8994114</v>
      </c>
      <c r="C61" s="220" t="n">
        <v>0</v>
      </c>
      <c r="D61" s="220" t="n">
        <v>0</v>
      </c>
      <c r="E61" s="220" t="n">
        <f aca="false">SUM(B61:D61)</f>
        <v>8994114</v>
      </c>
      <c r="F61" s="220" t="n">
        <f aca="false">'7'!G28</f>
        <v>7400604</v>
      </c>
      <c r="G61" s="220" t="n">
        <v>0</v>
      </c>
      <c r="H61" s="220" t="n">
        <v>0</v>
      </c>
      <c r="I61" s="220" t="n">
        <f aca="false">SUM(F61:H61)</f>
        <v>7400604</v>
      </c>
      <c r="J61" s="220" t="n">
        <f aca="false">'7'!K28</f>
        <v>7400604</v>
      </c>
      <c r="K61" s="220" t="n">
        <v>0</v>
      </c>
      <c r="L61" s="220" t="n">
        <v>0</v>
      </c>
      <c r="M61" s="220" t="n">
        <f aca="false">SUM(J61:L61)</f>
        <v>7400604</v>
      </c>
      <c r="N61" s="222"/>
      <c r="O61" s="222"/>
      <c r="P61" s="222"/>
      <c r="Q61" s="222"/>
      <c r="R61" s="222"/>
    </row>
    <row r="62" customFormat="false" ht="15.75" hidden="false" customHeight="false" outlineLevel="0" collapsed="false">
      <c r="A62" s="229" t="s">
        <v>433</v>
      </c>
      <c r="B62" s="226" t="n">
        <f aca="false">SUM(B61)</f>
        <v>8994114</v>
      </c>
      <c r="C62" s="226" t="n">
        <f aca="false">SUM(C61)</f>
        <v>0</v>
      </c>
      <c r="D62" s="226" t="n">
        <f aca="false">SUM(D61)</f>
        <v>0</v>
      </c>
      <c r="E62" s="226" t="n">
        <f aca="false">SUM(E61)</f>
        <v>8994114</v>
      </c>
      <c r="F62" s="226" t="n">
        <f aca="false">SUM(F61)</f>
        <v>7400604</v>
      </c>
      <c r="G62" s="226" t="n">
        <f aca="false">SUM(G61)</f>
        <v>0</v>
      </c>
      <c r="H62" s="226" t="n">
        <f aca="false">SUM(H61)</f>
        <v>0</v>
      </c>
      <c r="I62" s="226" t="n">
        <f aca="false">SUM(I61)</f>
        <v>7400604</v>
      </c>
      <c r="J62" s="226" t="n">
        <f aca="false">SUM(J61)</f>
        <v>7400604</v>
      </c>
      <c r="K62" s="226" t="n">
        <f aca="false">SUM(K61)</f>
        <v>0</v>
      </c>
      <c r="L62" s="226" t="n">
        <f aca="false">SUM(L61)</f>
        <v>0</v>
      </c>
      <c r="M62" s="226" t="n">
        <f aca="false">SUM(M61)</f>
        <v>7400604</v>
      </c>
      <c r="N62" s="222"/>
      <c r="O62" s="222"/>
      <c r="P62" s="222"/>
      <c r="Q62" s="222"/>
      <c r="R62" s="222"/>
    </row>
    <row r="63" customFormat="false" ht="15.75" hidden="false" customHeight="false" outlineLevel="0" collapsed="false">
      <c r="A63" s="163" t="s">
        <v>432</v>
      </c>
      <c r="B63" s="220" t="n">
        <v>635000</v>
      </c>
      <c r="C63" s="220" t="n">
        <v>0</v>
      </c>
      <c r="D63" s="220" t="n">
        <v>0</v>
      </c>
      <c r="E63" s="220" t="n">
        <f aca="false">SUM(B63:D63)</f>
        <v>635000</v>
      </c>
      <c r="F63" s="220" t="n">
        <v>724327</v>
      </c>
      <c r="G63" s="220" t="n">
        <v>0</v>
      </c>
      <c r="H63" s="220" t="n">
        <v>0</v>
      </c>
      <c r="I63" s="220" t="n">
        <f aca="false">SUM(F63:H63)</f>
        <v>724327</v>
      </c>
      <c r="J63" s="220" t="n">
        <f aca="false">'7'!K39</f>
        <v>724327</v>
      </c>
      <c r="K63" s="220" t="n">
        <v>0</v>
      </c>
      <c r="L63" s="220" t="n">
        <v>0</v>
      </c>
      <c r="M63" s="220" t="n">
        <f aca="false">SUM(J63:L63)</f>
        <v>724327</v>
      </c>
      <c r="N63" s="222"/>
      <c r="O63" s="222"/>
      <c r="P63" s="222"/>
      <c r="Q63" s="222"/>
      <c r="R63" s="222"/>
    </row>
    <row r="64" customFormat="false" ht="15.75" hidden="false" customHeight="false" outlineLevel="0" collapsed="false">
      <c r="A64" s="229" t="s">
        <v>434</v>
      </c>
      <c r="B64" s="226" t="n">
        <f aca="false">SUM(B63)</f>
        <v>635000</v>
      </c>
      <c r="C64" s="226" t="n">
        <f aca="false">SUM(C63)</f>
        <v>0</v>
      </c>
      <c r="D64" s="226" t="n">
        <f aca="false">SUM(D63)</f>
        <v>0</v>
      </c>
      <c r="E64" s="226" t="n">
        <f aca="false">SUM(E63)</f>
        <v>635000</v>
      </c>
      <c r="F64" s="226" t="n">
        <f aca="false">SUM(F63)</f>
        <v>724327</v>
      </c>
      <c r="G64" s="226" t="n">
        <f aca="false">SUM(G63)</f>
        <v>0</v>
      </c>
      <c r="H64" s="226" t="n">
        <f aca="false">SUM(H63)</f>
        <v>0</v>
      </c>
      <c r="I64" s="226" t="n">
        <f aca="false">SUM(I63)</f>
        <v>724327</v>
      </c>
      <c r="J64" s="226" t="n">
        <f aca="false">SUM(J63)</f>
        <v>724327</v>
      </c>
      <c r="K64" s="226" t="n">
        <f aca="false">SUM(K63)</f>
        <v>0</v>
      </c>
      <c r="L64" s="226" t="n">
        <f aca="false">SUM(L63)</f>
        <v>0</v>
      </c>
      <c r="M64" s="226" t="n">
        <f aca="false">SUM(M63)</f>
        <v>724327</v>
      </c>
      <c r="N64" s="222"/>
      <c r="O64" s="222"/>
      <c r="P64" s="222"/>
      <c r="Q64" s="222"/>
      <c r="R64" s="222"/>
    </row>
    <row r="65" customFormat="false" ht="15.75" hidden="false" customHeight="false" outlineLevel="0" collapsed="false">
      <c r="A65" s="163" t="s">
        <v>432</v>
      </c>
      <c r="B65" s="220" t="n">
        <v>635000</v>
      </c>
      <c r="C65" s="220" t="n">
        <v>0</v>
      </c>
      <c r="D65" s="220" t="n">
        <v>0</v>
      </c>
      <c r="E65" s="220" t="n">
        <f aca="false">SUM(B65:D65)</f>
        <v>635000</v>
      </c>
      <c r="F65" s="220" t="n">
        <v>996116</v>
      </c>
      <c r="G65" s="220" t="n">
        <v>0</v>
      </c>
      <c r="H65" s="220" t="n">
        <v>0</v>
      </c>
      <c r="I65" s="220" t="n">
        <f aca="false">SUM(F65:H65)</f>
        <v>996116</v>
      </c>
      <c r="J65" s="220" t="n">
        <f aca="false">'7'!K50</f>
        <v>996116</v>
      </c>
      <c r="K65" s="220" t="n">
        <v>0</v>
      </c>
      <c r="L65" s="220" t="n">
        <v>0</v>
      </c>
      <c r="M65" s="220" t="n">
        <f aca="false">SUM(J65:L65)</f>
        <v>996116</v>
      </c>
      <c r="N65" s="222"/>
      <c r="O65" s="222"/>
      <c r="P65" s="222"/>
      <c r="Q65" s="222"/>
      <c r="R65" s="222"/>
    </row>
    <row r="66" customFormat="false" ht="15.75" hidden="false" customHeight="false" outlineLevel="0" collapsed="false">
      <c r="A66" s="229" t="s">
        <v>435</v>
      </c>
      <c r="B66" s="226" t="n">
        <f aca="false">SUM(B65)</f>
        <v>635000</v>
      </c>
      <c r="C66" s="226" t="n">
        <f aca="false">SUM(C65)</f>
        <v>0</v>
      </c>
      <c r="D66" s="226" t="n">
        <f aca="false">SUM(D65)</f>
        <v>0</v>
      </c>
      <c r="E66" s="226" t="n">
        <f aca="false">SUM(E65)</f>
        <v>635000</v>
      </c>
      <c r="F66" s="226" t="n">
        <f aca="false">SUM(F65)</f>
        <v>996116</v>
      </c>
      <c r="G66" s="226" t="n">
        <f aca="false">SUM(G65)</f>
        <v>0</v>
      </c>
      <c r="H66" s="226" t="n">
        <f aca="false">SUM(H65)</f>
        <v>0</v>
      </c>
      <c r="I66" s="226" t="n">
        <f aca="false">SUM(I65)</f>
        <v>996116</v>
      </c>
      <c r="J66" s="226" t="n">
        <f aca="false">SUM(J65)</f>
        <v>996116</v>
      </c>
      <c r="K66" s="226" t="n">
        <f aca="false">SUM(K65)</f>
        <v>0</v>
      </c>
      <c r="L66" s="226" t="n">
        <f aca="false">SUM(L65)</f>
        <v>0</v>
      </c>
      <c r="M66" s="226" t="n">
        <f aca="false">SUM(M65)</f>
        <v>996116</v>
      </c>
      <c r="N66" s="222"/>
      <c r="O66" s="222"/>
      <c r="P66" s="222"/>
      <c r="Q66" s="222"/>
      <c r="R66" s="222"/>
    </row>
    <row r="67" customFormat="false" ht="15.75" hidden="false" customHeight="false" outlineLevel="0" collapsed="false">
      <c r="A67" s="163" t="s">
        <v>432</v>
      </c>
      <c r="B67" s="220" t="n">
        <v>7620000</v>
      </c>
      <c r="C67" s="220" t="n">
        <v>0</v>
      </c>
      <c r="D67" s="220" t="n">
        <v>0</v>
      </c>
      <c r="E67" s="220" t="n">
        <f aca="false">SUM(B67:D67)</f>
        <v>7620000</v>
      </c>
      <c r="F67" s="220" t="n">
        <v>2722775</v>
      </c>
      <c r="G67" s="220" t="n">
        <v>0</v>
      </c>
      <c r="H67" s="220" t="n">
        <v>0</v>
      </c>
      <c r="I67" s="220" t="n">
        <f aca="false">SUM(F67:H67)</f>
        <v>2722775</v>
      </c>
      <c r="J67" s="220" t="n">
        <f aca="false">'7'!K61</f>
        <v>2722775</v>
      </c>
      <c r="K67" s="220" t="n">
        <v>0</v>
      </c>
      <c r="L67" s="220" t="n">
        <v>0</v>
      </c>
      <c r="M67" s="220" t="n">
        <f aca="false">SUM(J67:L67)</f>
        <v>2722775</v>
      </c>
      <c r="N67" s="222"/>
      <c r="O67" s="222"/>
      <c r="P67" s="222"/>
      <c r="Q67" s="222"/>
      <c r="R67" s="222"/>
    </row>
    <row r="68" customFormat="false" ht="15.75" hidden="false" customHeight="false" outlineLevel="0" collapsed="false">
      <c r="A68" s="229" t="s">
        <v>342</v>
      </c>
      <c r="B68" s="226" t="n">
        <f aca="false">SUM(B67)</f>
        <v>7620000</v>
      </c>
      <c r="C68" s="226" t="n">
        <f aca="false">SUM(C67)</f>
        <v>0</v>
      </c>
      <c r="D68" s="226" t="n">
        <f aca="false">SUM(D67)</f>
        <v>0</v>
      </c>
      <c r="E68" s="226" t="n">
        <f aca="false">SUM(E67)</f>
        <v>7620000</v>
      </c>
      <c r="F68" s="226" t="n">
        <f aca="false">SUM(F67)</f>
        <v>2722775</v>
      </c>
      <c r="G68" s="226" t="n">
        <f aca="false">SUM(G67)</f>
        <v>0</v>
      </c>
      <c r="H68" s="226" t="n">
        <f aca="false">SUM(H67)</f>
        <v>0</v>
      </c>
      <c r="I68" s="226" t="n">
        <f aca="false">SUM(I67)</f>
        <v>2722775</v>
      </c>
      <c r="J68" s="226" t="n">
        <f aca="false">SUM(J67)</f>
        <v>2722775</v>
      </c>
      <c r="K68" s="226" t="n">
        <f aca="false">SUM(K67)</f>
        <v>0</v>
      </c>
      <c r="L68" s="226" t="n">
        <f aca="false">SUM(L67)</f>
        <v>0</v>
      </c>
      <c r="M68" s="226" t="n">
        <f aca="false">SUM(M67)</f>
        <v>2722775</v>
      </c>
      <c r="N68" s="222"/>
      <c r="O68" s="222"/>
      <c r="P68" s="222"/>
      <c r="Q68" s="222"/>
      <c r="R68" s="222"/>
    </row>
    <row r="69" customFormat="false" ht="15.75" hidden="false" customHeight="false" outlineLevel="0" collapsed="false">
      <c r="A69" s="163" t="s">
        <v>432</v>
      </c>
      <c r="B69" s="220" t="n">
        <v>16536151</v>
      </c>
      <c r="C69" s="220" t="n">
        <v>0</v>
      </c>
      <c r="D69" s="220" t="n">
        <v>0</v>
      </c>
      <c r="E69" s="220" t="n">
        <f aca="false">SUM(B69:D69)</f>
        <v>16536151</v>
      </c>
      <c r="F69" s="220" t="n">
        <v>15112688</v>
      </c>
      <c r="G69" s="220" t="n">
        <v>0</v>
      </c>
      <c r="H69" s="220" t="n">
        <v>0</v>
      </c>
      <c r="I69" s="220" t="n">
        <f aca="false">SUM(F69:H69)</f>
        <v>15112688</v>
      </c>
      <c r="J69" s="220" t="n">
        <f aca="false">'7'!K72</f>
        <v>14827333</v>
      </c>
      <c r="K69" s="220" t="n">
        <v>0</v>
      </c>
      <c r="L69" s="220" t="n">
        <v>0</v>
      </c>
      <c r="M69" s="220" t="n">
        <f aca="false">SUM(J69:L69)</f>
        <v>14827333</v>
      </c>
      <c r="N69" s="222"/>
      <c r="O69" s="222"/>
      <c r="P69" s="222"/>
      <c r="Q69" s="222"/>
      <c r="R69" s="222"/>
    </row>
    <row r="70" customFormat="false" ht="15.75" hidden="false" customHeight="false" outlineLevel="0" collapsed="false">
      <c r="A70" s="229" t="s">
        <v>344</v>
      </c>
      <c r="B70" s="226" t="n">
        <f aca="false">SUM(B69)</f>
        <v>16536151</v>
      </c>
      <c r="C70" s="226" t="n">
        <f aca="false">SUM(C69)</f>
        <v>0</v>
      </c>
      <c r="D70" s="226" t="n">
        <f aca="false">SUM(D69)</f>
        <v>0</v>
      </c>
      <c r="E70" s="226" t="n">
        <f aca="false">SUM(E69)</f>
        <v>16536151</v>
      </c>
      <c r="F70" s="226" t="n">
        <f aca="false">SUM(F69)</f>
        <v>15112688</v>
      </c>
      <c r="G70" s="226" t="n">
        <f aca="false">SUM(G69)</f>
        <v>0</v>
      </c>
      <c r="H70" s="226" t="n">
        <f aca="false">SUM(H69)</f>
        <v>0</v>
      </c>
      <c r="I70" s="226" t="n">
        <f aca="false">SUM(I69)</f>
        <v>15112688</v>
      </c>
      <c r="J70" s="226" t="n">
        <f aca="false">SUM(J69)</f>
        <v>14827333</v>
      </c>
      <c r="K70" s="226" t="n">
        <f aca="false">SUM(K69)</f>
        <v>0</v>
      </c>
      <c r="L70" s="226" t="n">
        <f aca="false">SUM(L69)</f>
        <v>0</v>
      </c>
      <c r="M70" s="226" t="n">
        <f aca="false">SUM(M69)</f>
        <v>14827333</v>
      </c>
      <c r="N70" s="222"/>
      <c r="O70" s="222"/>
      <c r="P70" s="222"/>
      <c r="Q70" s="222"/>
      <c r="R70" s="222"/>
    </row>
    <row r="71" customFormat="false" ht="15.75" hidden="false" customHeight="false" outlineLevel="0" collapsed="false">
      <c r="A71" s="163" t="s">
        <v>432</v>
      </c>
      <c r="B71" s="220" t="n">
        <v>13477872</v>
      </c>
      <c r="C71" s="220" t="n">
        <v>0</v>
      </c>
      <c r="D71" s="220" t="n">
        <v>0</v>
      </c>
      <c r="E71" s="220" t="n">
        <f aca="false">SUM(B71:D71)</f>
        <v>13477872</v>
      </c>
      <c r="F71" s="220" t="n">
        <v>9202334</v>
      </c>
      <c r="G71" s="220" t="n">
        <v>0</v>
      </c>
      <c r="H71" s="220" t="n">
        <v>0</v>
      </c>
      <c r="I71" s="220" t="n">
        <f aca="false">SUM(F71:H71)</f>
        <v>9202334</v>
      </c>
      <c r="J71" s="220" t="n">
        <f aca="false">'7'!K83</f>
        <v>9202334</v>
      </c>
      <c r="K71" s="220" t="n">
        <v>0</v>
      </c>
      <c r="L71" s="220" t="n">
        <v>0</v>
      </c>
      <c r="M71" s="220" t="n">
        <f aca="false">SUM(J71:L71)</f>
        <v>9202334</v>
      </c>
      <c r="N71" s="222"/>
      <c r="O71" s="222"/>
      <c r="P71" s="222"/>
      <c r="Q71" s="222"/>
      <c r="R71" s="222"/>
    </row>
    <row r="72" customFormat="false" ht="15.75" hidden="false" customHeight="false" outlineLevel="0" collapsed="false">
      <c r="A72" s="229" t="s">
        <v>346</v>
      </c>
      <c r="B72" s="226" t="n">
        <f aca="false">SUM(B71)</f>
        <v>13477872</v>
      </c>
      <c r="C72" s="226" t="n">
        <f aca="false">SUM(C71)</f>
        <v>0</v>
      </c>
      <c r="D72" s="226" t="n">
        <f aca="false">SUM(D71)</f>
        <v>0</v>
      </c>
      <c r="E72" s="226" t="n">
        <f aca="false">SUM(E71)</f>
        <v>13477872</v>
      </c>
      <c r="F72" s="226" t="n">
        <f aca="false">SUM(F71)</f>
        <v>9202334</v>
      </c>
      <c r="G72" s="226" t="n">
        <f aca="false">SUM(G71)</f>
        <v>0</v>
      </c>
      <c r="H72" s="226" t="n">
        <f aca="false">SUM(H71)</f>
        <v>0</v>
      </c>
      <c r="I72" s="226" t="n">
        <f aca="false">SUM(I71)</f>
        <v>9202334</v>
      </c>
      <c r="J72" s="226" t="n">
        <f aca="false">SUM(J71)</f>
        <v>9202334</v>
      </c>
      <c r="K72" s="226" t="n">
        <f aca="false">SUM(K71)</f>
        <v>0</v>
      </c>
      <c r="L72" s="226" t="n">
        <f aca="false">SUM(L71)</f>
        <v>0</v>
      </c>
      <c r="M72" s="226" t="n">
        <f aca="false">SUM(M71)</f>
        <v>9202334</v>
      </c>
      <c r="N72" s="222"/>
      <c r="O72" s="222"/>
      <c r="P72" s="222"/>
      <c r="Q72" s="222"/>
      <c r="R72" s="222"/>
    </row>
    <row r="73" customFormat="false" ht="15.75" hidden="false" customHeight="false" outlineLevel="0" collapsed="false">
      <c r="A73" s="164" t="s">
        <v>436</v>
      </c>
      <c r="B73" s="226" t="n">
        <f aca="false">SUM(B60,B62,B64,B66,B68,B70,B72)</f>
        <v>82509980</v>
      </c>
      <c r="C73" s="226" t="n">
        <f aca="false">SUM(C60,C62,C64,C66,C68,C70,C72)</f>
        <v>0</v>
      </c>
      <c r="D73" s="226" t="n">
        <f aca="false">SUM(D60,D62,D64,D66,D68,D70,D72)</f>
        <v>0</v>
      </c>
      <c r="E73" s="226" t="n">
        <f aca="false">SUM(E60,E62,E64,E66,E68,E70,E72)</f>
        <v>82509980</v>
      </c>
      <c r="F73" s="226" t="n">
        <f aca="false">SUM(F60,F62,F64,F66,F68,F70,F72)</f>
        <v>67039022</v>
      </c>
      <c r="G73" s="226" t="n">
        <f aca="false">SUM(G60,G62,G64,G66,G68,G70,G72)</f>
        <v>0</v>
      </c>
      <c r="H73" s="226" t="n">
        <f aca="false">SUM(H60,H62,H64,H66,H68,H70,H72)</f>
        <v>0</v>
      </c>
      <c r="I73" s="226" t="n">
        <f aca="false">SUM(I60,I62,I64,I66,I68,I70,I72)</f>
        <v>67039022</v>
      </c>
      <c r="J73" s="226" t="n">
        <f aca="false">SUM(J60,J62,J64,J66,J68,J70,J72)</f>
        <v>66675994</v>
      </c>
      <c r="K73" s="226" t="n">
        <f aca="false">SUM(K60,K62,K64,K66,K68,K70,K72)</f>
        <v>0</v>
      </c>
      <c r="L73" s="226" t="n">
        <f aca="false">SUM(L60,L62,L64,L66,L68,L70,L72)</f>
        <v>0</v>
      </c>
      <c r="M73" s="226" t="n">
        <f aca="false">SUM(M60,M62,M64,M66,M68,M70,M72)</f>
        <v>66675994</v>
      </c>
      <c r="N73" s="222"/>
      <c r="O73" s="222"/>
      <c r="P73" s="222"/>
      <c r="Q73" s="222"/>
      <c r="R73" s="222"/>
    </row>
    <row r="74" s="228" customFormat="true" ht="15.75" hidden="false" customHeight="false" outlineLevel="0" collapsed="false">
      <c r="A74" s="189" t="s">
        <v>437</v>
      </c>
      <c r="B74" s="226" t="n">
        <f aca="false">B58+B73</f>
        <v>1266645268</v>
      </c>
      <c r="C74" s="226" t="n">
        <f aca="false">C58+C73</f>
        <v>0</v>
      </c>
      <c r="D74" s="226" t="n">
        <f aca="false">D58+D73</f>
        <v>0</v>
      </c>
      <c r="E74" s="226" t="n">
        <f aca="false">E58+E73</f>
        <v>1266645268</v>
      </c>
      <c r="F74" s="226" t="n">
        <f aca="false">F58+F73</f>
        <v>616969980</v>
      </c>
      <c r="G74" s="226" t="n">
        <f aca="false">G58+G73</f>
        <v>0</v>
      </c>
      <c r="H74" s="226" t="n">
        <f aca="false">H58+H73</f>
        <v>0</v>
      </c>
      <c r="I74" s="226" t="n">
        <f aca="false">I58+I73</f>
        <v>616969980</v>
      </c>
      <c r="J74" s="226" t="n">
        <f aca="false">J58+J73</f>
        <v>215731518</v>
      </c>
      <c r="K74" s="226" t="n">
        <f aca="false">K58+K73</f>
        <v>0</v>
      </c>
      <c r="L74" s="226" t="n">
        <f aca="false">L58+L73</f>
        <v>0</v>
      </c>
      <c r="M74" s="226" t="n">
        <f aca="false">M58+M73</f>
        <v>215731518</v>
      </c>
      <c r="N74" s="227"/>
      <c r="O74" s="227"/>
      <c r="P74" s="227"/>
      <c r="Q74" s="227"/>
      <c r="R74" s="227"/>
    </row>
    <row r="76" customFormat="false" ht="15.75" hidden="false" customHeight="false" outlineLevel="0" collapsed="false">
      <c r="D76" s="230"/>
      <c r="E76" s="231"/>
      <c r="F76" s="232"/>
      <c r="G76" s="232"/>
      <c r="H76" s="232"/>
      <c r="I76" s="231"/>
      <c r="J76" s="232"/>
      <c r="K76" s="230"/>
      <c r="L76" s="230"/>
      <c r="M76" s="231"/>
    </row>
    <row r="77" customFormat="false" ht="15.75" hidden="false" customHeight="false" outlineLevel="0" collapsed="false">
      <c r="D77" s="230"/>
      <c r="E77" s="231"/>
      <c r="F77" s="230"/>
      <c r="G77" s="230"/>
      <c r="H77" s="230"/>
      <c r="I77" s="231"/>
      <c r="J77" s="230"/>
      <c r="K77" s="230"/>
      <c r="L77" s="230"/>
      <c r="M77" s="231"/>
    </row>
    <row r="78" customFormat="false" ht="15.75" hidden="false" customHeight="false" outlineLevel="0" collapsed="false">
      <c r="D78" s="230"/>
      <c r="E78" s="230"/>
      <c r="F78" s="230"/>
      <c r="G78" s="230"/>
      <c r="H78" s="230"/>
      <c r="I78" s="230"/>
      <c r="J78" s="230"/>
      <c r="K78" s="230"/>
      <c r="L78" s="230"/>
      <c r="M78" s="230"/>
    </row>
    <row r="81" customFormat="false" ht="15.75" hidden="false" customHeight="false" outlineLevel="0" collapsed="false">
      <c r="F81" s="233"/>
      <c r="G81" s="233"/>
      <c r="H81" s="233"/>
      <c r="I81" s="233"/>
      <c r="J81" s="233"/>
    </row>
    <row r="82" customFormat="false" ht="15.75" hidden="false" customHeight="false" outlineLevel="0" collapsed="false">
      <c r="F82" s="233"/>
      <c r="G82" s="233"/>
      <c r="H82" s="233"/>
      <c r="I82" s="233"/>
      <c r="J82" s="233"/>
    </row>
  </sheetData>
  <mergeCells count="6">
    <mergeCell ref="A1:M1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ipos Nikolett</cp:lastModifiedBy>
  <cp:lastPrinted>2025-05-09T10:00:02Z</cp:lastPrinted>
  <dcterms:modified xsi:type="dcterms:W3CDTF">2025-05-09T10:00:16Z</dcterms:modified>
  <cp:revision>0</cp:revision>
  <dc:subject/>
  <dc:title/>
</cp:coreProperties>
</file>