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definedNames>
    <definedName function="false" hidden="false" localSheetId="0" name="_xlnm.Print_Area" vbProcedure="false">'1'!$A$1:$Z$47</definedName>
    <definedName function="false" hidden="false" localSheetId="9" name="_xlnm.Print_Area" vbProcedure="false">'10'!$A$1:$N$28</definedName>
    <definedName function="false" hidden="false" localSheetId="10" name="_xlnm.Print_Area" vbProcedure="false">'11'!$A$1:$N$48</definedName>
    <definedName function="false" hidden="false" localSheetId="10" name="_xlnm.Print_Titles" vbProcedure="false">'11'!$3:$7</definedName>
    <definedName function="false" hidden="false" localSheetId="1" name="_xlnm.Print_Area" vbProcedure="false">'2'!$A$1:$Z$27</definedName>
    <definedName function="false" hidden="false" localSheetId="2" name="_xlnm.Print_Area" vbProcedure="false">'3'!$A$1:$N$91</definedName>
    <definedName function="false" hidden="false" localSheetId="2" name="_xlnm.Print_Titles" vbProcedure="false">'3'!$3:$8</definedName>
    <definedName function="false" hidden="false" localSheetId="3" name="_xlnm.Print_Area" vbProcedure="false">'4'!$A$1:$O$47</definedName>
    <definedName function="false" hidden="false" localSheetId="3" name="_xlnm.Print_Titles" vbProcedure="false">'4'!$6:$7</definedName>
    <definedName function="false" hidden="false" localSheetId="4" name="_xlnm.Print_Area" vbProcedure="false">'5'!$A$1:$O$65</definedName>
    <definedName function="false" hidden="false" localSheetId="4" name="_xlnm.Print_Titles" vbProcedure="false">'5'!$2:$6</definedName>
    <definedName function="false" hidden="false" localSheetId="5" name="_xlnm.Print_Titles" vbProcedure="false">'6'!$3:$5</definedName>
    <definedName function="false" hidden="false" localSheetId="6" name="_xlnm.Print_Area" vbProcedure="false">'7'!$A$1:$N$96</definedName>
    <definedName function="false" hidden="false" localSheetId="6" name="_xlnm.Print_Titles" vbProcedure="false">'7'!$3:$7</definedName>
    <definedName function="false" hidden="false" localSheetId="7" name="_xlnm.Print_Area" vbProcedure="false">'8'!$A$1:$N$19</definedName>
    <definedName function="false" hidden="false" localSheetId="8" name="_xlnm.Print_Area" vbProcedure="false">'9'!$A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465">
  <si>
    <t xml:space="preserve">1. melléklet az .../2025. (...) önkormányzati rendelethez</t>
  </si>
  <si>
    <t xml:space="preserve">Cegléd Város Önkormányzata </t>
  </si>
  <si>
    <t xml:space="preserve">2025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25. évi Eredeti előirányzat</t>
  </si>
  <si>
    <t xml:space="preserve">Javasolt módosítás</t>
  </si>
  <si>
    <t xml:space="preserve">Módosított előirányzat 06.30.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1. Önkormányzatok működési támogatásai</t>
  </si>
  <si>
    <t xml:space="preserve">VIII. Személyi juttatások</t>
  </si>
  <si>
    <t xml:space="preserve">a.) Önkormányzat</t>
  </si>
  <si>
    <t xml:space="preserve">b.) Intézménye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c.) ebből Tartalékok:</t>
  </si>
  <si>
    <t xml:space="preserve">A.) Működési bevétel összesen (=I.+II+III.+IV.)</t>
  </si>
  <si>
    <t xml:space="preserve">F.) Működési kiadás összesen (=VIII.+…+XII)</t>
  </si>
  <si>
    <t xml:space="preserve">Működési költségvetési egyenleg (=A.)-F.))</t>
  </si>
  <si>
    <t xml:space="preserve">Felhalmozási mérleg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)</t>
  </si>
  <si>
    <t xml:space="preserve">G.) Felhalmozási kiadás összesen (=XIII.+XIV.+XV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Költségvetési egyenleg (=C.)-I.))</t>
  </si>
  <si>
    <t xml:space="preserve">2. melléklet az .../2025. (...) önkormányzati rendelethez</t>
  </si>
  <si>
    <t xml:space="preserve">2025. évi költségvetési mérlege</t>
  </si>
  <si>
    <t xml:space="preserve">Eredeti előirányzat</t>
  </si>
  <si>
    <t xml:space="preserve">XIV.Felújítások</t>
  </si>
  <si>
    <t xml:space="preserve">3. melléklet az .../2025. (...) önkormányzati rendelethez</t>
  </si>
  <si>
    <t xml:space="preserve">Cegléd Város Önkormányzata  </t>
  </si>
  <si>
    <t xml:space="preserve">összesített </t>
  </si>
  <si>
    <t xml:space="preserve">2025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6</t>
  </si>
  <si>
    <t xml:space="preserve">Felhalmozási bevételek (=50+…+54)</t>
  </si>
  <si>
    <t xml:space="preserve">57</t>
  </si>
  <si>
    <t xml:space="preserve">Működési célú garancia- és kezességvállalásból származó megtérülések államháztartáson kívülről</t>
  </si>
  <si>
    <t xml:space="preserve">58</t>
  </si>
  <si>
    <t xml:space="preserve">Működési célú visszatérítendő támogatások, kölcsönök visszatérülése az Európai Uniótól</t>
  </si>
  <si>
    <t xml:space="preserve">59</t>
  </si>
  <si>
    <t xml:space="preserve">Működési célú visszatérítendő támogatások, kölcsönök visszatérülése kormányoktól és más nemzetközi szervezetektől</t>
  </si>
  <si>
    <t xml:space="preserve">60</t>
  </si>
  <si>
    <t xml:space="preserve">Működési célú visszatérítendő támogatások, kölcsönök visszatérülése államháztartáson kívülről</t>
  </si>
  <si>
    <t xml:space="preserve">61</t>
  </si>
  <si>
    <t xml:space="preserve">Egyéb működési célú átvett pénzeszközök</t>
  </si>
  <si>
    <t xml:space="preserve">62</t>
  </si>
  <si>
    <t xml:space="preserve">Működési célú átvett pénzeszközök (=56+…+60)</t>
  </si>
  <si>
    <t xml:space="preserve">63</t>
  </si>
  <si>
    <t xml:space="preserve">Felhalmozási célú garancia- és kezességvállalásból származó megtérülések államháztartáson kívülről</t>
  </si>
  <si>
    <t xml:space="preserve">64</t>
  </si>
  <si>
    <t xml:space="preserve">Felhalmozási célú visszatérítendő támogatások, kölcsönök visszatérülése az Európai Uniótól</t>
  </si>
  <si>
    <t xml:space="preserve">65</t>
  </si>
  <si>
    <t xml:space="preserve">Felhalmozási célú visszatérítendő támogatások, kölcsönök visszatérülése kormányoktól és más nemzetközi szervezetektől</t>
  </si>
  <si>
    <t xml:space="preserve">66</t>
  </si>
  <si>
    <t xml:space="preserve">Felhalmozási célú visszatérítendő támogatások, kölcsönök visszatérülése államháztartáson kívülről</t>
  </si>
  <si>
    <t xml:space="preserve">67</t>
  </si>
  <si>
    <t xml:space="preserve">Egyéb felhalmozási célú átvett pénzeszközök</t>
  </si>
  <si>
    <t xml:space="preserve">68</t>
  </si>
  <si>
    <t xml:space="preserve">Felhalmozási célú átvett pénzeszközök (=62+…+66)</t>
  </si>
  <si>
    <t xml:space="preserve">69</t>
  </si>
  <si>
    <t xml:space="preserve">Költségvetési bevételek (=13+19+33+49+55+61+67)</t>
  </si>
  <si>
    <t xml:space="preserve">70</t>
  </si>
  <si>
    <t xml:space="preserve">Hitel-, kölcsönfelvétel pénzügyi vállalkozástól</t>
  </si>
  <si>
    <t xml:space="preserve">71</t>
  </si>
  <si>
    <t xml:space="preserve">Maradvány igénybevétele</t>
  </si>
  <si>
    <t xml:space="preserve">72</t>
  </si>
  <si>
    <t xml:space="preserve">Államháztartáson belüli megelőlegeztések</t>
  </si>
  <si>
    <t xml:space="preserve">73</t>
  </si>
  <si>
    <t xml:space="preserve">Finanszírozási bevételek </t>
  </si>
  <si>
    <t xml:space="preserve">74</t>
  </si>
  <si>
    <t xml:space="preserve">Önkormányzat bevételei összesen (=68+69+73)</t>
  </si>
  <si>
    <t xml:space="preserve">75</t>
  </si>
  <si>
    <t xml:space="preserve">Működési célú támogatások államháztartáson belülről</t>
  </si>
  <si>
    <t xml:space="preserve">76</t>
  </si>
  <si>
    <t xml:space="preserve">Felhalmozási célú támogatások államháztartáson belülről</t>
  </si>
  <si>
    <t xml:space="preserve">77</t>
  </si>
  <si>
    <t xml:space="preserve">Közhatalmi bevételek</t>
  </si>
  <si>
    <t xml:space="preserve">78</t>
  </si>
  <si>
    <t xml:space="preserve">Működési bevételek</t>
  </si>
  <si>
    <t xml:space="preserve">79</t>
  </si>
  <si>
    <t xml:space="preserve">Felhalmozási bevételek</t>
  </si>
  <si>
    <t xml:space="preserve">80</t>
  </si>
  <si>
    <t xml:space="preserve">Működési célú átvett pénzeszközök</t>
  </si>
  <si>
    <t xml:space="preserve">81</t>
  </si>
  <si>
    <t xml:space="preserve">Felhalmozási célú átvett pénzeszközök</t>
  </si>
  <si>
    <t xml:space="preserve">82</t>
  </si>
  <si>
    <t xml:space="preserve">Finanszírozási bevételek</t>
  </si>
  <si>
    <t xml:space="preserve">83</t>
  </si>
  <si>
    <t xml:space="preserve">Intézmények költségvetési bevételei összesen (=75+…82)</t>
  </si>
  <si>
    <t xml:space="preserve">84</t>
  </si>
  <si>
    <t xml:space="preserve">Mindösszesen: (=74+83)</t>
  </si>
  <si>
    <t xml:space="preserve">4. melléklet az .../2025. (...) önkormányzati rendelethez</t>
  </si>
  <si>
    <t xml:space="preserve">Cegléd Város Önkormányzata</t>
  </si>
  <si>
    <t xml:space="preserve">2025. évi bevételei kormányzati funkciónként</t>
  </si>
  <si>
    <t xml:space="preserve">Sor szám</t>
  </si>
  <si>
    <t xml:space="preserve">1</t>
  </si>
  <si>
    <t xml:space="preserve">Önkormányzatok elszámolásai a központi költségvetéssel</t>
  </si>
  <si>
    <t xml:space="preserve">2</t>
  </si>
  <si>
    <t xml:space="preserve">I.Önkormányzatok működési támogatásai</t>
  </si>
  <si>
    <t xml:space="preserve">011130</t>
  </si>
  <si>
    <t xml:space="preserve">3</t>
  </si>
  <si>
    <t xml:space="preserve">Önkormányzatok és önkormányzati hivatalok jogalkotó és általános igazgatási tevékenysége</t>
  </si>
  <si>
    <t xml:space="preserve">041233</t>
  </si>
  <si>
    <t xml:space="preserve">4</t>
  </si>
  <si>
    <t xml:space="preserve">Támogatási célú finanszírozási műveletek</t>
  </si>
  <si>
    <t xml:space="preserve">042120</t>
  </si>
  <si>
    <t xml:space="preserve">5</t>
  </si>
  <si>
    <t xml:space="preserve">Város-, községgazdálkodási egyéb szolgáltatások</t>
  </si>
  <si>
    <t xml:space="preserve">066020</t>
  </si>
  <si>
    <t xml:space="preserve">6</t>
  </si>
  <si>
    <t xml:space="preserve">Háziorvosi alapellátás</t>
  </si>
  <si>
    <t xml:space="preserve">074032</t>
  </si>
  <si>
    <t xml:space="preserve">7</t>
  </si>
  <si>
    <t xml:space="preserve">Közművelődés közösség és fejlesztése</t>
  </si>
  <si>
    <t xml:space="preserve">081071</t>
  </si>
  <si>
    <t xml:space="preserve">8</t>
  </si>
  <si>
    <t xml:space="preserve">Egyéb szociális pénzbeli és természetbeni ellátások, támogatások</t>
  </si>
  <si>
    <t xml:space="preserve">9</t>
  </si>
  <si>
    <t xml:space="preserve">II. Működési célú támogatások államháztartáson belülről (I.+II.)</t>
  </si>
  <si>
    <t xml:space="preserve">041140</t>
  </si>
  <si>
    <t xml:space="preserve">Önkormányzati vagyonnal való gazdálkodással kapcsolatos feladatok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V. Közhatalmi bevételek (IV.+V.)</t>
  </si>
  <si>
    <t xml:space="preserve">013350</t>
  </si>
  <si>
    <t xml:space="preserve">031030</t>
  </si>
  <si>
    <t xml:space="preserve">Közterület rendjének fenntartása</t>
  </si>
  <si>
    <t xml:space="preserve">045160</t>
  </si>
  <si>
    <t xml:space="preserve">Parkoló, garázs üzemeltetetése fenntartása</t>
  </si>
  <si>
    <t xml:space="preserve">Hulladékgazgálkodás igazgatása</t>
  </si>
  <si>
    <t xml:space="preserve">081041</t>
  </si>
  <si>
    <t xml:space="preserve">Versenysport- és utánpótlás-nevelési tevékenység és támogatása</t>
  </si>
  <si>
    <t xml:space="preserve">Üdülői szálláshely-szolgáltatás és étkeztetés</t>
  </si>
  <si>
    <t xml:space="preserve">VI. Működési bevételek</t>
  </si>
  <si>
    <t xml:space="preserve">VII. Felhalmozási bevételek</t>
  </si>
  <si>
    <t xml:space="preserve">VIII. Működési célú átvett pénzeszközök</t>
  </si>
  <si>
    <t xml:space="preserve">081030</t>
  </si>
  <si>
    <t xml:space="preserve">IX. Felhalmozási célú átvett pénzeszközök </t>
  </si>
  <si>
    <t xml:space="preserve">A.) Költségvetési bevételek (=II.+III.+V.+VI.+VII.+VIII.+IX)</t>
  </si>
  <si>
    <t xml:space="preserve">Forgatási és befektetési célú finanszírozási műveletek</t>
  </si>
  <si>
    <t xml:space="preserve">B.) Finanszírozási bevételek</t>
  </si>
  <si>
    <t xml:space="preserve">C.) Önkormányzat bevételei összesen (=A.)+B.))</t>
  </si>
  <si>
    <t xml:space="preserve">5. melléklet az .../2025. (...) önkormányzati rendelethez</t>
  </si>
  <si>
    <t xml:space="preserve">2025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064010</t>
  </si>
  <si>
    <t xml:space="preserve">Közvilágítás</t>
  </si>
  <si>
    <t xml:space="preserve">066010</t>
  </si>
  <si>
    <t xml:space="preserve">Zöldterület-kezelés</t>
  </si>
  <si>
    <t xml:space="preserve">072111</t>
  </si>
  <si>
    <t xml:space="preserve">Sportlétesítmények, edzőtáborok működtetése és fejlesztése</t>
  </si>
  <si>
    <t xml:space="preserve">08091</t>
  </si>
  <si>
    <t xml:space="preserve">Közművelődés - közösségi és társadalmi részvétel fejlesztése</t>
  </si>
  <si>
    <t xml:space="preserve">107060</t>
  </si>
  <si>
    <t xml:space="preserve">III. Dologi kiadások</t>
  </si>
  <si>
    <t xml:space="preserve">IV. Ellátottak pénzbeli juttatásai</t>
  </si>
  <si>
    <t xml:space="preserve">Központi költségvetési befizetések</t>
  </si>
  <si>
    <t xml:space="preserve">018030</t>
  </si>
  <si>
    <t xml:space="preserve">Ifjuság-egészségügyi gondozás </t>
  </si>
  <si>
    <t xml:space="preserve">084032</t>
  </si>
  <si>
    <t xml:space="preserve">Civil szervezetek programtámogatása</t>
  </si>
  <si>
    <t xml:space="preserve">V. Egyéb működési célú kiadások</t>
  </si>
  <si>
    <t xml:space="preserve">ebből: Tartalék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55</t>
  </si>
  <si>
    <t xml:space="preserve">D.) Finanszírozási kiadások</t>
  </si>
  <si>
    <t xml:space="preserve">E.) Kiadás összesen (=C.)+D.))</t>
  </si>
  <si>
    <t xml:space="preserve">6. melléklet az .../2025. (...) önkormányzati rendelethez</t>
  </si>
  <si>
    <t xml:space="preserve">Cegléd Város Önkormányzata költségvetési intézményeinek</t>
  </si>
  <si>
    <t xml:space="preserve">2025. évi bevételei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Széchenyi Úti Óvoda</t>
  </si>
  <si>
    <t xml:space="preserve">Pesti Úti Óvoda</t>
  </si>
  <si>
    <t xml:space="preserve">Lövész Utcai Óvoda</t>
  </si>
  <si>
    <t xml:space="preserve">Bölcsődei és Védőnői Igazgatóság</t>
  </si>
  <si>
    <t xml:space="preserve">Ceglédi Városi Könyvtár</t>
  </si>
  <si>
    <t xml:space="preserve">Kossuth Múzeum</t>
  </si>
  <si>
    <t xml:space="preserve">Intézmények összesen</t>
  </si>
  <si>
    <t xml:space="preserve">7. melléklet az .../2025. (...) önkormányzati rendelethez</t>
  </si>
  <si>
    <t xml:space="preserve">költségvetési intézményeinek</t>
  </si>
  <si>
    <t xml:space="preserve">2025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8. melléklet az .../2025. (...) önkormányzati rendelethez</t>
  </si>
  <si>
    <t xml:space="preserve">2025. évi tartalékai </t>
  </si>
  <si>
    <t xml:space="preserve">Szőke Mérnöki Iroda Kft. Megbízási díj fedezete 2025.04.01-2026.02.28. 97/2025.(III.20.) Ökh.</t>
  </si>
  <si>
    <t xml:space="preserve">Sportcélú támogatások megnövelése 100/2025. (III.20.) Ökh. </t>
  </si>
  <si>
    <t xml:space="preserve">Belvárosban elszaporodott galambállomány visszaszorítása fedezetére 139/2025.(III.20.) Ökh. </t>
  </si>
  <si>
    <t xml:space="preserve">Általános tartalék</t>
  </si>
  <si>
    <t xml:space="preserve">VÁRVAG Nonprofit Közhasznú Kft. Egyéb felújítási és beruházási keret egyedi megrendeléssel 116/2025.(IV.7.) GB. határozattal felszabadítva</t>
  </si>
  <si>
    <t xml:space="preserve">Városháza Szabadság tér felőli kupola felújítása </t>
  </si>
  <si>
    <t xml:space="preserve">Városháza Kossuth téri (Kossuth Ferenc utcához közelebbi) épületrész lemezfedés cseréje (sürgős a szerkezeti károsodás elkerülése érdekében)</t>
  </si>
  <si>
    <t xml:space="preserve">Köztársaság utcai, Kossuth Ferenc utcai, Dugovics utcai labdázók felújítása 103/2025.(III.20.) Ökh.</t>
  </si>
  <si>
    <t xml:space="preserve">Meglévő sportcélú kölcsönökre </t>
  </si>
  <si>
    <t xml:space="preserve">Céltartalék összesen:</t>
  </si>
  <si>
    <t xml:space="preserve">Tartalékok mindösszesen</t>
  </si>
  <si>
    <t xml:space="preserve">9. melléklet az .../2025. (...) önkormányzati rendelethez</t>
  </si>
  <si>
    <t xml:space="preserve">2025. évi  összesített beruházási kiadásai</t>
  </si>
  <si>
    <t xml:space="preserve">Trafibox sebességmérő készülék telepítése Budai út</t>
  </si>
  <si>
    <t xml:space="preserve">Gubody park rendezési munkálatok (automata öntözőrendszer,köztéri padok, szemetesek)</t>
  </si>
  <si>
    <t xml:space="preserve">Cegléd város településrendezési eszközeinek felülvizsgálata:  új településterv készítése</t>
  </si>
  <si>
    <t xml:space="preserve">WatchGuard tűzfal 3 éves licenc (információbiztonsági készülék Városháza)</t>
  </si>
  <si>
    <t xml:space="preserve">Házi gyermekorvosi körzetek és fogorvosi körzetek informatikai eszközök beszerzése</t>
  </si>
  <si>
    <t xml:space="preserve">II. számú fogászati körzet szakmai minimumfeltételek biztosítása</t>
  </si>
  <si>
    <t xml:space="preserve">Köztemető száraz hamvszóró beszerzése </t>
  </si>
  <si>
    <t xml:space="preserve">TOP_PLUSZ-1.1.3-21-PT1-2022-00031 Gyógyászati épület bővítmény Ceglédi Termálfürdő Kft. (kivitelezés fordított ÁFA fizetési kötelezettségre átcsoportosítás dologi kiadás sorra)</t>
  </si>
  <si>
    <t xml:space="preserve">TOP_PLUSZ-1.1.1-21-PT1-2022-00008 Ceglédi Ipari Park III. ütem</t>
  </si>
  <si>
    <t xml:space="preserve">Ceglédi Ipari Park III. ütem - villamosítás </t>
  </si>
  <si>
    <t xml:space="preserve">TOP-PLUSZ-3.1.3-23-PT1. Helyi humán fejlesztések Cegléden pályázat eszközbeszerzések (átcsoportosítás dologi kiadásokra programok megvalósítására)</t>
  </si>
  <si>
    <t xml:space="preserve">Szellő utca I. ütem szennyvízhálózat bővítése (Nyár u.-Forgács E.u. között) </t>
  </si>
  <si>
    <t xml:space="preserve">Szellő utca II. ütem ivóvízhálózat bővítése (Forgács E.u.-Akácos u. között) (kivitelezés fordított ÁFA fizetési kötelezettségre átcsoportosítás dologi kiadás sorra)</t>
  </si>
  <si>
    <t xml:space="preserve">Szellő utca II. ütem szennyvízhálózat bővítése (Forgács E.u.-Akácos u. között) </t>
  </si>
  <si>
    <t xml:space="preserve">Ipari Park II. ütem tervek felülvizsgálata és kivitelzési tervdokumentáció</t>
  </si>
  <si>
    <t xml:space="preserve">Ipari Park II. ütem ivóvíz gerincvezeték kiépítése</t>
  </si>
  <si>
    <t xml:space="preserve">Ipari Park II. ütem szennyvízelvezetés kiépítése (átcsoportosítás Bácsvíz Zrt. közművagyont érintő felújításokra)</t>
  </si>
  <si>
    <t xml:space="preserve">Ipari Park II. ütem csapadékvíz kivitelezés</t>
  </si>
  <si>
    <t xml:space="preserve">Közvilágítás bővítése lámpatestek beszerzése </t>
  </si>
  <si>
    <t xml:space="preserve">Közvilágítás bővítése hálózatfejlesztés keret</t>
  </si>
  <si>
    <t xml:space="preserve">Csíkos szél útépítés</t>
  </si>
  <si>
    <t xml:space="preserve">Térinformatikai keret -  szerver operációs rendszer vásárlása </t>
  </si>
  <si>
    <t xml:space="preserve">Térfigyelő kamerarendszer bővítése </t>
  </si>
  <si>
    <t xml:space="preserve">Térfigyelő kamerarendszer Ordass köz és Fűtőház utca újra telepítés 4 db kamera</t>
  </si>
  <si>
    <t xml:space="preserve">Ceglédi Városi Könyvtár klíma, vonalkód olvasó rendszer beszerzése</t>
  </si>
  <si>
    <t xml:space="preserve">Pályázati keret (30/2024.(II.15.) Ökh., 323/2025.(VI.19.) Ökh.)</t>
  </si>
  <si>
    <t xml:space="preserve">VÁRVAG Kft. Kossuth F.u.46.6.lh.elé szaletli kihelyezése betonalap készítéssel céltaralékból felszabadítva 116/2025. (IV.7.) GB határozat</t>
  </si>
  <si>
    <t xml:space="preserve">VÁRVAG Kft. Nefelejcs utcai játszótér új homokozó beszerzése, telepítése, 10 db díszfa beszerzése és ültetése céltaralékból felszabadítva 116/2025.(IV.7.) GB határozat</t>
  </si>
  <si>
    <t xml:space="preserve">VÁRVAG Kft. Alszegi út járdaépítés Oroszlán utca Eper utca között céltartalékból felszabadítva 116/2025.(IV.7.) GB határozat</t>
  </si>
  <si>
    <t xml:space="preserve">VÁRVAG Kft. Pesti Úti Óvoda 3 db klíma beszerzése Pesti Úti Tagóvodába céltartalékból felszabadítva 116/2025.(IV.7.) GB határozat</t>
  </si>
  <si>
    <t xml:space="preserve">VÁRVAG Kft. Budai úti fürdőtó melletti BMX pályához 2 db pad, 3 db szemetes telepítése céltartalékból felszabadítva 116/2025.(IV.7.) GB határozat</t>
  </si>
  <si>
    <t xml:space="preserve">VÁRVAG Kft. Kossuth F.u.34.,38., Jászberényi út 5. elé 4 db pad kihelyezése céltartalékból felszabadítva 116/2025.(IV.7.) GB határozat</t>
  </si>
  <si>
    <t xml:space="preserve">VÁRVAG Kft. Szociális Otthon Cegléd, Bajcsy-Zsilinszki út 1. 2 db magaságyás telepítése céltartalékból felszabadítva 116/2025.(IV.7.) GB határozat</t>
  </si>
  <si>
    <t xml:space="preserve">Tisztítsuk meg az országot II. Hulladékfelszámolási pályázat Köztes utca 48. térfigyelő kamerarendszer felszerelése (átcsoportosítás tervezett dologi kiadások sorról)</t>
  </si>
  <si>
    <t xml:space="preserve">Cegléd Város Önkormányzata összesen:</t>
  </si>
  <si>
    <t xml:space="preserve">Tárgyi eszközök beszerzése </t>
  </si>
  <si>
    <t xml:space="preserve">Tárgyi eszközök beszerzése (könyvbeszerzéssel együtt)</t>
  </si>
  <si>
    <t xml:space="preserve">Intézmények összesen:</t>
  </si>
  <si>
    <t xml:space="preserve">Beruházás összesen:</t>
  </si>
  <si>
    <t xml:space="preserve">10. melléklet az .../2025. (...) önkormányzati rendelethez</t>
  </si>
  <si>
    <t xml:space="preserve">2025. évi  összesített felújítási kiadásai</t>
  </si>
  <si>
    <t xml:space="preserve">TOP_PLUSZ -3.3.2-21-PT1-2022-00048 Autista nappali ellátó kialakítása Cegléden (volt Fűtőház utcai Óvoda)</t>
  </si>
  <si>
    <t xml:space="preserve">KEHOP-2.2.2-15-2019-00142 szennyvíztisztító telep fejlesztése</t>
  </si>
  <si>
    <t xml:space="preserve">Városháza 9 db udvarra néző folyosó ablak (L alak), 2 db udvarra néző folyosó ablak (L alak), 2 db udvarra néző kör alakú folyosó ablak (L alak) együtt felújítása</t>
  </si>
  <si>
    <t xml:space="preserve">Városháza Adóhatósági Iroda és Szociális Iroda közös gázkazán cseréje</t>
  </si>
  <si>
    <t xml:space="preserve">Városháza gázhálózat felmérés, átalakítás tervezés és engedélyeztetés</t>
  </si>
  <si>
    <t xml:space="preserve">Városháza villámhárító rekonstrukció</t>
  </si>
  <si>
    <t xml:space="preserve">Kossuth Múzeum szennyvízcsatorna-hálózat és látogatói mosdó felújítása</t>
  </si>
  <si>
    <t xml:space="preserve">Széchenyi Úti Óvoda lábazatfelújítás, ablakcsere, 4 db ajtó felújítása</t>
  </si>
  <si>
    <t xml:space="preserve">Pesti Úti Óvoda fűtéskorszerűsítés</t>
  </si>
  <si>
    <t xml:space="preserve">Villanyvezeték hálózat teljes felújítása Dózsa György Úti Tagbölcsőde</t>
  </si>
  <si>
    <t xml:space="preserve">Palatető javítása Dózsa György Úti Tagbölcsőde</t>
  </si>
  <si>
    <t xml:space="preserve">Kiss Ernő utca csapadékvíz elvezető rendszer rekonstrukciója tervezési feladatok</t>
  </si>
  <si>
    <t xml:space="preserve">Szennyvíz bekötővezeték átépítése (Kőrisfa utca, Csengeri szél, Szüret utca, Csíkos szél)</t>
  </si>
  <si>
    <t xml:space="preserve">VÁRVAG Nonprofit Közhasznú Kft. - önkormányzati bérlakások felújítása keret</t>
  </si>
  <si>
    <t xml:space="preserve">VÁRVAG Nonprofit Közhasznú Kft. önkormányzati épületek és közterületek felújítási költsége keretösszeg</t>
  </si>
  <si>
    <t xml:space="preserve">Egyéb felújítási keret (átcsoportosítás 103/2025.(III.20.) Ökh., 250/2025.(V.15.) Ökh.)</t>
  </si>
  <si>
    <t xml:space="preserve">Út-, járda felújítás (kátyúzás is) (átcsoportosítás 250/2025.(V.15.) Ökh.)</t>
  </si>
  <si>
    <t xml:space="preserve">BÁCSVÍZ Zrt. közművagyont érintő felújítások ivóvíz-, szennyvízelvezető rendszerek (átcsoportosítás tervezett beruházás sorról)</t>
  </si>
  <si>
    <t xml:space="preserve">Cegléd Város Önkormányzata összesen</t>
  </si>
  <si>
    <t xml:space="preserve">Felújítás összesen</t>
  </si>
  <si>
    <t xml:space="preserve">11. melléklet az .../2025. (...) önkormányzati rendelethez</t>
  </si>
  <si>
    <t xml:space="preserve">2025. évi egyéb működési célú támogatásai </t>
  </si>
  <si>
    <t xml:space="preserve">államháztartáson belülre és kívülre  </t>
  </si>
  <si>
    <t xml:space="preserve">Dél-Pesti Centrumkórház védőnői feladatok ellátása támogatás visszatérítése 2024. II. félév</t>
  </si>
  <si>
    <t xml:space="preserve">Agro-ökológiai Program 2024. évi támogatási előleg visszafizetése</t>
  </si>
  <si>
    <t xml:space="preserve">CTKT - önkormányzati támogatás működési kiadásokra</t>
  </si>
  <si>
    <t xml:space="preserve">CTKT - intézményeinek önkormányzati támogatás bepótlás CVÖ</t>
  </si>
  <si>
    <t xml:space="preserve">CTKT - állami normatíva átadása CVÖ</t>
  </si>
  <si>
    <t xml:space="preserve">Ceglédi Toldy Ferenc Kórház és Rendelőintézet Ápolói ösztöndíjhoz támogatás</t>
  </si>
  <si>
    <t xml:space="preserve">Cegléd Város Roma Nemzetiségi Önkormányzata működési támogatás 2025. évre</t>
  </si>
  <si>
    <t xml:space="preserve">Bursa Hungarica ösztöndíj pályázat önkormányzati önrész </t>
  </si>
  <si>
    <t xml:space="preserve">I. Egyéb működési célú támogatások államháztartáson belülre</t>
  </si>
  <si>
    <t xml:space="preserve">Házi gyermekorvosok részére pénzeszköz átadás (iskolaegészségügyi ellátás feladataira)</t>
  </si>
  <si>
    <t xml:space="preserve">Magyar Máltai Szeretetszolgálat Egyesület - Tanyagondnoki Szolgálat ellátása</t>
  </si>
  <si>
    <t xml:space="preserve">Magyar Vöröskereszt Pest Vármegyei Szervezete - Családok átmeneti gondozása feladat ellátása</t>
  </si>
  <si>
    <t xml:space="preserve">IRMÁK Közhasznú Nonprofit Kft. - ceglédi lakhelyű folyatákos személyek nappali ellátásához kapcsolódó működési költségekre támogatás</t>
  </si>
  <si>
    <t xml:space="preserve">Térfigyelő kamerarendszer lakossági energiavételezés ellentételezése</t>
  </si>
  <si>
    <t xml:space="preserve">Magyar Hollywood Tanács Egyesülettel együttműködési keretszerződés alapján rendezvények támogatása</t>
  </si>
  <si>
    <t xml:space="preserve">Ceglédiek a Ceglédiekért Közalapítvány támogatása</t>
  </si>
  <si>
    <t xml:space="preserve">Óbudai Egyetem Keleti Károly Gazdasági Kar ceglédi kihelyezett levelező tagozatán tanulók részére tanulmányi ösztöndíj </t>
  </si>
  <si>
    <t xml:space="preserve">VÁRVAG Nonprofit Közhasznú Kft. - működési támogatás 2024. évi áthúzódó</t>
  </si>
  <si>
    <t xml:space="preserve">VÁRVAG Nonprofit Közhasznú Kft. - működési támogatás 2025. évi</t>
  </si>
  <si>
    <t xml:space="preserve">VÁRVAG Nonprofit Közhasznú Kft. - közfoglalkoztatottak működési támogatása </t>
  </si>
  <si>
    <t xml:space="preserve">Ceglédi TV Közhasznú Nonprofit Kft. - működési támogatás 2024. évi áthúzódó</t>
  </si>
  <si>
    <t xml:space="preserve">Ceglédi TV Közhasznú Nonprofit Kft. - működési támogatás 2025. évi</t>
  </si>
  <si>
    <t xml:space="preserve">Ceglédi Városfejlesztési Kft. - működési támogatás</t>
  </si>
  <si>
    <t xml:space="preserve">Ceglédi Sportcsarnok Kft. - működési támogatás 2024. évi áthúzódó</t>
  </si>
  <si>
    <t xml:space="preserve">Ceglédi Sportcsarnok Kft. - működési támogatás 2025. évi</t>
  </si>
  <si>
    <t xml:space="preserve">Kossuth Művelődési Központ Nonprofit  Kft. - működési támogatás</t>
  </si>
  <si>
    <t xml:space="preserve">Sportcélú támogatások megemelve 89/2025.(II.13.) Ökh., 100/2025. (III.20.) Ökh.</t>
  </si>
  <si>
    <t xml:space="preserve">Magyar Vöröskereszt Pest Vármegyei Szervezete - Utcai Gondozó Szolgálat feladat ellátása</t>
  </si>
  <si>
    <t xml:space="preserve">Nyári napközis tábor szervezése kiadásaira megemelve 292/2025. (V.29.) Ökh.</t>
  </si>
  <si>
    <t xml:space="preserve">Szőlőtő, életműgondozó kulturális Alapítvány ceglédi előadások szervezésére működési támogatás</t>
  </si>
  <si>
    <t xml:space="preserve">Rákóczi Szövetség működési támogatás</t>
  </si>
  <si>
    <t xml:space="preserve">Fiatal Alkotók Műhelye Alapítvány 2025. évi működési támogatás</t>
  </si>
  <si>
    <t xml:space="preserve">Bizottsági keret - Gazdasági Bizottság</t>
  </si>
  <si>
    <t xml:space="preserve">Bizottsági keret - Jogi- és Ügyrendi Bizottság megemelve 323/2025.(VI.19.) Ökh.</t>
  </si>
  <si>
    <t xml:space="preserve">Bizottsági keret - Humán Bizottság</t>
  </si>
  <si>
    <t xml:space="preserve">II. Egyéb működési célú támogatások államháztartáson kívülre</t>
  </si>
  <si>
    <t xml:space="preserve">Visszatérítendő működési támogatás Ceglédi Termálfürdő Kft.</t>
  </si>
  <si>
    <t xml:space="preserve">III. Egyéb működési célú visszatérítendő támogatások államháztartáson kívülre</t>
  </si>
  <si>
    <t xml:space="preserve">Egyéb működési célú kiadások (=I.+II.+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\ _F_t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66CC"/>
      <name val="Times New Roman"/>
      <family val="1"/>
      <charset val="238"/>
    </font>
    <font>
      <b val="true"/>
      <sz val="12"/>
      <color rgb="FF0066CC"/>
      <name val="Times New Roman"/>
      <family val="1"/>
      <charset val="238"/>
    </font>
    <font>
      <sz val="12"/>
      <color rgb="FF9933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7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8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8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5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5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2010Költségvetés" xfId="31"/>
    <cellStyle name="Normál_3 évi mérleg" xfId="32"/>
    <cellStyle name="Normál_tartalék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Z172"/>
  <sheetViews>
    <sheetView showFormulas="false" showGridLines="true" showRowColHeaders="true" showZeros="true" rightToLeft="false" tabSelected="false" showOutlineSymbols="true" defaultGridColor="true" view="pageBreakPreview" topLeftCell="G25" colorId="64" zoomScale="80" zoomScaleNormal="82" zoomScalePageLayoutView="80" workbookViewId="0">
      <selection pane="topLeft" activeCell="N47" activeCellId="0" sqref="N47:Z4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18.14"/>
    <col collapsed="false" customWidth="true" hidden="false" outlineLevel="0" max="3" min="3" style="2" width="15.56"/>
    <col collapsed="false" customWidth="true" hidden="false" outlineLevel="0" max="4" min="4" style="2" width="11.13"/>
    <col collapsed="false" customWidth="true" hidden="false" outlineLevel="0" max="5" min="5" style="2" width="16.84"/>
    <col collapsed="false" customWidth="true" hidden="false" outlineLevel="0" max="6" min="6" style="1" width="17.28"/>
    <col collapsed="false" customWidth="true" hidden="false" outlineLevel="0" max="7" min="7" style="1" width="8.85"/>
    <col collapsed="false" customWidth="true" hidden="false" outlineLevel="0" max="8" min="8" style="1" width="12.42"/>
    <col collapsed="false" customWidth="true" hidden="false" outlineLevel="0" max="9" min="9" style="1" width="16.28"/>
    <col collapsed="false" customWidth="true" hidden="false" outlineLevel="0" max="11" min="10" style="1" width="17.14"/>
    <col collapsed="false" customWidth="true" hidden="false" outlineLevel="0" max="12" min="12" style="1" width="11.28"/>
    <col collapsed="false" customWidth="true" hidden="false" outlineLevel="0" max="13" min="13" style="1" width="16.42"/>
    <col collapsed="false" customWidth="true" hidden="false" outlineLevel="0" max="14" min="14" style="1" width="48.41"/>
    <col collapsed="false" customWidth="true" hidden="false" outlineLevel="0" max="15" min="15" style="1" width="16.56"/>
    <col collapsed="false" customWidth="true" hidden="false" outlineLevel="0" max="16" min="16" style="1" width="16.7"/>
    <col collapsed="false" customWidth="false" hidden="false" outlineLevel="0" max="17" min="17" style="1" width="7.99"/>
    <col collapsed="false" customWidth="true" hidden="false" outlineLevel="0" max="18" min="18" style="1" width="16.28"/>
    <col collapsed="false" customWidth="true" hidden="false" outlineLevel="0" max="19" min="19" style="1" width="14.99"/>
    <col collapsed="false" customWidth="true" hidden="false" outlineLevel="0" max="20" min="20" style="1" width="13.85"/>
    <col collapsed="false" customWidth="true" hidden="false" outlineLevel="0" max="21" min="21" style="1" width="10.85"/>
    <col collapsed="false" customWidth="true" hidden="false" outlineLevel="0" max="22" min="22" style="1" width="14.99"/>
    <col collapsed="false" customWidth="true" hidden="false" outlineLevel="0" max="23" min="23" style="1" width="17.28"/>
    <col collapsed="false" customWidth="true" hidden="false" outlineLevel="0" max="24" min="24" style="1" width="15.41"/>
    <col collapsed="false" customWidth="true" hidden="false" outlineLevel="0" max="25" min="25" style="1" width="11.28"/>
    <col collapsed="false" customWidth="true" hidden="false" outlineLevel="0" max="26" min="26" style="1" width="16.7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1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2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5" hidden="false" customHeight="true" outlineLevel="0" collapsed="false">
      <c r="A5" s="4"/>
      <c r="B5" s="6"/>
      <c r="C5" s="6"/>
      <c r="D5" s="6"/>
      <c r="E5" s="6"/>
      <c r="F5" s="7"/>
      <c r="G5" s="8"/>
      <c r="H5" s="6"/>
      <c r="I5" s="4"/>
      <c r="J5" s="4"/>
      <c r="K5" s="4"/>
      <c r="L5" s="4"/>
      <c r="M5" s="9" t="s">
        <v>3</v>
      </c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9" t="s">
        <v>3</v>
      </c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 t="s">
        <v>5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 t="s">
        <v>6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s="12" customFormat="true" ht="33.75" hidden="false" customHeight="true" outlineLevel="0" collapsed="false">
      <c r="A8" s="10" t="s">
        <v>7</v>
      </c>
      <c r="B8" s="11" t="s">
        <v>8</v>
      </c>
      <c r="C8" s="11"/>
      <c r="D8" s="11"/>
      <c r="E8" s="11"/>
      <c r="F8" s="11" t="s">
        <v>9</v>
      </c>
      <c r="G8" s="11"/>
      <c r="H8" s="11"/>
      <c r="I8" s="11"/>
      <c r="J8" s="11" t="s">
        <v>10</v>
      </c>
      <c r="K8" s="11"/>
      <c r="L8" s="11"/>
      <c r="M8" s="11"/>
      <c r="N8" s="10" t="s">
        <v>7</v>
      </c>
      <c r="O8" s="11" t="s">
        <v>8</v>
      </c>
      <c r="P8" s="11"/>
      <c r="Q8" s="11"/>
      <c r="R8" s="11"/>
      <c r="S8" s="11" t="s">
        <v>9</v>
      </c>
      <c r="T8" s="11"/>
      <c r="U8" s="11"/>
      <c r="V8" s="11"/>
      <c r="W8" s="11" t="s">
        <v>10</v>
      </c>
      <c r="X8" s="11"/>
      <c r="Y8" s="11"/>
      <c r="Z8" s="11"/>
    </row>
    <row r="9" s="12" customFormat="true" ht="47.25" hidden="false" customHeight="false" outlineLevel="0" collapsed="false">
      <c r="A9" s="13" t="s">
        <v>11</v>
      </c>
      <c r="B9" s="14" t="s">
        <v>12</v>
      </c>
      <c r="C9" s="15" t="s">
        <v>13</v>
      </c>
      <c r="D9" s="15" t="s">
        <v>14</v>
      </c>
      <c r="E9" s="16" t="s">
        <v>15</v>
      </c>
      <c r="F9" s="14" t="s">
        <v>12</v>
      </c>
      <c r="G9" s="15" t="s">
        <v>13</v>
      </c>
      <c r="H9" s="15" t="s">
        <v>14</v>
      </c>
      <c r="I9" s="16" t="s">
        <v>15</v>
      </c>
      <c r="J9" s="14" t="s">
        <v>12</v>
      </c>
      <c r="K9" s="15" t="s">
        <v>13</v>
      </c>
      <c r="L9" s="15" t="s">
        <v>14</v>
      </c>
      <c r="M9" s="16" t="s">
        <v>15</v>
      </c>
      <c r="N9" s="13" t="s">
        <v>11</v>
      </c>
      <c r="O9" s="14" t="s">
        <v>12</v>
      </c>
      <c r="P9" s="15" t="s">
        <v>13</v>
      </c>
      <c r="Q9" s="15" t="s">
        <v>14</v>
      </c>
      <c r="R9" s="17" t="s">
        <v>15</v>
      </c>
      <c r="S9" s="14" t="s">
        <v>12</v>
      </c>
      <c r="T9" s="15" t="s">
        <v>13</v>
      </c>
      <c r="U9" s="15" t="s">
        <v>14</v>
      </c>
      <c r="V9" s="17" t="s">
        <v>15</v>
      </c>
      <c r="W9" s="14" t="s">
        <v>12</v>
      </c>
      <c r="X9" s="15" t="s">
        <v>13</v>
      </c>
      <c r="Y9" s="15" t="s">
        <v>14</v>
      </c>
      <c r="Z9" s="17" t="s">
        <v>15</v>
      </c>
    </row>
    <row r="10" s="26" customFormat="true" ht="19.5" hidden="false" customHeight="true" outlineLevel="0" collapsed="false">
      <c r="A10" s="18" t="s">
        <v>16</v>
      </c>
      <c r="B10" s="19" t="n">
        <f aca="false">SUM(B11:B12)</f>
        <v>4001967484</v>
      </c>
      <c r="C10" s="20" t="n">
        <f aca="false">SUM(C11:C12)</f>
        <v>0</v>
      </c>
      <c r="D10" s="20" t="n">
        <f aca="false">SUM(D11:D12)</f>
        <v>0</v>
      </c>
      <c r="E10" s="21" t="n">
        <f aca="false">SUM(E11:E12)</f>
        <v>4001967484</v>
      </c>
      <c r="F10" s="19" t="n">
        <f aca="false">SUM(F11:F12)</f>
        <v>225460638</v>
      </c>
      <c r="G10" s="20" t="n">
        <f aca="false">SUM(G11:G12)</f>
        <v>0</v>
      </c>
      <c r="H10" s="20" t="n">
        <f aca="false">SUM(H11:H12)</f>
        <v>0</v>
      </c>
      <c r="I10" s="21" t="n">
        <f aca="false">SUM(I11:I12)</f>
        <v>225460638</v>
      </c>
      <c r="J10" s="19" t="n">
        <f aca="false">SUM(J11:J12)</f>
        <v>4227428122</v>
      </c>
      <c r="K10" s="20" t="n">
        <f aca="false">SUM(K11:K12)</f>
        <v>0</v>
      </c>
      <c r="L10" s="20" t="n">
        <f aca="false">SUM(L11:L12)</f>
        <v>0</v>
      </c>
      <c r="M10" s="21" t="n">
        <f aca="false">SUM(M11:M12)</f>
        <v>4227428122</v>
      </c>
      <c r="N10" s="22" t="s">
        <v>17</v>
      </c>
      <c r="O10" s="23" t="n">
        <f aca="false">SUM(O11:O12)</f>
        <v>2856347916</v>
      </c>
      <c r="P10" s="24" t="n">
        <f aca="false">SUM(P11:P12)</f>
        <v>163807200</v>
      </c>
      <c r="Q10" s="24" t="n">
        <f aca="false">SUM(Q11:Q12)</f>
        <v>0</v>
      </c>
      <c r="R10" s="25" t="n">
        <f aca="false">SUM(R11:R12)</f>
        <v>3020155116</v>
      </c>
      <c r="S10" s="23" t="n">
        <f aca="false">SUM(S11:S12)</f>
        <v>-13255758</v>
      </c>
      <c r="T10" s="24" t="n">
        <f aca="false">SUM(T11:T12)</f>
        <v>8356800</v>
      </c>
      <c r="U10" s="24" t="n">
        <f aca="false">SUM(U11:U12)</f>
        <v>0</v>
      </c>
      <c r="V10" s="25" t="n">
        <f aca="false">SUM(V11:V12)</f>
        <v>-4898958</v>
      </c>
      <c r="W10" s="23" t="n">
        <f aca="false">SUM(W11:W12)</f>
        <v>2843092158</v>
      </c>
      <c r="X10" s="24" t="n">
        <f aca="false">SUM(X11:X12)</f>
        <v>172164000</v>
      </c>
      <c r="Y10" s="24" t="n">
        <f aca="false">SUM(Y11:Y12)</f>
        <v>0</v>
      </c>
      <c r="Z10" s="25" t="n">
        <f aca="false">SUM(Z11:Z12)</f>
        <v>3015256158</v>
      </c>
    </row>
    <row r="11" s="26" customFormat="true" ht="15.75" hidden="false" customHeight="false" outlineLevel="0" collapsed="false">
      <c r="A11" s="27" t="s">
        <v>18</v>
      </c>
      <c r="B11" s="28" t="n">
        <f aca="false">'4'!D10</f>
        <v>4001967484</v>
      </c>
      <c r="C11" s="29" t="n">
        <f aca="false">'4'!E10</f>
        <v>0</v>
      </c>
      <c r="D11" s="29" t="n">
        <f aca="false">'4'!F10</f>
        <v>0</v>
      </c>
      <c r="E11" s="30" t="n">
        <f aca="false">'4'!G10</f>
        <v>4001967484</v>
      </c>
      <c r="F11" s="28" t="n">
        <f aca="false">'4'!H10</f>
        <v>225460638</v>
      </c>
      <c r="G11" s="29" t="n">
        <f aca="false">'4'!I10</f>
        <v>0</v>
      </c>
      <c r="H11" s="29" t="n">
        <f aca="false">'4'!J10</f>
        <v>0</v>
      </c>
      <c r="I11" s="30" t="n">
        <f aca="false">'4'!K10</f>
        <v>225460638</v>
      </c>
      <c r="J11" s="28" t="n">
        <f aca="false">'4'!L10</f>
        <v>4227428122</v>
      </c>
      <c r="K11" s="29" t="n">
        <f aca="false">'4'!M10</f>
        <v>0</v>
      </c>
      <c r="L11" s="29" t="n">
        <f aca="false">'4'!N10</f>
        <v>0</v>
      </c>
      <c r="M11" s="30" t="n">
        <f aca="false">'4'!O10</f>
        <v>4227428122</v>
      </c>
      <c r="N11" s="27" t="s">
        <v>18</v>
      </c>
      <c r="O11" s="28" t="n">
        <f aca="false">'5'!D8</f>
        <v>78989600</v>
      </c>
      <c r="P11" s="29" t="n">
        <f aca="false">'5'!E8</f>
        <v>163807200</v>
      </c>
      <c r="Q11" s="29" t="n">
        <f aca="false">'5'!F8</f>
        <v>0</v>
      </c>
      <c r="R11" s="30" t="n">
        <f aca="false">SUM(O11:Q11)</f>
        <v>242796800</v>
      </c>
      <c r="S11" s="28" t="n">
        <f aca="false">'5'!H8</f>
        <v>-17592748</v>
      </c>
      <c r="T11" s="29" t="n">
        <f aca="false">'5'!I8</f>
        <v>8356800</v>
      </c>
      <c r="U11" s="29" t="n">
        <f aca="false">'5'!J8</f>
        <v>0</v>
      </c>
      <c r="V11" s="30" t="n">
        <f aca="false">SUM(S11:U11)</f>
        <v>-9235948</v>
      </c>
      <c r="W11" s="28" t="n">
        <f aca="false">'5'!L8</f>
        <v>61396852</v>
      </c>
      <c r="X11" s="29" t="n">
        <f aca="false">'5'!M8</f>
        <v>172164000</v>
      </c>
      <c r="Y11" s="29" t="n">
        <f aca="false">'5'!N8</f>
        <v>0</v>
      </c>
      <c r="Z11" s="30" t="n">
        <f aca="false">SUM(W11:Y11)</f>
        <v>233560852</v>
      </c>
    </row>
    <row r="12" s="26" customFormat="true" ht="15.75" hidden="false" customHeight="false" outlineLevel="0" collapsed="false">
      <c r="A12" s="27" t="s">
        <v>19</v>
      </c>
      <c r="B12" s="28" t="n">
        <v>0</v>
      </c>
      <c r="C12" s="29" t="n">
        <v>0</v>
      </c>
      <c r="D12" s="29" t="n">
        <v>0</v>
      </c>
      <c r="E12" s="31" t="n">
        <f aca="false">SUM(B12:D12)</f>
        <v>0</v>
      </c>
      <c r="F12" s="28" t="n">
        <v>0</v>
      </c>
      <c r="G12" s="29" t="n">
        <v>0</v>
      </c>
      <c r="H12" s="29" t="n">
        <v>0</v>
      </c>
      <c r="I12" s="31" t="n">
        <f aca="false">SUM(F12:H12)</f>
        <v>0</v>
      </c>
      <c r="J12" s="28" t="n">
        <v>0</v>
      </c>
      <c r="K12" s="29" t="n">
        <v>0</v>
      </c>
      <c r="L12" s="29" t="n">
        <v>0</v>
      </c>
      <c r="M12" s="31" t="n">
        <f aca="false">SUM(J12:L12)</f>
        <v>0</v>
      </c>
      <c r="N12" s="27" t="s">
        <v>19</v>
      </c>
      <c r="O12" s="28" t="n">
        <f aca="false">'7'!C88</f>
        <v>2777358316</v>
      </c>
      <c r="P12" s="29" t="n">
        <f aca="false">'7'!D88</f>
        <v>0</v>
      </c>
      <c r="Q12" s="29" t="n">
        <f aca="false">'7'!E88</f>
        <v>0</v>
      </c>
      <c r="R12" s="30" t="n">
        <f aca="false">SUM(O12:Q12)</f>
        <v>2777358316</v>
      </c>
      <c r="S12" s="28" t="n">
        <f aca="false">'7'!G88</f>
        <v>4336990</v>
      </c>
      <c r="T12" s="29" t="n">
        <f aca="false">'7'!H88</f>
        <v>0</v>
      </c>
      <c r="U12" s="29" t="n">
        <f aca="false">'7'!I88</f>
        <v>0</v>
      </c>
      <c r="V12" s="30" t="n">
        <f aca="false">SUM(S12:U12)</f>
        <v>4336990</v>
      </c>
      <c r="W12" s="28" t="n">
        <f aca="false">'7'!K88</f>
        <v>2781695306</v>
      </c>
      <c r="X12" s="29" t="n">
        <f aca="false">'7'!L88</f>
        <v>0</v>
      </c>
      <c r="Y12" s="29" t="n">
        <f aca="false">'7'!M88</f>
        <v>0</v>
      </c>
      <c r="Z12" s="30" t="n">
        <f aca="false">SUM(W12:Y12)</f>
        <v>2781695306</v>
      </c>
    </row>
    <row r="13" s="26" customFormat="true" ht="32.25" hidden="false" customHeight="true" outlineLevel="0" collapsed="false">
      <c r="A13" s="32" t="s">
        <v>20</v>
      </c>
      <c r="B13" s="23" t="n">
        <f aca="false">SUM(B14:B15)</f>
        <v>4260349335</v>
      </c>
      <c r="C13" s="24" t="n">
        <f aca="false">SUM(C14:C15)</f>
        <v>5400000</v>
      </c>
      <c r="D13" s="24" t="n">
        <f aca="false">SUM(D14:D15)</f>
        <v>0</v>
      </c>
      <c r="E13" s="25" t="n">
        <f aca="false">SUM(E14:E15)</f>
        <v>4265749335</v>
      </c>
      <c r="F13" s="23" t="n">
        <f aca="false">SUM(F14:F15)</f>
        <v>243772023</v>
      </c>
      <c r="G13" s="24" t="n">
        <f aca="false">SUM(G14:G15)</f>
        <v>0</v>
      </c>
      <c r="H13" s="24" t="n">
        <f aca="false">SUM(H14:H15)</f>
        <v>0</v>
      </c>
      <c r="I13" s="25" t="n">
        <f aca="false">SUM(I14:I15)</f>
        <v>243772023</v>
      </c>
      <c r="J13" s="23" t="n">
        <f aca="false">SUM(J14:J15)</f>
        <v>4504121358</v>
      </c>
      <c r="K13" s="24" t="n">
        <f aca="false">SUM(K14:K15)</f>
        <v>5400000</v>
      </c>
      <c r="L13" s="24" t="n">
        <f aca="false">SUM(L14:L15)</f>
        <v>0</v>
      </c>
      <c r="M13" s="25" t="n">
        <f aca="false">SUM(M14:M15)</f>
        <v>4509521358</v>
      </c>
      <c r="N13" s="22" t="s">
        <v>21</v>
      </c>
      <c r="O13" s="23" t="n">
        <f aca="false">SUM(O14:O15)</f>
        <v>369738135.4</v>
      </c>
      <c r="P13" s="24" t="n">
        <f aca="false">SUM(P14:P15)</f>
        <v>22704276</v>
      </c>
      <c r="Q13" s="24" t="n">
        <f aca="false">SUM(Q14:Q15)</f>
        <v>0</v>
      </c>
      <c r="R13" s="25" t="n">
        <f aca="false">SUM(R14:R15)</f>
        <v>392442411.4</v>
      </c>
      <c r="S13" s="23" t="n">
        <f aca="false">SUM(S14:S15)</f>
        <v>-155003.4</v>
      </c>
      <c r="T13" s="24" t="n">
        <f aca="false">SUM(T14:T15)</f>
        <v>-965016</v>
      </c>
      <c r="U13" s="24" t="n">
        <f aca="false">SUM(U14:U15)</f>
        <v>0</v>
      </c>
      <c r="V13" s="25" t="n">
        <f aca="false">SUM(V14:V15)</f>
        <v>-1120019.4</v>
      </c>
      <c r="W13" s="23" t="n">
        <f aca="false">SUM(W14:W15)</f>
        <v>369583132</v>
      </c>
      <c r="X13" s="24" t="n">
        <f aca="false">SUM(X14:X15)</f>
        <v>21739260</v>
      </c>
      <c r="Y13" s="24" t="n">
        <f aca="false">SUM(Y14:Y15)</f>
        <v>0</v>
      </c>
      <c r="Z13" s="25" t="n">
        <f aca="false">SUM(Z14:Z15)</f>
        <v>391322392</v>
      </c>
    </row>
    <row r="14" s="26" customFormat="true" ht="15.75" hidden="false" customHeight="false" outlineLevel="0" collapsed="false">
      <c r="A14" s="27" t="s">
        <v>18</v>
      </c>
      <c r="B14" s="28" t="n">
        <f aca="false">'4'!D17</f>
        <v>4154845735</v>
      </c>
      <c r="C14" s="29" t="n">
        <f aca="false">'4'!E17</f>
        <v>5400000</v>
      </c>
      <c r="D14" s="29" t="n">
        <f aca="false">'4'!F17</f>
        <v>0</v>
      </c>
      <c r="E14" s="31" t="n">
        <f aca="false">SUM(B14:D14)</f>
        <v>4160245735</v>
      </c>
      <c r="F14" s="28" t="n">
        <f aca="false">'4'!H17</f>
        <v>219491265</v>
      </c>
      <c r="G14" s="29" t="n">
        <f aca="false">'4'!I17</f>
        <v>0</v>
      </c>
      <c r="H14" s="29" t="n">
        <f aca="false">'4'!J17</f>
        <v>0</v>
      </c>
      <c r="I14" s="31" t="n">
        <f aca="false">SUM(F14:H14)</f>
        <v>219491265</v>
      </c>
      <c r="J14" s="28" t="n">
        <f aca="false">'4'!L17</f>
        <v>4374337000</v>
      </c>
      <c r="K14" s="29" t="n">
        <f aca="false">'4'!M17</f>
        <v>5400000</v>
      </c>
      <c r="L14" s="29" t="n">
        <f aca="false">'4'!N17</f>
        <v>0</v>
      </c>
      <c r="M14" s="31" t="n">
        <f aca="false">SUM(J14:L14)</f>
        <v>4379737000</v>
      </c>
      <c r="N14" s="27" t="s">
        <v>18</v>
      </c>
      <c r="O14" s="28" t="n">
        <f aca="false">'5'!D10</f>
        <v>10231858.4</v>
      </c>
      <c r="P14" s="29" t="n">
        <f aca="false">'5'!E10</f>
        <v>22704276</v>
      </c>
      <c r="Q14" s="29" t="n">
        <f aca="false">'5'!F10</f>
        <v>0</v>
      </c>
      <c r="R14" s="30" t="n">
        <f aca="false">SUM(O14:Q14)</f>
        <v>32936134.4</v>
      </c>
      <c r="S14" s="28" t="n">
        <f aca="false">'5'!H10</f>
        <v>-264658.4</v>
      </c>
      <c r="T14" s="29" t="n">
        <f aca="false">'5'!I10</f>
        <v>-965016</v>
      </c>
      <c r="U14" s="29" t="n">
        <f aca="false">'5'!J10</f>
        <v>0</v>
      </c>
      <c r="V14" s="30" t="n">
        <f aca="false">SUM(S14:U14)</f>
        <v>-1229674.4</v>
      </c>
      <c r="W14" s="28" t="n">
        <f aca="false">'5'!L10</f>
        <v>9967200</v>
      </c>
      <c r="X14" s="29" t="n">
        <f aca="false">'5'!M10</f>
        <v>21739260</v>
      </c>
      <c r="Y14" s="29" t="n">
        <f aca="false">'5'!N10</f>
        <v>0</v>
      </c>
      <c r="Z14" s="30" t="n">
        <f aca="false">SUM(W14:Y14)</f>
        <v>31706460</v>
      </c>
    </row>
    <row r="15" s="26" customFormat="true" ht="15" hidden="false" customHeight="true" outlineLevel="0" collapsed="false">
      <c r="A15" s="27" t="s">
        <v>19</v>
      </c>
      <c r="B15" s="28" t="n">
        <f aca="false">'6'!C257-B12</f>
        <v>105503600</v>
      </c>
      <c r="C15" s="29" t="n">
        <f aca="false">'6'!D257</f>
        <v>0</v>
      </c>
      <c r="D15" s="29" t="n">
        <f aca="false">'6'!E257</f>
        <v>0</v>
      </c>
      <c r="E15" s="30" t="n">
        <f aca="false">'6'!F257</f>
        <v>105503600</v>
      </c>
      <c r="F15" s="28" t="n">
        <f aca="false">'6'!G257-F12</f>
        <v>24280758</v>
      </c>
      <c r="G15" s="29" t="n">
        <f aca="false">'6'!H257</f>
        <v>0</v>
      </c>
      <c r="H15" s="29" t="n">
        <f aca="false">'6'!I257</f>
        <v>0</v>
      </c>
      <c r="I15" s="30" t="n">
        <f aca="false">'6'!J257</f>
        <v>24280758</v>
      </c>
      <c r="J15" s="28" t="n">
        <f aca="false">'6'!K257-J12</f>
        <v>129784358</v>
      </c>
      <c r="K15" s="29" t="n">
        <f aca="false">'6'!L257</f>
        <v>0</v>
      </c>
      <c r="L15" s="29" t="n">
        <f aca="false">'6'!M257</f>
        <v>0</v>
      </c>
      <c r="M15" s="30" t="n">
        <f aca="false">'6'!N257</f>
        <v>129784358</v>
      </c>
      <c r="N15" s="27" t="s">
        <v>19</v>
      </c>
      <c r="O15" s="28" t="n">
        <f aca="false">'7'!C89</f>
        <v>359506277</v>
      </c>
      <c r="P15" s="29" t="n">
        <f aca="false">'7'!D89</f>
        <v>0</v>
      </c>
      <c r="Q15" s="29" t="n">
        <f aca="false">'7'!E89</f>
        <v>0</v>
      </c>
      <c r="R15" s="30" t="n">
        <f aca="false">SUM(O15:Q15)</f>
        <v>359506277</v>
      </c>
      <c r="S15" s="28" t="n">
        <f aca="false">'7'!G89</f>
        <v>109655</v>
      </c>
      <c r="T15" s="29" t="n">
        <f aca="false">'7'!H89</f>
        <v>0</v>
      </c>
      <c r="U15" s="29" t="n">
        <f aca="false">'7'!I89</f>
        <v>0</v>
      </c>
      <c r="V15" s="30" t="n">
        <f aca="false">SUM(S15:U15)</f>
        <v>109655</v>
      </c>
      <c r="W15" s="28" t="n">
        <f aca="false">'7'!K89</f>
        <v>359615932</v>
      </c>
      <c r="X15" s="29" t="n">
        <f aca="false">'7'!L89</f>
        <v>0</v>
      </c>
      <c r="Y15" s="29" t="n">
        <f aca="false">'7'!M89</f>
        <v>0</v>
      </c>
      <c r="Z15" s="30" t="n">
        <f aca="false">SUM(W15:Y15)</f>
        <v>359615932</v>
      </c>
    </row>
    <row r="16" s="26" customFormat="true" ht="15.75" hidden="false" customHeight="false" outlineLevel="0" collapsed="false">
      <c r="A16" s="33" t="s">
        <v>22</v>
      </c>
      <c r="B16" s="23" t="n">
        <f aca="false">SUM(B17:B18)</f>
        <v>3427647000</v>
      </c>
      <c r="C16" s="24" t="n">
        <f aca="false">SUM(C17:C18)</f>
        <v>0</v>
      </c>
      <c r="D16" s="24" t="n">
        <f aca="false">SUM(D17:D18)</f>
        <v>0</v>
      </c>
      <c r="E16" s="25" t="n">
        <f aca="false">SUM(E17:E18)</f>
        <v>3427647000</v>
      </c>
      <c r="F16" s="23" t="n">
        <f aca="false">SUM(F17:F18)</f>
        <v>118484610</v>
      </c>
      <c r="G16" s="24" t="n">
        <f aca="false">SUM(G17:G18)</f>
        <v>0</v>
      </c>
      <c r="H16" s="24" t="n">
        <f aca="false">SUM(H17:H18)</f>
        <v>0</v>
      </c>
      <c r="I16" s="25" t="n">
        <f aca="false">SUM(I17:I18)</f>
        <v>118484610</v>
      </c>
      <c r="J16" s="23" t="n">
        <f aca="false">SUM(J17:J18)</f>
        <v>3546131610</v>
      </c>
      <c r="K16" s="24" t="n">
        <f aca="false">SUM(K17:K18)</f>
        <v>0</v>
      </c>
      <c r="L16" s="24" t="n">
        <f aca="false">SUM(L17:L18)</f>
        <v>0</v>
      </c>
      <c r="M16" s="25" t="n">
        <f aca="false">SUM(M17:M18)</f>
        <v>3546131610</v>
      </c>
      <c r="N16" s="22" t="s">
        <v>23</v>
      </c>
      <c r="O16" s="23" t="n">
        <f aca="false">SUM(O17:O18)</f>
        <v>3802238935</v>
      </c>
      <c r="P16" s="24" t="n">
        <f aca="false">SUM(P17:P18)</f>
        <v>108022717.03</v>
      </c>
      <c r="Q16" s="24" t="n">
        <f aca="false">SUM(Q17:Q18)</f>
        <v>0</v>
      </c>
      <c r="R16" s="25" t="n">
        <f aca="false">SUM(R17:R18)</f>
        <v>3910261652.03</v>
      </c>
      <c r="S16" s="23" t="n">
        <f aca="false">SUM(S17:S18)</f>
        <v>-173694851</v>
      </c>
      <c r="T16" s="24" t="n">
        <f aca="false">SUM(T17:T18)</f>
        <v>0</v>
      </c>
      <c r="U16" s="24" t="n">
        <f aca="false">SUM(U17:U18)</f>
        <v>0</v>
      </c>
      <c r="V16" s="25" t="n">
        <f aca="false">SUM(V17:V18)</f>
        <v>-173694851</v>
      </c>
      <c r="W16" s="23" t="n">
        <f aca="false">SUM(W17:W18)</f>
        <v>3628544084.63</v>
      </c>
      <c r="X16" s="24" t="n">
        <f aca="false">SUM(X17:X18)</f>
        <v>108022717.03</v>
      </c>
      <c r="Y16" s="24" t="n">
        <f aca="false">SUM(Y17:Y18)</f>
        <v>0</v>
      </c>
      <c r="Z16" s="25" t="n">
        <f aca="false">SUM(Z17:Z18)</f>
        <v>3736566801.66</v>
      </c>
    </row>
    <row r="17" s="26" customFormat="true" ht="15.75" hidden="false" customHeight="false" outlineLevel="0" collapsed="false">
      <c r="A17" s="27" t="s">
        <v>18</v>
      </c>
      <c r="B17" s="28" t="n">
        <f aca="false">'4'!D21</f>
        <v>3427647000</v>
      </c>
      <c r="C17" s="29" t="n">
        <f aca="false">'4'!E21</f>
        <v>0</v>
      </c>
      <c r="D17" s="29" t="n">
        <f aca="false">'4'!F21</f>
        <v>0</v>
      </c>
      <c r="E17" s="30" t="n">
        <f aca="false">SUM(B17:D17)</f>
        <v>3427647000</v>
      </c>
      <c r="F17" s="28" t="n">
        <f aca="false">'4'!H21</f>
        <v>118484610</v>
      </c>
      <c r="G17" s="29" t="n">
        <f aca="false">'4'!I21</f>
        <v>0</v>
      </c>
      <c r="H17" s="29" t="n">
        <f aca="false">'4'!J21</f>
        <v>0</v>
      </c>
      <c r="I17" s="30" t="n">
        <f aca="false">SUM(F17:H17)</f>
        <v>118484610</v>
      </c>
      <c r="J17" s="28" t="n">
        <f aca="false">'4'!L21</f>
        <v>3546131610</v>
      </c>
      <c r="K17" s="29" t="n">
        <f aca="false">'4'!M21</f>
        <v>0</v>
      </c>
      <c r="L17" s="29" t="n">
        <f aca="false">'4'!N21</f>
        <v>0</v>
      </c>
      <c r="M17" s="30" t="n">
        <f aca="false">SUM(J17:L17)</f>
        <v>3546131610</v>
      </c>
      <c r="N17" s="27" t="s">
        <v>18</v>
      </c>
      <c r="O17" s="28" t="n">
        <f aca="false">'5'!D26</f>
        <v>2309769267</v>
      </c>
      <c r="P17" s="29" t="n">
        <f aca="false">'5'!E26</f>
        <v>108022717.03</v>
      </c>
      <c r="Q17" s="29" t="n">
        <f aca="false">'5'!F26</f>
        <v>0</v>
      </c>
      <c r="R17" s="30" t="n">
        <f aca="false">SUM(O17:Q17)</f>
        <v>2417791984.03</v>
      </c>
      <c r="S17" s="28" t="n">
        <f aca="false">'5'!H26</f>
        <v>-201364093</v>
      </c>
      <c r="T17" s="29" t="n">
        <f aca="false">'5'!I26</f>
        <v>0</v>
      </c>
      <c r="U17" s="29" t="n">
        <f aca="false">'5'!J26</f>
        <v>0</v>
      </c>
      <c r="V17" s="30" t="n">
        <f aca="false">SUM(S17:U17)</f>
        <v>-201364093</v>
      </c>
      <c r="W17" s="28" t="n">
        <f aca="false">'5'!L26</f>
        <v>2108405174.63</v>
      </c>
      <c r="X17" s="29" t="n">
        <f aca="false">'5'!M26</f>
        <v>108022717.03</v>
      </c>
      <c r="Y17" s="29" t="n">
        <f aca="false">'5'!N26</f>
        <v>0</v>
      </c>
      <c r="Z17" s="30" t="n">
        <f aca="false">SUM(W17:Y17)</f>
        <v>2216427891.66</v>
      </c>
    </row>
    <row r="18" s="26" customFormat="true" ht="15.75" hidden="false" customHeight="false" outlineLevel="0" collapsed="false">
      <c r="A18" s="27" t="s">
        <v>19</v>
      </c>
      <c r="B18" s="28" t="n">
        <v>0</v>
      </c>
      <c r="C18" s="29" t="n">
        <v>0</v>
      </c>
      <c r="D18" s="29" t="n">
        <v>0</v>
      </c>
      <c r="E18" s="30" t="n">
        <f aca="false">SUM(B18:D18)</f>
        <v>0</v>
      </c>
      <c r="F18" s="28" t="n">
        <v>0</v>
      </c>
      <c r="G18" s="29" t="n">
        <v>0</v>
      </c>
      <c r="H18" s="29" t="n">
        <v>0</v>
      </c>
      <c r="I18" s="30" t="n">
        <f aca="false">SUM(F18:H18)</f>
        <v>0</v>
      </c>
      <c r="J18" s="28" t="n">
        <v>0</v>
      </c>
      <c r="K18" s="29" t="n">
        <v>0</v>
      </c>
      <c r="L18" s="29" t="n">
        <v>0</v>
      </c>
      <c r="M18" s="30" t="n">
        <f aca="false">SUM(J18:L18)</f>
        <v>0</v>
      </c>
      <c r="N18" s="27" t="s">
        <v>19</v>
      </c>
      <c r="O18" s="28" t="n">
        <f aca="false">'7'!C90</f>
        <v>1492469668</v>
      </c>
      <c r="P18" s="29" t="n">
        <f aca="false">'7'!D90</f>
        <v>0</v>
      </c>
      <c r="Q18" s="29" t="n">
        <f aca="false">'7'!E90</f>
        <v>0</v>
      </c>
      <c r="R18" s="30" t="n">
        <f aca="false">SUM(O18:Q18)</f>
        <v>1492469668</v>
      </c>
      <c r="S18" s="28" t="n">
        <f aca="false">'7'!G90</f>
        <v>27669242</v>
      </c>
      <c r="T18" s="29" t="n">
        <f aca="false">'7'!H90</f>
        <v>0</v>
      </c>
      <c r="U18" s="29" t="n">
        <f aca="false">'7'!I90</f>
        <v>0</v>
      </c>
      <c r="V18" s="30" t="n">
        <f aca="false">SUM(S18:U18)</f>
        <v>27669242</v>
      </c>
      <c r="W18" s="28" t="n">
        <f aca="false">'7'!K90</f>
        <v>1520138910</v>
      </c>
      <c r="X18" s="29" t="n">
        <f aca="false">'7'!L90</f>
        <v>0</v>
      </c>
      <c r="Y18" s="29" t="n">
        <f aca="false">'7'!M90</f>
        <v>0</v>
      </c>
      <c r="Z18" s="30" t="n">
        <f aca="false">SUM(W18:Y18)</f>
        <v>1520138910</v>
      </c>
    </row>
    <row r="19" s="26" customFormat="true" ht="16.5" hidden="false" customHeight="true" outlineLevel="0" collapsed="false">
      <c r="A19" s="22" t="s">
        <v>24</v>
      </c>
      <c r="B19" s="23" t="n">
        <f aca="false">SUM(B20:B21)</f>
        <v>3937747000</v>
      </c>
      <c r="C19" s="24" t="n">
        <f aca="false">SUM(C20:C21)</f>
        <v>13200000</v>
      </c>
      <c r="D19" s="24" t="n">
        <f aca="false">SUM(D20:D21)</f>
        <v>0</v>
      </c>
      <c r="E19" s="25" t="n">
        <f aca="false">SUM(E20:E21)</f>
        <v>3950947000</v>
      </c>
      <c r="F19" s="23" t="n">
        <f aca="false">SUM(F20:F21)</f>
        <v>118484610</v>
      </c>
      <c r="G19" s="24" t="n">
        <f aca="false">SUM(G20:G21)</f>
        <v>0</v>
      </c>
      <c r="H19" s="24" t="n">
        <f aca="false">SUM(H20:H21)</f>
        <v>0</v>
      </c>
      <c r="I19" s="25" t="n">
        <f aca="false">SUM(I20:I21)</f>
        <v>118484610</v>
      </c>
      <c r="J19" s="23" t="n">
        <f aca="false">SUM(J20:J21)</f>
        <v>4056231610</v>
      </c>
      <c r="K19" s="24" t="n">
        <f aca="false">SUM(K20:K21)</f>
        <v>13200000</v>
      </c>
      <c r="L19" s="24" t="n">
        <f aca="false">SUM(L20:L21)</f>
        <v>0</v>
      </c>
      <c r="M19" s="25" t="n">
        <f aca="false">SUM(M20:M21)</f>
        <v>4069431610</v>
      </c>
      <c r="N19" s="34" t="s">
        <v>25</v>
      </c>
      <c r="O19" s="23" t="n">
        <f aca="false">SUM(O20:O21)</f>
        <v>8878450</v>
      </c>
      <c r="P19" s="24" t="n">
        <f aca="false">SUM(P20:P21)</f>
        <v>62795240</v>
      </c>
      <c r="Q19" s="24" t="n">
        <f aca="false">SUM(Q20:Q21)</f>
        <v>0</v>
      </c>
      <c r="R19" s="25" t="n">
        <f aca="false">SUM(R20:R21)</f>
        <v>71673690</v>
      </c>
      <c r="S19" s="23" t="n">
        <f aca="false">SUM(S20:S21)</f>
        <v>0</v>
      </c>
      <c r="T19" s="24" t="n">
        <f aca="false">SUM(T20:T21)</f>
        <v>0</v>
      </c>
      <c r="U19" s="24" t="n">
        <f aca="false">SUM(U20:U21)</f>
        <v>0</v>
      </c>
      <c r="V19" s="25" t="n">
        <f aca="false">SUM(V20:V21)</f>
        <v>0</v>
      </c>
      <c r="W19" s="23" t="n">
        <f aca="false">SUM(W20:W21)</f>
        <v>8878450</v>
      </c>
      <c r="X19" s="24" t="n">
        <f aca="false">SUM(X20:X21)</f>
        <v>62795240</v>
      </c>
      <c r="Y19" s="24" t="n">
        <f aca="false">SUM(Y20:Y21)</f>
        <v>0</v>
      </c>
      <c r="Z19" s="25" t="n">
        <f aca="false">SUM(Z20:Z21)</f>
        <v>71673690</v>
      </c>
    </row>
    <row r="20" s="26" customFormat="true" ht="15.75" hidden="false" customHeight="false" outlineLevel="0" collapsed="false">
      <c r="A20" s="27" t="s">
        <v>18</v>
      </c>
      <c r="B20" s="28" t="n">
        <f aca="false">'4'!D24</f>
        <v>3937747000</v>
      </c>
      <c r="C20" s="29" t="n">
        <f aca="false">'4'!E24</f>
        <v>13200000</v>
      </c>
      <c r="D20" s="29" t="n">
        <f aca="false">'4'!F24</f>
        <v>0</v>
      </c>
      <c r="E20" s="31" t="n">
        <f aca="false">SUM(B20:D20)</f>
        <v>3950947000</v>
      </c>
      <c r="F20" s="28" t="n">
        <f aca="false">'4'!H24</f>
        <v>118484610</v>
      </c>
      <c r="G20" s="29" t="n">
        <f aca="false">'4'!I24</f>
        <v>0</v>
      </c>
      <c r="H20" s="29" t="n">
        <f aca="false">'4'!J24</f>
        <v>0</v>
      </c>
      <c r="I20" s="31" t="n">
        <f aca="false">SUM(F20:H20)</f>
        <v>118484610</v>
      </c>
      <c r="J20" s="28" t="n">
        <f aca="false">'4'!L24</f>
        <v>4056231610</v>
      </c>
      <c r="K20" s="29" t="n">
        <f aca="false">'4'!M24</f>
        <v>13200000</v>
      </c>
      <c r="L20" s="29" t="n">
        <f aca="false">'4'!N24</f>
        <v>0</v>
      </c>
      <c r="M20" s="31" t="n">
        <f aca="false">SUM(J20:L20)</f>
        <v>4069431610</v>
      </c>
      <c r="N20" s="27" t="s">
        <v>18</v>
      </c>
      <c r="O20" s="28" t="n">
        <f aca="false">'5'!D28</f>
        <v>8878450</v>
      </c>
      <c r="P20" s="29" t="n">
        <f aca="false">'5'!E28</f>
        <v>62795240</v>
      </c>
      <c r="Q20" s="29" t="n">
        <f aca="false">'5'!F28</f>
        <v>0</v>
      </c>
      <c r="R20" s="30" t="n">
        <f aca="false">SUM(O20:Q20)</f>
        <v>71673690</v>
      </c>
      <c r="S20" s="28" t="n">
        <f aca="false">'5'!H28</f>
        <v>0</v>
      </c>
      <c r="T20" s="29" t="n">
        <f aca="false">'5'!I28</f>
        <v>0</v>
      </c>
      <c r="U20" s="29" t="n">
        <f aca="false">'5'!J28</f>
        <v>0</v>
      </c>
      <c r="V20" s="30" t="n">
        <f aca="false">SUM(S20:U20)</f>
        <v>0</v>
      </c>
      <c r="W20" s="28" t="n">
        <f aca="false">'5'!L28</f>
        <v>8878450</v>
      </c>
      <c r="X20" s="29" t="n">
        <f aca="false">'5'!M28</f>
        <v>62795240</v>
      </c>
      <c r="Y20" s="29" t="n">
        <f aca="false">'5'!N28</f>
        <v>0</v>
      </c>
      <c r="Z20" s="30" t="n">
        <f aca="false">SUM(W20:Y20)</f>
        <v>71673690</v>
      </c>
    </row>
    <row r="21" s="26" customFormat="true" ht="15.75" hidden="false" customHeight="false" outlineLevel="0" collapsed="false">
      <c r="A21" s="27" t="s">
        <v>19</v>
      </c>
      <c r="B21" s="28" t="n">
        <f aca="false">'6'!C259</f>
        <v>0</v>
      </c>
      <c r="C21" s="29" t="n">
        <f aca="false">'6'!D259</f>
        <v>0</v>
      </c>
      <c r="D21" s="29" t="n">
        <f aca="false">'6'!E259</f>
        <v>0</v>
      </c>
      <c r="E21" s="30" t="n">
        <f aca="false">'6'!F259</f>
        <v>0</v>
      </c>
      <c r="F21" s="28" t="n">
        <f aca="false">'6'!G259</f>
        <v>0</v>
      </c>
      <c r="G21" s="29" t="n">
        <f aca="false">'6'!H259</f>
        <v>0</v>
      </c>
      <c r="H21" s="29" t="n">
        <f aca="false">'6'!I259</f>
        <v>0</v>
      </c>
      <c r="I21" s="30" t="n">
        <f aca="false">'6'!J259</f>
        <v>0</v>
      </c>
      <c r="J21" s="28" t="n">
        <f aca="false">'6'!K259</f>
        <v>0</v>
      </c>
      <c r="K21" s="29" t="n">
        <f aca="false">'6'!L259</f>
        <v>0</v>
      </c>
      <c r="L21" s="29" t="n">
        <f aca="false">'6'!M259</f>
        <v>0</v>
      </c>
      <c r="M21" s="30" t="n">
        <f aca="false">'6'!N259</f>
        <v>0</v>
      </c>
      <c r="N21" s="27" t="s">
        <v>19</v>
      </c>
      <c r="O21" s="28" t="n">
        <f aca="false">'7'!C91</f>
        <v>0</v>
      </c>
      <c r="P21" s="29" t="n">
        <f aca="false">'7'!D91</f>
        <v>0</v>
      </c>
      <c r="Q21" s="29" t="n">
        <f aca="false">'7'!E91</f>
        <v>0</v>
      </c>
      <c r="R21" s="30" t="n">
        <f aca="false">SUM(O21:Q21)</f>
        <v>0</v>
      </c>
      <c r="S21" s="28" t="n">
        <f aca="false">'7'!G91</f>
        <v>0</v>
      </c>
      <c r="T21" s="29" t="n">
        <f aca="false">'7'!H91</f>
        <v>0</v>
      </c>
      <c r="U21" s="29" t="n">
        <f aca="false">'7'!I91</f>
        <v>0</v>
      </c>
      <c r="V21" s="30" t="n">
        <f aca="false">SUM(S21:U21)</f>
        <v>0</v>
      </c>
      <c r="W21" s="28" t="n">
        <f aca="false">'7'!K91</f>
        <v>0</v>
      </c>
      <c r="X21" s="29" t="n">
        <f aca="false">'7'!L91</f>
        <v>0</v>
      </c>
      <c r="Y21" s="29" t="n">
        <f aca="false">'7'!M91</f>
        <v>0</v>
      </c>
      <c r="Z21" s="30" t="n">
        <f aca="false">SUM(W21:Y21)</f>
        <v>0</v>
      </c>
    </row>
    <row r="22" s="26" customFormat="true" ht="17.25" hidden="false" customHeight="true" outlineLevel="0" collapsed="false">
      <c r="A22" s="35" t="s">
        <v>26</v>
      </c>
      <c r="B22" s="23" t="n">
        <f aca="false">SUM(B23:B24)</f>
        <v>1417670641.31</v>
      </c>
      <c r="C22" s="24" t="n">
        <f aca="false">SUM(C23:C24)</f>
        <v>70570244.6</v>
      </c>
      <c r="D22" s="24" t="n">
        <f aca="false">SUM(D23:D24)</f>
        <v>0</v>
      </c>
      <c r="E22" s="25" t="n">
        <f aca="false">SUM(E23:E24)</f>
        <v>1488240885.91</v>
      </c>
      <c r="F22" s="23" t="n">
        <f aca="false">SUM(F23:F24)</f>
        <v>-459213150.4</v>
      </c>
      <c r="G22" s="24" t="n">
        <f aca="false">SUM(G23:G24)</f>
        <v>0</v>
      </c>
      <c r="H22" s="24" t="n">
        <f aca="false">SUM(H23:H24)</f>
        <v>0</v>
      </c>
      <c r="I22" s="25" t="n">
        <f aca="false">SUM(I23:I24)</f>
        <v>-459213150.4</v>
      </c>
      <c r="J22" s="23" t="n">
        <f aca="false">SUM(J23:J24)</f>
        <v>958457490.91</v>
      </c>
      <c r="K22" s="24" t="n">
        <f aca="false">SUM(K23:K24)</f>
        <v>70570244.6</v>
      </c>
      <c r="L22" s="24" t="n">
        <f aca="false">SUM(L23:L24)</f>
        <v>0</v>
      </c>
      <c r="M22" s="25" t="n">
        <f aca="false">SUM(M23:M24)</f>
        <v>1029027735.51</v>
      </c>
      <c r="N22" s="34" t="s">
        <v>27</v>
      </c>
      <c r="O22" s="23" t="n">
        <f aca="false">SUM(O23:O24)</f>
        <v>1534166588</v>
      </c>
      <c r="P22" s="24" t="n">
        <f aca="false">SUM(P23:P24)</f>
        <v>943728606</v>
      </c>
      <c r="Q22" s="24" t="n">
        <f aca="false">SUM(Q23:Q24)</f>
        <v>0</v>
      </c>
      <c r="R22" s="25" t="n">
        <f aca="false">SUM(R23:R24)</f>
        <v>2477895194</v>
      </c>
      <c r="S22" s="23" t="n">
        <f aca="false">SUM(S23:S24)</f>
        <v>198071743</v>
      </c>
      <c r="T22" s="24" t="n">
        <f aca="false">SUM(T23:T24)</f>
        <v>41500000</v>
      </c>
      <c r="U22" s="24" t="n">
        <f aca="false">SUM(U23:U24)</f>
        <v>0</v>
      </c>
      <c r="V22" s="25" t="n">
        <f aca="false">SUM(V23:V24)</f>
        <v>239571743</v>
      </c>
      <c r="W22" s="23" t="n">
        <f aca="false">SUM(W23:W24)</f>
        <v>1732238331</v>
      </c>
      <c r="X22" s="24" t="n">
        <f aca="false">SUM(X23:X24)</f>
        <v>985228606</v>
      </c>
      <c r="Y22" s="24" t="n">
        <f aca="false">SUM(Y23:Y24)</f>
        <v>0</v>
      </c>
      <c r="Z22" s="25" t="n">
        <f aca="false">SUM(Z23:Z24)</f>
        <v>2717466937</v>
      </c>
    </row>
    <row r="23" s="26" customFormat="true" ht="15.75" hidden="false" customHeight="false" outlineLevel="0" collapsed="false">
      <c r="A23" s="27" t="s">
        <v>18</v>
      </c>
      <c r="B23" s="28" t="n">
        <f aca="false">'4'!D34</f>
        <v>1220343787.31</v>
      </c>
      <c r="C23" s="29" t="n">
        <f aca="false">'4'!E34</f>
        <v>70570244.6</v>
      </c>
      <c r="D23" s="29" t="n">
        <f aca="false">'4'!F34</f>
        <v>0</v>
      </c>
      <c r="E23" s="30" t="n">
        <f aca="false">SUM(B23:D23)</f>
        <v>1290914031.91</v>
      </c>
      <c r="F23" s="28" t="n">
        <f aca="false">'4'!H34</f>
        <v>-484524768.4</v>
      </c>
      <c r="G23" s="29" t="n">
        <f aca="false">'4'!I34</f>
        <v>0</v>
      </c>
      <c r="H23" s="29" t="n">
        <f aca="false">'4'!J34</f>
        <v>0</v>
      </c>
      <c r="I23" s="30" t="n">
        <f aca="false">SUM(F23:H23)</f>
        <v>-484524768.4</v>
      </c>
      <c r="J23" s="28" t="n">
        <f aca="false">'4'!L34</f>
        <v>735819018.91</v>
      </c>
      <c r="K23" s="29" t="n">
        <f aca="false">'4'!M34</f>
        <v>70570244.6</v>
      </c>
      <c r="L23" s="29" t="n">
        <f aca="false">'4'!N34</f>
        <v>0</v>
      </c>
      <c r="M23" s="30" t="n">
        <f aca="false">SUM(J23:L23)</f>
        <v>806389263.51</v>
      </c>
      <c r="N23" s="27" t="s">
        <v>18</v>
      </c>
      <c r="O23" s="28" t="n">
        <f aca="false">'5'!D40</f>
        <v>1534166588</v>
      </c>
      <c r="P23" s="29" t="n">
        <f aca="false">'5'!E40</f>
        <v>943728606</v>
      </c>
      <c r="Q23" s="29" t="n">
        <f aca="false">'5'!F40</f>
        <v>0</v>
      </c>
      <c r="R23" s="30" t="n">
        <f aca="false">SUM(O23:Q23)</f>
        <v>2477895194</v>
      </c>
      <c r="S23" s="28" t="n">
        <f aca="false">'5'!H40</f>
        <v>198071743</v>
      </c>
      <c r="T23" s="29" t="n">
        <f aca="false">'5'!I40</f>
        <v>41500000</v>
      </c>
      <c r="U23" s="29" t="n">
        <f aca="false">'5'!J40</f>
        <v>0</v>
      </c>
      <c r="V23" s="30" t="n">
        <f aca="false">SUM(S23:U23)</f>
        <v>239571743</v>
      </c>
      <c r="W23" s="28" t="n">
        <f aca="false">'5'!L40</f>
        <v>1732238331</v>
      </c>
      <c r="X23" s="29" t="n">
        <f aca="false">'5'!M40</f>
        <v>985228606</v>
      </c>
      <c r="Y23" s="29" t="n">
        <f aca="false">'5'!N40</f>
        <v>0</v>
      </c>
      <c r="Z23" s="30" t="n">
        <f aca="false">SUM(W23:Y23)</f>
        <v>2717466937</v>
      </c>
    </row>
    <row r="24" s="26" customFormat="true" ht="15.75" hidden="false" customHeight="false" outlineLevel="0" collapsed="false">
      <c r="A24" s="27" t="s">
        <v>19</v>
      </c>
      <c r="B24" s="28" t="n">
        <f aca="false">'6'!C275</f>
        <v>197326854</v>
      </c>
      <c r="C24" s="29" t="n">
        <f aca="false">'6'!D275</f>
        <v>0</v>
      </c>
      <c r="D24" s="29" t="n">
        <f aca="false">'6'!E275</f>
        <v>0</v>
      </c>
      <c r="E24" s="30" t="n">
        <f aca="false">'6'!F275</f>
        <v>197326854</v>
      </c>
      <c r="F24" s="28" t="n">
        <f aca="false">'6'!G275</f>
        <v>25311618</v>
      </c>
      <c r="G24" s="29" t="n">
        <f aca="false">'6'!H275</f>
        <v>0</v>
      </c>
      <c r="H24" s="29" t="n">
        <f aca="false">'6'!I275</f>
        <v>0</v>
      </c>
      <c r="I24" s="30" t="n">
        <f aca="false">'6'!J275</f>
        <v>25311618</v>
      </c>
      <c r="J24" s="28" t="n">
        <f aca="false">'6'!K275</f>
        <v>222638472</v>
      </c>
      <c r="K24" s="29" t="n">
        <f aca="false">'6'!L275</f>
        <v>0</v>
      </c>
      <c r="L24" s="29" t="n">
        <f aca="false">'6'!M275</f>
        <v>0</v>
      </c>
      <c r="M24" s="30" t="n">
        <f aca="false">'6'!N275</f>
        <v>222638472</v>
      </c>
      <c r="N24" s="27" t="s">
        <v>19</v>
      </c>
      <c r="O24" s="28" t="n">
        <f aca="false">'7'!C92</f>
        <v>0</v>
      </c>
      <c r="P24" s="29" t="n">
        <f aca="false">'7'!D92</f>
        <v>0</v>
      </c>
      <c r="Q24" s="29" t="n">
        <f aca="false">'7'!E92</f>
        <v>0</v>
      </c>
      <c r="R24" s="30" t="n">
        <f aca="false">SUM(O24:Q24)</f>
        <v>0</v>
      </c>
      <c r="S24" s="28" t="n">
        <f aca="false">'7'!G92</f>
        <v>0</v>
      </c>
      <c r="T24" s="29" t="n">
        <f aca="false">'7'!H92</f>
        <v>0</v>
      </c>
      <c r="U24" s="29" t="n">
        <f aca="false">'7'!I92</f>
        <v>0</v>
      </c>
      <c r="V24" s="30" t="n">
        <f aca="false">SUM(S24:U24)</f>
        <v>0</v>
      </c>
      <c r="W24" s="28" t="n">
        <f aca="false">'7'!K92</f>
        <v>0</v>
      </c>
      <c r="X24" s="29" t="n">
        <f aca="false">'7'!L92</f>
        <v>0</v>
      </c>
      <c r="Y24" s="29" t="n">
        <f aca="false">'7'!M92</f>
        <v>0</v>
      </c>
      <c r="Z24" s="30" t="n">
        <f aca="false">SUM(W24:Y24)</f>
        <v>0</v>
      </c>
    </row>
    <row r="25" s="26" customFormat="true" ht="15.75" hidden="false" customHeight="false" outlineLevel="0" collapsed="false">
      <c r="A25" s="33" t="s">
        <v>28</v>
      </c>
      <c r="B25" s="23" t="n">
        <f aca="false">SUM(B26:B27)</f>
        <v>0</v>
      </c>
      <c r="C25" s="24" t="n">
        <f aca="false">SUM(C26:C27)</f>
        <v>168180000</v>
      </c>
      <c r="D25" s="24" t="n">
        <f aca="false">SUM(D26:D27)</f>
        <v>0</v>
      </c>
      <c r="E25" s="25" t="n">
        <f aca="false">SUM(E26:E27)</f>
        <v>168180000</v>
      </c>
      <c r="F25" s="23" t="n">
        <f aca="false">SUM(F26:F27)</f>
        <v>0</v>
      </c>
      <c r="G25" s="24" t="n">
        <f aca="false">SUM(G26:G27)</f>
        <v>0</v>
      </c>
      <c r="H25" s="24" t="n">
        <f aca="false">SUM(H26:H27)</f>
        <v>0</v>
      </c>
      <c r="I25" s="25" t="n">
        <f aca="false">SUM(I26:I27)</f>
        <v>0</v>
      </c>
      <c r="J25" s="23" t="n">
        <f aca="false">SUM(J26:J27)</f>
        <v>0</v>
      </c>
      <c r="K25" s="24" t="n">
        <f aca="false">SUM(K26:K27)</f>
        <v>168180000</v>
      </c>
      <c r="L25" s="24" t="n">
        <f aca="false">SUM(L26:L27)</f>
        <v>0</v>
      </c>
      <c r="M25" s="25" t="n">
        <f aca="false">SUM(M26:M27)</f>
        <v>168180000</v>
      </c>
      <c r="N25" s="27" t="s">
        <v>29</v>
      </c>
      <c r="O25" s="28" t="n">
        <f aca="false">'5'!D41</f>
        <v>91451500</v>
      </c>
      <c r="P25" s="29" t="n">
        <f aca="false">'5'!E41</f>
        <v>65000000</v>
      </c>
      <c r="Q25" s="29" t="n">
        <f aca="false">'5'!F41</f>
        <v>0</v>
      </c>
      <c r="R25" s="30" t="n">
        <f aca="false">'5'!G41</f>
        <v>156451500</v>
      </c>
      <c r="S25" s="28" t="n">
        <f aca="false">'5'!H41</f>
        <v>-16693378</v>
      </c>
      <c r="T25" s="29" t="n">
        <f aca="false">'5'!I41</f>
        <v>0</v>
      </c>
      <c r="U25" s="29" t="n">
        <f aca="false">'5'!J41</f>
        <v>0</v>
      </c>
      <c r="V25" s="30" t="n">
        <f aca="false">'5'!K41</f>
        <v>-16693378</v>
      </c>
      <c r="W25" s="28" t="n">
        <f aca="false">'5'!L41</f>
        <v>74758122</v>
      </c>
      <c r="X25" s="29" t="n">
        <f aca="false">'5'!M41</f>
        <v>65000000</v>
      </c>
      <c r="Y25" s="29" t="n">
        <f aca="false">'5'!N41</f>
        <v>0</v>
      </c>
      <c r="Z25" s="30" t="n">
        <f aca="false">'5'!O41</f>
        <v>139758122</v>
      </c>
    </row>
    <row r="26" s="26" customFormat="true" ht="15.75" hidden="false" customHeight="false" outlineLevel="0" collapsed="false">
      <c r="A26" s="27" t="s">
        <v>18</v>
      </c>
      <c r="B26" s="28" t="n">
        <f aca="false">'4'!D39</f>
        <v>0</v>
      </c>
      <c r="C26" s="29" t="n">
        <f aca="false">'4'!E39</f>
        <v>168180000</v>
      </c>
      <c r="D26" s="29" t="n">
        <f aca="false">'4'!F39</f>
        <v>0</v>
      </c>
      <c r="E26" s="30" t="n">
        <f aca="false">SUM(B26:D26)</f>
        <v>168180000</v>
      </c>
      <c r="F26" s="28" t="n">
        <f aca="false">'4'!H39</f>
        <v>0</v>
      </c>
      <c r="G26" s="29" t="n">
        <f aca="false">'4'!I39</f>
        <v>0</v>
      </c>
      <c r="H26" s="29" t="n">
        <f aca="false">'4'!J39</f>
        <v>0</v>
      </c>
      <c r="I26" s="30" t="n">
        <f aca="false">SUM(F26:H26)</f>
        <v>0</v>
      </c>
      <c r="J26" s="28" t="n">
        <f aca="false">'4'!L39</f>
        <v>0</v>
      </c>
      <c r="K26" s="29" t="n">
        <f aca="false">'4'!M39</f>
        <v>168180000</v>
      </c>
      <c r="L26" s="29" t="n">
        <f aca="false">'4'!N39</f>
        <v>0</v>
      </c>
      <c r="M26" s="30" t="n">
        <f aca="false">SUM(J26:L26)</f>
        <v>168180000</v>
      </c>
      <c r="N26" s="27"/>
      <c r="O26" s="36"/>
      <c r="P26" s="37"/>
      <c r="Q26" s="37"/>
      <c r="R26" s="30"/>
      <c r="S26" s="36"/>
      <c r="T26" s="37"/>
      <c r="U26" s="37"/>
      <c r="V26" s="30"/>
      <c r="W26" s="36"/>
      <c r="X26" s="37"/>
      <c r="Y26" s="37"/>
      <c r="Z26" s="30"/>
    </row>
    <row r="27" s="26" customFormat="true" ht="15.75" hidden="false" customHeight="false" outlineLevel="0" collapsed="false">
      <c r="A27" s="27" t="s">
        <v>19</v>
      </c>
      <c r="B27" s="28" t="n">
        <f aca="false">'6'!C277</f>
        <v>0</v>
      </c>
      <c r="C27" s="29" t="n">
        <f aca="false">'6'!D277</f>
        <v>0</v>
      </c>
      <c r="D27" s="29" t="n">
        <f aca="false">'6'!E277</f>
        <v>0</v>
      </c>
      <c r="E27" s="30" t="n">
        <f aca="false">SUM(B27:D27)</f>
        <v>0</v>
      </c>
      <c r="F27" s="28" t="n">
        <f aca="false">'6'!G277</f>
        <v>0</v>
      </c>
      <c r="G27" s="29" t="n">
        <f aca="false">'6'!H277</f>
        <v>0</v>
      </c>
      <c r="H27" s="29" t="n">
        <f aca="false">'6'!I277</f>
        <v>0</v>
      </c>
      <c r="I27" s="30" t="n">
        <f aca="false">SUM(F27:H27)</f>
        <v>0</v>
      </c>
      <c r="J27" s="28" t="n">
        <f aca="false">'6'!K277</f>
        <v>0</v>
      </c>
      <c r="K27" s="29" t="n">
        <f aca="false">'6'!L277</f>
        <v>0</v>
      </c>
      <c r="L27" s="29" t="n">
        <f aca="false">'6'!M277</f>
        <v>0</v>
      </c>
      <c r="M27" s="30" t="n">
        <f aca="false">SUM(J27:L27)</f>
        <v>0</v>
      </c>
      <c r="N27" s="27"/>
      <c r="O27" s="36"/>
      <c r="P27" s="37"/>
      <c r="Q27" s="37"/>
      <c r="R27" s="30"/>
      <c r="S27" s="36"/>
      <c r="T27" s="37"/>
      <c r="U27" s="37"/>
      <c r="V27" s="30"/>
      <c r="W27" s="36"/>
      <c r="X27" s="37"/>
      <c r="Y27" s="37"/>
      <c r="Z27" s="30"/>
    </row>
    <row r="28" s="42" customFormat="true" ht="25.5" hidden="false" customHeight="true" outlineLevel="0" collapsed="false">
      <c r="A28" s="38" t="s">
        <v>30</v>
      </c>
      <c r="B28" s="39" t="n">
        <f aca="false">SUM(B13,B19,B22,B25,)</f>
        <v>9615766976.31</v>
      </c>
      <c r="C28" s="40" t="n">
        <f aca="false">SUM(C13,C19,C22,C25,)</f>
        <v>257350244.6</v>
      </c>
      <c r="D28" s="40" t="n">
        <f aca="false">D13+D19+D22+D25</f>
        <v>0</v>
      </c>
      <c r="E28" s="41" t="n">
        <f aca="false">SUM(E13,E19,E22,E25,)</f>
        <v>9873117220.91</v>
      </c>
      <c r="F28" s="39" t="n">
        <f aca="false">SUM(F13,F19,F22,F25,)</f>
        <v>-96956517.3999999</v>
      </c>
      <c r="G28" s="40" t="n">
        <f aca="false">SUM(G13,G19,G22,G25,)</f>
        <v>0</v>
      </c>
      <c r="H28" s="40" t="n">
        <f aca="false">H13+H19+H22+H25</f>
        <v>0</v>
      </c>
      <c r="I28" s="41" t="n">
        <f aca="false">SUM(I13,I19,I22,I25,)</f>
        <v>-96956517.3999999</v>
      </c>
      <c r="J28" s="39" t="n">
        <f aca="false">SUM(J13,J19,J22,J25,)</f>
        <v>9518810458.91</v>
      </c>
      <c r="K28" s="40" t="n">
        <f aca="false">SUM(K13,K19,K22,K25,)</f>
        <v>257350244.6</v>
      </c>
      <c r="L28" s="40" t="n">
        <f aca="false">L13+L19+L22+L25</f>
        <v>0</v>
      </c>
      <c r="M28" s="41" t="n">
        <f aca="false">SUM(M13,M19,M22,M25,)</f>
        <v>9776160703.51</v>
      </c>
      <c r="N28" s="38" t="s">
        <v>31</v>
      </c>
      <c r="O28" s="39" t="n">
        <f aca="false">O10+O13+O16+O19+O22</f>
        <v>8571370024.4</v>
      </c>
      <c r="P28" s="40" t="n">
        <f aca="false">P10+P13+P16+P19+P22</f>
        <v>1301058039.03</v>
      </c>
      <c r="Q28" s="40" t="n">
        <f aca="false">Q10+Q13+Q16+Q19+Q22</f>
        <v>0</v>
      </c>
      <c r="R28" s="41" t="n">
        <f aca="false">R10+R13+R16+R19+R22</f>
        <v>9872428063.43</v>
      </c>
      <c r="S28" s="39" t="n">
        <f aca="false">S10+S13+S16+S19+S22</f>
        <v>10966130.6</v>
      </c>
      <c r="T28" s="40" t="n">
        <f aca="false">T10+T13+T16+T19+T22</f>
        <v>48891784</v>
      </c>
      <c r="U28" s="40" t="n">
        <f aca="false">U10+U13+U16+U19+U22</f>
        <v>0</v>
      </c>
      <c r="V28" s="41" t="n">
        <f aca="false">V10+V13+V16+V19+V22</f>
        <v>59857914.6</v>
      </c>
      <c r="W28" s="39" t="n">
        <f aca="false">W10+W13+W16+W19+W22</f>
        <v>8582336155.63</v>
      </c>
      <c r="X28" s="40" t="n">
        <f aca="false">X10+X13+X16+X19+X22</f>
        <v>1349949823.03</v>
      </c>
      <c r="Y28" s="40" t="n">
        <f aca="false">Y10+Y13+Y16+Y19+Y22</f>
        <v>0</v>
      </c>
      <c r="Z28" s="41" t="n">
        <f aca="false">Z10+Z13+Z16+Z19+Z22</f>
        <v>9932285978.66</v>
      </c>
    </row>
    <row r="29" s="42" customFormat="true" ht="16.5" hidden="false" customHeight="true" outlineLevel="0" collapsed="false">
      <c r="A29" s="43" t="s">
        <v>32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4" t="n">
        <f aca="false">SUM(M28-Z28)</f>
        <v>-156125275.15</v>
      </c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</row>
    <row r="30" s="42" customFormat="true" ht="16.5" hidden="false" customHeight="false" outlineLevel="0" collapsed="false">
      <c r="A30" s="45" t="s">
        <v>33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 t="s">
        <v>33</v>
      </c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</row>
    <row r="31" s="26" customFormat="true" ht="31.5" hidden="false" customHeight="false" outlineLevel="0" collapsed="false">
      <c r="A31" s="46" t="s">
        <v>34</v>
      </c>
      <c r="B31" s="47" t="n">
        <f aca="false">SUM(B32:B33)</f>
        <v>970591467</v>
      </c>
      <c r="C31" s="48" t="n">
        <f aca="false">SUM(C32:C33)</f>
        <v>0</v>
      </c>
      <c r="D31" s="48" t="n">
        <f aca="false">SUM(D32:D33)</f>
        <v>0</v>
      </c>
      <c r="E31" s="49" t="n">
        <f aca="false">SUM(E32:E33)</f>
        <v>970591467</v>
      </c>
      <c r="F31" s="47" t="n">
        <f aca="false">SUM(F32:F33)</f>
        <v>0</v>
      </c>
      <c r="G31" s="48" t="n">
        <f aca="false">SUM(G32:G33)</f>
        <v>0</v>
      </c>
      <c r="H31" s="48" t="n">
        <f aca="false">SUM(H32:H33)</f>
        <v>0</v>
      </c>
      <c r="I31" s="49" t="n">
        <f aca="false">SUM(I32:I33)</f>
        <v>0</v>
      </c>
      <c r="J31" s="47" t="n">
        <f aca="false">SUM(J32:J33)</f>
        <v>970591467</v>
      </c>
      <c r="K31" s="48" t="n">
        <f aca="false">SUM(K32:K33)</f>
        <v>0</v>
      </c>
      <c r="L31" s="48" t="n">
        <f aca="false">SUM(L32:L33)</f>
        <v>0</v>
      </c>
      <c r="M31" s="49" t="n">
        <f aca="false">SUM(M32:M33)</f>
        <v>970591467</v>
      </c>
      <c r="N31" s="50" t="s">
        <v>35</v>
      </c>
      <c r="O31" s="47" t="n">
        <f aca="false">SUM(O32:O33)</f>
        <v>1352352450</v>
      </c>
      <c r="P31" s="48" t="n">
        <f aca="false">SUM(P32:P33)</f>
        <v>8178800</v>
      </c>
      <c r="Q31" s="48" t="n">
        <f aca="false">SUM(Q32:Q33)</f>
        <v>0</v>
      </c>
      <c r="R31" s="49" t="n">
        <f aca="false">SUM(R32:R33)</f>
        <v>1360531250</v>
      </c>
      <c r="S31" s="47" t="n">
        <f aca="false">SUM(S32:S33)</f>
        <v>-82857239</v>
      </c>
      <c r="T31" s="48" t="n">
        <f aca="false">SUM(T32:T33)</f>
        <v>0</v>
      </c>
      <c r="U31" s="48" t="n">
        <f aca="false">SUM(U32:U33)</f>
        <v>0</v>
      </c>
      <c r="V31" s="49" t="n">
        <f aca="false">SUM(V32:V33)</f>
        <v>-82857239</v>
      </c>
      <c r="W31" s="47" t="n">
        <f aca="false">SUM(W32:W33)</f>
        <v>1269495211.12</v>
      </c>
      <c r="X31" s="48" t="n">
        <f aca="false">SUM(X32:X33)</f>
        <v>8178800</v>
      </c>
      <c r="Y31" s="48" t="n">
        <f aca="false">SUM(Y32:Y33)</f>
        <v>0</v>
      </c>
      <c r="Z31" s="49" t="n">
        <f aca="false">SUM(Z32:Z33)</f>
        <v>1277674011.12</v>
      </c>
    </row>
    <row r="32" s="26" customFormat="true" ht="15.75" hidden="false" customHeight="false" outlineLevel="0" collapsed="false">
      <c r="A32" s="51" t="s">
        <v>18</v>
      </c>
      <c r="B32" s="28" t="n">
        <f aca="false">'4'!D19</f>
        <v>970591467</v>
      </c>
      <c r="C32" s="29" t="n">
        <f aca="false">'4'!E19</f>
        <v>0</v>
      </c>
      <c r="D32" s="29" t="n">
        <f aca="false">'4'!F19</f>
        <v>0</v>
      </c>
      <c r="E32" s="30" t="n">
        <f aca="false">SUM(B32:D32)</f>
        <v>970591467</v>
      </c>
      <c r="F32" s="28" t="n">
        <f aca="false">'4'!H19</f>
        <v>0</v>
      </c>
      <c r="G32" s="29" t="n">
        <f aca="false">'4'!I19</f>
        <v>0</v>
      </c>
      <c r="H32" s="29" t="n">
        <f aca="false">'4'!J19</f>
        <v>0</v>
      </c>
      <c r="I32" s="30" t="n">
        <f aca="false">SUM(F32:H32)</f>
        <v>0</v>
      </c>
      <c r="J32" s="28" t="n">
        <f aca="false">'4'!L19</f>
        <v>970591467</v>
      </c>
      <c r="K32" s="29" t="n">
        <f aca="false">'4'!M19</f>
        <v>0</v>
      </c>
      <c r="L32" s="29" t="n">
        <f aca="false">'4'!N19</f>
        <v>0</v>
      </c>
      <c r="M32" s="30" t="n">
        <f aca="false">SUM(J32:L32)</f>
        <v>970591467</v>
      </c>
      <c r="N32" s="27" t="s">
        <v>18</v>
      </c>
      <c r="O32" s="28" t="n">
        <f aca="false">'5'!D51</f>
        <v>1312312105</v>
      </c>
      <c r="P32" s="29" t="n">
        <f aca="false">'5'!E51</f>
        <v>8178800</v>
      </c>
      <c r="Q32" s="29" t="n">
        <f aca="false">'5'!F51</f>
        <v>0</v>
      </c>
      <c r="R32" s="30" t="n">
        <f aca="false">SUM(O32:Q32)</f>
        <v>1320490905</v>
      </c>
      <c r="S32" s="28" t="n">
        <f aca="false">'5'!H51</f>
        <v>-82857239</v>
      </c>
      <c r="T32" s="29" t="n">
        <f aca="false">'5'!I51</f>
        <v>0</v>
      </c>
      <c r="U32" s="29" t="n">
        <f aca="false">'5'!J51</f>
        <v>0</v>
      </c>
      <c r="V32" s="30" t="n">
        <f aca="false">SUM(S32:U32)</f>
        <v>-82857239</v>
      </c>
      <c r="W32" s="28" t="n">
        <f aca="false">'5'!L51</f>
        <v>1229454866.12</v>
      </c>
      <c r="X32" s="29" t="n">
        <f aca="false">'5'!M51</f>
        <v>8178800</v>
      </c>
      <c r="Y32" s="29" t="n">
        <f aca="false">'5'!N51</f>
        <v>0</v>
      </c>
      <c r="Z32" s="30" t="n">
        <f aca="false">SUM(W32:Y32)</f>
        <v>1237633666.12</v>
      </c>
    </row>
    <row r="33" s="26" customFormat="true" ht="15.75" hidden="false" customHeight="false" outlineLevel="0" collapsed="false">
      <c r="A33" s="51" t="s">
        <v>19</v>
      </c>
      <c r="B33" s="28" t="n">
        <f aca="false">'6'!C281</f>
        <v>0</v>
      </c>
      <c r="C33" s="29" t="n">
        <f aca="false">'6'!D281</f>
        <v>0</v>
      </c>
      <c r="D33" s="29" t="n">
        <f aca="false">'6'!E281</f>
        <v>0</v>
      </c>
      <c r="E33" s="30" t="n">
        <f aca="false">'6'!F281</f>
        <v>0</v>
      </c>
      <c r="F33" s="28" t="n">
        <f aca="false">'6'!G281</f>
        <v>0</v>
      </c>
      <c r="G33" s="29" t="n">
        <f aca="false">'6'!H281</f>
        <v>0</v>
      </c>
      <c r="H33" s="29" t="n">
        <f aca="false">'6'!I281</f>
        <v>0</v>
      </c>
      <c r="I33" s="30" t="n">
        <f aca="false">'6'!J281</f>
        <v>0</v>
      </c>
      <c r="J33" s="28" t="n">
        <f aca="false">'6'!K281</f>
        <v>0</v>
      </c>
      <c r="K33" s="29" t="n">
        <f aca="false">'6'!L281</f>
        <v>0</v>
      </c>
      <c r="L33" s="29" t="n">
        <f aca="false">'6'!M281</f>
        <v>0</v>
      </c>
      <c r="M33" s="30" t="n">
        <f aca="false">'6'!N281</f>
        <v>0</v>
      </c>
      <c r="N33" s="27" t="s">
        <v>19</v>
      </c>
      <c r="O33" s="28" t="n">
        <f aca="false">'7'!C93</f>
        <v>40040345</v>
      </c>
      <c r="P33" s="29" t="n">
        <f aca="false">'7'!D93</f>
        <v>0</v>
      </c>
      <c r="Q33" s="29" t="n">
        <f aca="false">'7'!E93</f>
        <v>0</v>
      </c>
      <c r="R33" s="30" t="n">
        <f aca="false">SUM(O33:Q33)</f>
        <v>40040345</v>
      </c>
      <c r="S33" s="28" t="n">
        <f aca="false">'7'!G93</f>
        <v>0</v>
      </c>
      <c r="T33" s="29" t="n">
        <f aca="false">'7'!H93</f>
        <v>0</v>
      </c>
      <c r="U33" s="29" t="n">
        <f aca="false">'7'!I93</f>
        <v>0</v>
      </c>
      <c r="V33" s="30" t="n">
        <f aca="false">SUM(S33:U33)</f>
        <v>0</v>
      </c>
      <c r="W33" s="28" t="n">
        <f aca="false">'7'!K93</f>
        <v>40040345</v>
      </c>
      <c r="X33" s="29" t="n">
        <f aca="false">'7'!L93</f>
        <v>0</v>
      </c>
      <c r="Y33" s="29" t="n">
        <f aca="false">'7'!M93</f>
        <v>0</v>
      </c>
      <c r="Z33" s="30" t="n">
        <f aca="false">SUM(W33:Y33)</f>
        <v>40040345</v>
      </c>
    </row>
    <row r="34" s="26" customFormat="true" ht="15.75" hidden="false" customHeight="false" outlineLevel="0" collapsed="false">
      <c r="A34" s="52" t="s">
        <v>36</v>
      </c>
      <c r="B34" s="23" t="n">
        <f aca="false">SUM(B35:B36)</f>
        <v>0</v>
      </c>
      <c r="C34" s="24" t="n">
        <f aca="false">SUM(C35:C36)</f>
        <v>1405045976</v>
      </c>
      <c r="D34" s="24" t="n">
        <f aca="false">SUM(D35:D36)</f>
        <v>0</v>
      </c>
      <c r="E34" s="25" t="n">
        <f aca="false">SUM(E35:E36)</f>
        <v>1405045976</v>
      </c>
      <c r="F34" s="23" t="n">
        <f aca="false">SUM(F35:F36)</f>
        <v>0</v>
      </c>
      <c r="G34" s="24" t="n">
        <f aca="false">SUM(G35:G36)</f>
        <v>0</v>
      </c>
      <c r="H34" s="24" t="n">
        <f aca="false">SUM(H35:H36)</f>
        <v>0</v>
      </c>
      <c r="I34" s="25" t="n">
        <f aca="false">SUM(I35:I36)</f>
        <v>0</v>
      </c>
      <c r="J34" s="23" t="n">
        <f aca="false">SUM(J35:J36)</f>
        <v>0</v>
      </c>
      <c r="K34" s="24" t="n">
        <f aca="false">SUM(K35:K36)</f>
        <v>1405045976</v>
      </c>
      <c r="L34" s="24" t="n">
        <f aca="false">SUM(L35:L36)</f>
        <v>0</v>
      </c>
      <c r="M34" s="25" t="n">
        <f aca="false">SUM(M35:M36)</f>
        <v>1405045976</v>
      </c>
      <c r="N34" s="34" t="s">
        <v>37</v>
      </c>
      <c r="O34" s="53" t="n">
        <f aca="false">SUM(O35:O36)</f>
        <v>687362788</v>
      </c>
      <c r="P34" s="54" t="n">
        <f aca="false">SUM(P35:P36)</f>
        <v>0</v>
      </c>
      <c r="Q34" s="54" t="n">
        <f aca="false">SUM(Q35:Q36)</f>
        <v>0</v>
      </c>
      <c r="R34" s="55" t="n">
        <f aca="false">SUM(R35:R36)</f>
        <v>687362788</v>
      </c>
      <c r="S34" s="53" t="n">
        <f aca="false">SUM(S35:S36)</f>
        <v>22930861</v>
      </c>
      <c r="T34" s="54" t="n">
        <f aca="false">SUM(T35:T36)</f>
        <v>0</v>
      </c>
      <c r="U34" s="54" t="n">
        <f aca="false">SUM(U35:U36)</f>
        <v>0</v>
      </c>
      <c r="V34" s="55" t="n">
        <f aca="false">SUM(V35:V36)</f>
        <v>22930861</v>
      </c>
      <c r="W34" s="53" t="n">
        <f aca="false">SUM(W35:W36)</f>
        <v>710293649</v>
      </c>
      <c r="X34" s="54" t="n">
        <f aca="false">SUM(X35:X36)</f>
        <v>0</v>
      </c>
      <c r="Y34" s="54" t="n">
        <f aca="false">SUM(Y35:Y36)</f>
        <v>0</v>
      </c>
      <c r="Z34" s="55" t="n">
        <f aca="false">SUM(Z35:Z36)</f>
        <v>710293649</v>
      </c>
    </row>
    <row r="35" s="26" customFormat="true" ht="15.75" hidden="false" customHeight="false" outlineLevel="0" collapsed="false">
      <c r="A35" s="51" t="s">
        <v>18</v>
      </c>
      <c r="B35" s="28" t="n">
        <f aca="false">'4'!D36</f>
        <v>0</v>
      </c>
      <c r="C35" s="29" t="n">
        <f aca="false">'4'!E36</f>
        <v>1405045976</v>
      </c>
      <c r="D35" s="29" t="n">
        <f aca="false">'4'!F36</f>
        <v>0</v>
      </c>
      <c r="E35" s="30" t="n">
        <f aca="false">SUM(B35:D35)</f>
        <v>1405045976</v>
      </c>
      <c r="F35" s="28" t="n">
        <f aca="false">'4'!H36</f>
        <v>0</v>
      </c>
      <c r="G35" s="29" t="n">
        <f aca="false">'4'!I36</f>
        <v>0</v>
      </c>
      <c r="H35" s="29" t="n">
        <f aca="false">'4'!J36</f>
        <v>0</v>
      </c>
      <c r="I35" s="30" t="n">
        <f aca="false">SUM(F35:H35)</f>
        <v>0</v>
      </c>
      <c r="J35" s="28" t="n">
        <f aca="false">'4'!L36</f>
        <v>0</v>
      </c>
      <c r="K35" s="29" t="n">
        <f aca="false">'4'!M36</f>
        <v>1405045976</v>
      </c>
      <c r="L35" s="29" t="n">
        <f aca="false">'4'!N36</f>
        <v>0</v>
      </c>
      <c r="M35" s="30" t="n">
        <f aca="false">SUM(J35:L35)</f>
        <v>1405045976</v>
      </c>
      <c r="N35" s="27" t="s">
        <v>18</v>
      </c>
      <c r="O35" s="28" t="n">
        <f aca="false">'5'!D54</f>
        <v>687362788</v>
      </c>
      <c r="P35" s="29" t="n">
        <f aca="false">'5'!E54</f>
        <v>0</v>
      </c>
      <c r="Q35" s="29" t="n">
        <f aca="false">'5'!F54</f>
        <v>0</v>
      </c>
      <c r="R35" s="30" t="n">
        <f aca="false">SUM(O35:Q35)</f>
        <v>687362788</v>
      </c>
      <c r="S35" s="28" t="n">
        <f aca="false">'5'!H54</f>
        <v>22930861</v>
      </c>
      <c r="T35" s="29" t="n">
        <f aca="false">'5'!I54</f>
        <v>0</v>
      </c>
      <c r="U35" s="29" t="n">
        <f aca="false">'5'!J54</f>
        <v>0</v>
      </c>
      <c r="V35" s="30" t="n">
        <f aca="false">SUM(S35:U35)</f>
        <v>22930861</v>
      </c>
      <c r="W35" s="28" t="n">
        <f aca="false">'5'!L54</f>
        <v>710293649</v>
      </c>
      <c r="X35" s="29" t="n">
        <f aca="false">'5'!M54</f>
        <v>0</v>
      </c>
      <c r="Y35" s="29" t="n">
        <f aca="false">'5'!N54</f>
        <v>0</v>
      </c>
      <c r="Z35" s="30" t="n">
        <f aca="false">SUM(W35:Y35)</f>
        <v>710293649</v>
      </c>
    </row>
    <row r="36" s="26" customFormat="true" ht="15.75" hidden="false" customHeight="false" outlineLevel="0" collapsed="false">
      <c r="A36" s="51" t="s">
        <v>19</v>
      </c>
      <c r="B36" s="28" t="n">
        <f aca="false">'6'!C283</f>
        <v>0</v>
      </c>
      <c r="C36" s="29" t="n">
        <f aca="false">'6'!D283</f>
        <v>0</v>
      </c>
      <c r="D36" s="29" t="n">
        <f aca="false">'6'!E283</f>
        <v>0</v>
      </c>
      <c r="E36" s="30" t="n">
        <f aca="false">'6'!F283</f>
        <v>0</v>
      </c>
      <c r="F36" s="28" t="n">
        <f aca="false">'6'!G283</f>
        <v>0</v>
      </c>
      <c r="G36" s="29" t="n">
        <f aca="false">'6'!H283</f>
        <v>0</v>
      </c>
      <c r="H36" s="29" t="n">
        <f aca="false">'6'!I283</f>
        <v>0</v>
      </c>
      <c r="I36" s="30" t="n">
        <f aca="false">'6'!J283</f>
        <v>0</v>
      </c>
      <c r="J36" s="28" t="n">
        <f aca="false">'6'!K283</f>
        <v>0</v>
      </c>
      <c r="K36" s="29" t="n">
        <f aca="false">'6'!L283</f>
        <v>0</v>
      </c>
      <c r="L36" s="29" t="n">
        <f aca="false">'6'!M283</f>
        <v>0</v>
      </c>
      <c r="M36" s="30" t="n">
        <f aca="false">'6'!N283</f>
        <v>0</v>
      </c>
      <c r="N36" s="27" t="s">
        <v>19</v>
      </c>
      <c r="O36" s="28" t="n">
        <f aca="false">'7'!C94</f>
        <v>0</v>
      </c>
      <c r="P36" s="29" t="n">
        <f aca="false">'7'!D94</f>
        <v>0</v>
      </c>
      <c r="Q36" s="29" t="n">
        <f aca="false">'7'!E94</f>
        <v>0</v>
      </c>
      <c r="R36" s="30" t="n">
        <f aca="false">SUM(O36:Q36)</f>
        <v>0</v>
      </c>
      <c r="S36" s="28" t="n">
        <f aca="false">'7'!G94</f>
        <v>0</v>
      </c>
      <c r="T36" s="29" t="n">
        <f aca="false">'7'!H94</f>
        <v>0</v>
      </c>
      <c r="U36" s="29" t="n">
        <f aca="false">'7'!I94</f>
        <v>0</v>
      </c>
      <c r="V36" s="30" t="n">
        <f aca="false">SUM(S36:U36)</f>
        <v>0</v>
      </c>
      <c r="W36" s="28" t="n">
        <f aca="false">'7'!K94</f>
        <v>0</v>
      </c>
      <c r="X36" s="29" t="n">
        <f aca="false">'7'!L94</f>
        <v>0</v>
      </c>
      <c r="Y36" s="29" t="n">
        <f aca="false">'7'!M94</f>
        <v>0</v>
      </c>
      <c r="Z36" s="30" t="n">
        <f aca="false">SUM(W36:Y36)</f>
        <v>0</v>
      </c>
    </row>
    <row r="37" s="26" customFormat="true" ht="19.5" hidden="false" customHeight="true" outlineLevel="0" collapsed="false">
      <c r="A37" s="56" t="s">
        <v>38</v>
      </c>
      <c r="B37" s="23" t="n">
        <f aca="false">SUM(B38:B39)</f>
        <v>2658382</v>
      </c>
      <c r="C37" s="24" t="n">
        <f aca="false">SUM(C38:C39)</f>
        <v>0</v>
      </c>
      <c r="D37" s="24" t="n">
        <f aca="false">SUM(D38:D39)</f>
        <v>0</v>
      </c>
      <c r="E37" s="25" t="n">
        <f aca="false">SUM(E38:E39)</f>
        <v>2658382</v>
      </c>
      <c r="F37" s="23" t="n">
        <f aca="false">SUM(F38:F39)</f>
        <v>0</v>
      </c>
      <c r="G37" s="24" t="n">
        <f aca="false">SUM(G38:G39)</f>
        <v>0</v>
      </c>
      <c r="H37" s="24" t="n">
        <f aca="false">SUM(H38:H39)</f>
        <v>0</v>
      </c>
      <c r="I37" s="25" t="n">
        <f aca="false">SUM(I38:I39)</f>
        <v>0</v>
      </c>
      <c r="J37" s="23" t="n">
        <f aca="false">SUM(J38:J39)</f>
        <v>2658382</v>
      </c>
      <c r="K37" s="24" t="n">
        <f aca="false">SUM(K38:K39)</f>
        <v>0</v>
      </c>
      <c r="L37" s="24" t="n">
        <f aca="false">SUM(L38:L39)</f>
        <v>0</v>
      </c>
      <c r="M37" s="25" t="n">
        <f aca="false">SUM(M38:M39)</f>
        <v>2658382</v>
      </c>
      <c r="N37" s="34" t="s">
        <v>39</v>
      </c>
      <c r="O37" s="23" t="n">
        <f aca="false">SUM(O38:O39)</f>
        <v>255551546</v>
      </c>
      <c r="P37" s="24" t="n">
        <f aca="false">SUM(P38:P39)</f>
        <v>102173000</v>
      </c>
      <c r="Q37" s="24" t="n">
        <f aca="false">SUM(Q38:Q39)</f>
        <v>0</v>
      </c>
      <c r="R37" s="25" t="n">
        <f aca="false">SUM(R38:R39)</f>
        <v>357724546</v>
      </c>
      <c r="S37" s="23" t="n">
        <f aca="false">SUM(S38:S39)</f>
        <v>0</v>
      </c>
      <c r="T37" s="24" t="n">
        <f aca="false">SUM(T38:T39)</f>
        <v>0</v>
      </c>
      <c r="U37" s="24" t="n">
        <f aca="false">SUM(U38:U39)</f>
        <v>0</v>
      </c>
      <c r="V37" s="25" t="n">
        <f aca="false">SUM(V38:V39)</f>
        <v>0</v>
      </c>
      <c r="W37" s="23" t="n">
        <f aca="false">SUM(W38:W39)</f>
        <v>255551546</v>
      </c>
      <c r="X37" s="24" t="n">
        <f aca="false">SUM(X38:X39)</f>
        <v>102173000</v>
      </c>
      <c r="Y37" s="24" t="n">
        <f aca="false">SUM(Y38:Y39)</f>
        <v>0</v>
      </c>
      <c r="Z37" s="25" t="n">
        <f aca="false">SUM(Z38:Z39)</f>
        <v>357724546</v>
      </c>
    </row>
    <row r="38" s="26" customFormat="true" ht="15.75" hidden="false" customHeight="false" outlineLevel="0" collapsed="false">
      <c r="A38" s="51" t="s">
        <v>18</v>
      </c>
      <c r="B38" s="28" t="n">
        <f aca="false">'4'!D41</f>
        <v>0</v>
      </c>
      <c r="C38" s="29" t="n">
        <f aca="false">'4'!E41</f>
        <v>0</v>
      </c>
      <c r="D38" s="29" t="n">
        <f aca="false">'4'!F41</f>
        <v>0</v>
      </c>
      <c r="E38" s="30" t="n">
        <f aca="false">SUM(B38:D38)</f>
        <v>0</v>
      </c>
      <c r="F38" s="28" t="n">
        <f aca="false">'4'!H41</f>
        <v>0</v>
      </c>
      <c r="G38" s="29" t="n">
        <f aca="false">'4'!I41</f>
        <v>0</v>
      </c>
      <c r="H38" s="29" t="n">
        <f aca="false">'4'!J41</f>
        <v>0</v>
      </c>
      <c r="I38" s="30" t="n">
        <f aca="false">SUM(F38:H38)</f>
        <v>0</v>
      </c>
      <c r="J38" s="28" t="n">
        <f aca="false">'4'!L41</f>
        <v>0</v>
      </c>
      <c r="K38" s="29" t="n">
        <f aca="false">'4'!M41</f>
        <v>0</v>
      </c>
      <c r="L38" s="29" t="n">
        <f aca="false">'4'!N41</f>
        <v>0</v>
      </c>
      <c r="M38" s="30" t="n">
        <f aca="false">SUM(J38:L38)</f>
        <v>0</v>
      </c>
      <c r="N38" s="27" t="s">
        <v>18</v>
      </c>
      <c r="O38" s="28" t="n">
        <f aca="false">'5'!D58</f>
        <v>249551546</v>
      </c>
      <c r="P38" s="29" t="n">
        <f aca="false">'5'!E58</f>
        <v>102173000</v>
      </c>
      <c r="Q38" s="29" t="n">
        <f aca="false">'5'!F58</f>
        <v>0</v>
      </c>
      <c r="R38" s="30" t="n">
        <f aca="false">SUM(O38:Q38)</f>
        <v>351724546</v>
      </c>
      <c r="S38" s="28" t="n">
        <f aca="false">'5'!H58</f>
        <v>0</v>
      </c>
      <c r="T38" s="29" t="n">
        <f aca="false">'5'!I58</f>
        <v>0</v>
      </c>
      <c r="U38" s="29" t="n">
        <f aca="false">'5'!J58</f>
        <v>0</v>
      </c>
      <c r="V38" s="30" t="n">
        <f aca="false">SUM(S38:U38)</f>
        <v>0</v>
      </c>
      <c r="W38" s="28" t="n">
        <f aca="false">'5'!L58</f>
        <v>249551546</v>
      </c>
      <c r="X38" s="29" t="n">
        <f aca="false">'5'!M58</f>
        <v>102173000</v>
      </c>
      <c r="Y38" s="29" t="n">
        <f aca="false">'5'!N58</f>
        <v>0</v>
      </c>
      <c r="Z38" s="30" t="n">
        <f aca="false">SUM(W38:Y38)</f>
        <v>351724546</v>
      </c>
    </row>
    <row r="39" s="26" customFormat="true" ht="15.75" hidden="false" customHeight="false" outlineLevel="0" collapsed="false">
      <c r="A39" s="51" t="s">
        <v>19</v>
      </c>
      <c r="B39" s="28" t="n">
        <f aca="false">'6'!C285</f>
        <v>2658382</v>
      </c>
      <c r="C39" s="29" t="n">
        <f aca="false">'6'!D285</f>
        <v>0</v>
      </c>
      <c r="D39" s="29" t="n">
        <f aca="false">'6'!E285</f>
        <v>0</v>
      </c>
      <c r="E39" s="30" t="n">
        <f aca="false">'6'!F285</f>
        <v>2658382</v>
      </c>
      <c r="F39" s="28" t="n">
        <f aca="false">'6'!G285</f>
        <v>0</v>
      </c>
      <c r="G39" s="29" t="n">
        <f aca="false">'6'!H285</f>
        <v>0</v>
      </c>
      <c r="H39" s="29" t="n">
        <f aca="false">'6'!I285</f>
        <v>0</v>
      </c>
      <c r="I39" s="30" t="n">
        <f aca="false">'6'!J285</f>
        <v>0</v>
      </c>
      <c r="J39" s="28" t="n">
        <f aca="false">'6'!K285</f>
        <v>2658382</v>
      </c>
      <c r="K39" s="29" t="n">
        <f aca="false">'6'!L285</f>
        <v>0</v>
      </c>
      <c r="L39" s="29" t="n">
        <f aca="false">'6'!M285</f>
        <v>0</v>
      </c>
      <c r="M39" s="30" t="n">
        <f aca="false">'6'!N285</f>
        <v>2658382</v>
      </c>
      <c r="N39" s="27" t="s">
        <v>19</v>
      </c>
      <c r="O39" s="28" t="n">
        <f aca="false">'7'!C95</f>
        <v>6000000</v>
      </c>
      <c r="P39" s="29" t="n">
        <f aca="false">'7'!D95</f>
        <v>0</v>
      </c>
      <c r="Q39" s="29" t="n">
        <f aca="false">'7'!E95</f>
        <v>0</v>
      </c>
      <c r="R39" s="30" t="n">
        <f aca="false">SUM(O39:Q39)</f>
        <v>6000000</v>
      </c>
      <c r="S39" s="28" t="n">
        <f aca="false">'7'!G95</f>
        <v>0</v>
      </c>
      <c r="T39" s="29" t="n">
        <f aca="false">'7'!H95</f>
        <v>0</v>
      </c>
      <c r="U39" s="29" t="n">
        <f aca="false">'7'!I95</f>
        <v>0</v>
      </c>
      <c r="V39" s="30" t="n">
        <f aca="false">SUM(S39:U39)</f>
        <v>0</v>
      </c>
      <c r="W39" s="28" t="n">
        <f aca="false">'7'!K95</f>
        <v>6000000</v>
      </c>
      <c r="X39" s="29" t="n">
        <f aca="false">'7'!L95</f>
        <v>0</v>
      </c>
      <c r="Y39" s="29" t="n">
        <f aca="false">'7'!M95</f>
        <v>0</v>
      </c>
      <c r="Z39" s="30" t="n">
        <f aca="false">SUM(W39:Y39)</f>
        <v>6000000</v>
      </c>
    </row>
    <row r="40" s="26" customFormat="true" ht="32.25" hidden="false" customHeight="false" outlineLevel="0" collapsed="false">
      <c r="A40" s="57" t="s">
        <v>40</v>
      </c>
      <c r="B40" s="39" t="n">
        <f aca="false">B31+B34+B37</f>
        <v>973249849</v>
      </c>
      <c r="C40" s="40" t="n">
        <f aca="false">C31+C34+C37</f>
        <v>1405045976</v>
      </c>
      <c r="D40" s="40" t="n">
        <f aca="false">D31+D34+D37</f>
        <v>0</v>
      </c>
      <c r="E40" s="41" t="n">
        <f aca="false">E31+E34+E37</f>
        <v>2378295825</v>
      </c>
      <c r="F40" s="39" t="n">
        <f aca="false">F31+F34+F37</f>
        <v>0</v>
      </c>
      <c r="G40" s="40" t="n">
        <f aca="false">G31+G34+G37</f>
        <v>0</v>
      </c>
      <c r="H40" s="40" t="n">
        <f aca="false">H31+H34+H37</f>
        <v>0</v>
      </c>
      <c r="I40" s="41" t="n">
        <f aca="false">I31+I34+I37</f>
        <v>0</v>
      </c>
      <c r="J40" s="39" t="n">
        <f aca="false">J31+J34+J37</f>
        <v>973249849</v>
      </c>
      <c r="K40" s="40" t="n">
        <f aca="false">K31+K34+K37</f>
        <v>1405045976</v>
      </c>
      <c r="L40" s="40" t="n">
        <f aca="false">L31+L34+L37</f>
        <v>0</v>
      </c>
      <c r="M40" s="41" t="n">
        <f aca="false">M31+M34+M37</f>
        <v>2378295825</v>
      </c>
      <c r="N40" s="38" t="s">
        <v>41</v>
      </c>
      <c r="O40" s="58" t="n">
        <f aca="false">O31+O34+O37</f>
        <v>2295266784</v>
      </c>
      <c r="P40" s="59" t="n">
        <f aca="false">P31+P34+P37</f>
        <v>110351800</v>
      </c>
      <c r="Q40" s="59" t="n">
        <f aca="false">Q31+Q34+Q37</f>
        <v>0</v>
      </c>
      <c r="R40" s="60" t="n">
        <f aca="false">R31+R34+R37</f>
        <v>2405618584</v>
      </c>
      <c r="S40" s="58" t="n">
        <f aca="false">S31+S34+S37</f>
        <v>-59926378</v>
      </c>
      <c r="T40" s="59" t="n">
        <f aca="false">T31+T34+T37</f>
        <v>0</v>
      </c>
      <c r="U40" s="59" t="n">
        <f aca="false">U31+U34+U37</f>
        <v>0</v>
      </c>
      <c r="V40" s="60" t="n">
        <f aca="false">V31+V34+V37</f>
        <v>-59926378</v>
      </c>
      <c r="W40" s="58" t="n">
        <f aca="false">W31+W34+W37</f>
        <v>2235340406.12</v>
      </c>
      <c r="X40" s="59" t="n">
        <f aca="false">X31+X34+X37</f>
        <v>110351800</v>
      </c>
      <c r="Y40" s="59" t="n">
        <f aca="false">Y31+Y34+Y37</f>
        <v>0</v>
      </c>
      <c r="Z40" s="60" t="n">
        <f aca="false">Z31+Z34+Z37</f>
        <v>2345692206.12</v>
      </c>
    </row>
    <row r="41" s="26" customFormat="true" ht="16.5" hidden="false" customHeight="true" outlineLevel="0" collapsed="false">
      <c r="A41" s="43" t="s">
        <v>42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4" t="n">
        <f aca="false">SUM(M40-Z40)</f>
        <v>32603618.8800001</v>
      </c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</row>
    <row r="42" s="26" customFormat="true" ht="17.25" hidden="false" customHeight="true" outlineLevel="0" collapsed="false">
      <c r="A42" s="61" t="s">
        <v>43</v>
      </c>
      <c r="B42" s="47" t="n">
        <f aca="false">B28+B40</f>
        <v>10589016825.31</v>
      </c>
      <c r="C42" s="48" t="n">
        <f aca="false">C28+C40</f>
        <v>1662396220.6</v>
      </c>
      <c r="D42" s="48" t="n">
        <f aca="false">D28+D40</f>
        <v>0</v>
      </c>
      <c r="E42" s="49" t="n">
        <f aca="false">E28+E40</f>
        <v>12251413045.91</v>
      </c>
      <c r="F42" s="47" t="n">
        <f aca="false">F28+F40</f>
        <v>-96956517.3999999</v>
      </c>
      <c r="G42" s="48" t="n">
        <f aca="false">G28+G40</f>
        <v>0</v>
      </c>
      <c r="H42" s="48" t="n">
        <f aca="false">H28+H40</f>
        <v>0</v>
      </c>
      <c r="I42" s="49" t="n">
        <f aca="false">I28+I40</f>
        <v>-96956517.3999999</v>
      </c>
      <c r="J42" s="47" t="n">
        <f aca="false">J28+J40</f>
        <v>10492060307.91</v>
      </c>
      <c r="K42" s="48" t="n">
        <f aca="false">K28+K40</f>
        <v>1662396220.6</v>
      </c>
      <c r="L42" s="48" t="n">
        <f aca="false">L28+L40</f>
        <v>0</v>
      </c>
      <c r="M42" s="49" t="n">
        <f aca="false">M28+M40</f>
        <v>12154456528.51</v>
      </c>
      <c r="N42" s="62" t="s">
        <v>44</v>
      </c>
      <c r="O42" s="63" t="n">
        <f aca="false">O28+O40</f>
        <v>10866636808.4</v>
      </c>
      <c r="P42" s="64" t="n">
        <f aca="false">P28+P40</f>
        <v>1411409839.03</v>
      </c>
      <c r="Q42" s="64" t="n">
        <f aca="false">Q28+Q40</f>
        <v>0</v>
      </c>
      <c r="R42" s="49" t="n">
        <f aca="false">SUM(O42:Q42)</f>
        <v>12278046647.43</v>
      </c>
      <c r="S42" s="63" t="n">
        <f aca="false">S28+S40</f>
        <v>-48960247.4</v>
      </c>
      <c r="T42" s="64" t="n">
        <f aca="false">T28+T40</f>
        <v>48891784</v>
      </c>
      <c r="U42" s="64" t="n">
        <f aca="false">U28+U40</f>
        <v>0</v>
      </c>
      <c r="V42" s="49" t="n">
        <f aca="false">SUM(S42:U42)</f>
        <v>-68463.400000006</v>
      </c>
      <c r="W42" s="63" t="n">
        <f aca="false">W28+W40</f>
        <v>10817676561.75</v>
      </c>
      <c r="X42" s="64" t="n">
        <f aca="false">X28+X40</f>
        <v>1460301623.03</v>
      </c>
      <c r="Y42" s="64" t="n">
        <f aca="false">Y28+Y40</f>
        <v>0</v>
      </c>
      <c r="Z42" s="49" t="n">
        <f aca="false">SUM(W42:Y42)</f>
        <v>12277978184.78</v>
      </c>
    </row>
    <row r="43" s="26" customFormat="true" ht="15.75" hidden="false" customHeight="false" outlineLevel="0" collapsed="false">
      <c r="A43" s="65" t="s">
        <v>45</v>
      </c>
      <c r="B43" s="23" t="n">
        <f aca="false">SUM(B44:B45)</f>
        <v>4499740796</v>
      </c>
      <c r="C43" s="24" t="n">
        <f aca="false">SUM(C44:C45)</f>
        <v>0</v>
      </c>
      <c r="D43" s="24" t="n">
        <f aca="false">SUM(D44:D45)</f>
        <v>0</v>
      </c>
      <c r="E43" s="25" t="n">
        <f aca="false">SUM(E44:E45)</f>
        <v>4499740796</v>
      </c>
      <c r="F43" s="23" t="n">
        <f aca="false">SUM(F44:F45)</f>
        <v>4056651186</v>
      </c>
      <c r="G43" s="24" t="n">
        <f aca="false">SUM(G44:G45)</f>
        <v>0</v>
      </c>
      <c r="H43" s="24" t="n">
        <f aca="false">SUM(H44:H45)</f>
        <v>0</v>
      </c>
      <c r="I43" s="25" t="n">
        <f aca="false">SUM(I44:I45)</f>
        <v>4056651186</v>
      </c>
      <c r="J43" s="23" t="n">
        <f aca="false">SUM(J44:J45)</f>
        <v>8556391982</v>
      </c>
      <c r="K43" s="24" t="n">
        <f aca="false">SUM(K44:K45)</f>
        <v>0</v>
      </c>
      <c r="L43" s="24" t="n">
        <f aca="false">SUM(L44:L45)</f>
        <v>0</v>
      </c>
      <c r="M43" s="25" t="n">
        <f aca="false">SUM(M44:M45)</f>
        <v>8556391982</v>
      </c>
      <c r="N43" s="66" t="s">
        <v>46</v>
      </c>
      <c r="O43" s="67" t="n">
        <f aca="false">SUM(O44:O45)</f>
        <v>4473107194</v>
      </c>
      <c r="P43" s="68" t="n">
        <f aca="false">SUM(P44:P45)</f>
        <v>0</v>
      </c>
      <c r="Q43" s="68" t="n">
        <f aca="false">SUM(Q44:Q45)</f>
        <v>0</v>
      </c>
      <c r="R43" s="69" t="n">
        <f aca="false">SUM(R44:R45)</f>
        <v>4473107194</v>
      </c>
      <c r="S43" s="67" t="n">
        <f aca="false">SUM(S44:S45)</f>
        <v>3959763132</v>
      </c>
      <c r="T43" s="68" t="n">
        <f aca="false">SUM(T44:T45)</f>
        <v>0</v>
      </c>
      <c r="U43" s="68" t="n">
        <f aca="false">SUM(U44:U45)</f>
        <v>0</v>
      </c>
      <c r="V43" s="69" t="n">
        <f aca="false">SUM(V44:V45)</f>
        <v>3959763132</v>
      </c>
      <c r="W43" s="67" t="n">
        <f aca="false">SUM(W44:W45)</f>
        <v>8432870326</v>
      </c>
      <c r="X43" s="68" t="n">
        <f aca="false">SUM(X44:X45)</f>
        <v>0</v>
      </c>
      <c r="Y43" s="68" t="n">
        <f aca="false">SUM(Y44:Y45)</f>
        <v>0</v>
      </c>
      <c r="Z43" s="69" t="n">
        <f aca="false">SUM(Z44:Z45)</f>
        <v>8432870326</v>
      </c>
    </row>
    <row r="44" s="26" customFormat="true" ht="15.75" hidden="false" customHeight="false" outlineLevel="0" collapsed="false">
      <c r="A44" s="51" t="s">
        <v>18</v>
      </c>
      <c r="B44" s="28" t="n">
        <f aca="false">'4'!D46</f>
        <v>129855026</v>
      </c>
      <c r="C44" s="29" t="n">
        <f aca="false">'4'!E46</f>
        <v>0</v>
      </c>
      <c r="D44" s="29" t="n">
        <f aca="false">'4'!F46</f>
        <v>0</v>
      </c>
      <c r="E44" s="30" t="n">
        <f aca="false">SUM(B44:D44)</f>
        <v>129855026</v>
      </c>
      <c r="F44" s="28" t="n">
        <f aca="false">'4'!H46</f>
        <v>4074127675</v>
      </c>
      <c r="G44" s="29" t="n">
        <f aca="false">'4'!I46</f>
        <v>0</v>
      </c>
      <c r="H44" s="29" t="n">
        <f aca="false">'4'!J46</f>
        <v>0</v>
      </c>
      <c r="I44" s="30" t="n">
        <f aca="false">SUM(F44:H44)</f>
        <v>4074127675</v>
      </c>
      <c r="J44" s="28" t="n">
        <f aca="false">'4'!L46</f>
        <v>4203982701</v>
      </c>
      <c r="K44" s="29" t="n">
        <f aca="false">'4'!M46</f>
        <v>0</v>
      </c>
      <c r="L44" s="29" t="n">
        <f aca="false">'4'!N46</f>
        <v>0</v>
      </c>
      <c r="M44" s="30" t="n">
        <f aca="false">SUM(J44:L44)</f>
        <v>4203982701</v>
      </c>
      <c r="N44" s="70" t="s">
        <v>18</v>
      </c>
      <c r="O44" s="71" t="n">
        <f aca="false">'5'!D64</f>
        <v>4473107194</v>
      </c>
      <c r="P44" s="72" t="n">
        <f aca="false">'5'!E64</f>
        <v>0</v>
      </c>
      <c r="Q44" s="72" t="n">
        <f aca="false">'5'!F64</f>
        <v>0</v>
      </c>
      <c r="R44" s="30" t="n">
        <f aca="false">SUM(O44:Q44)</f>
        <v>4473107194</v>
      </c>
      <c r="S44" s="71" t="n">
        <f aca="false">'5'!H64</f>
        <v>3959763132</v>
      </c>
      <c r="T44" s="72" t="n">
        <f aca="false">'5'!I64</f>
        <v>0</v>
      </c>
      <c r="U44" s="72" t="n">
        <f aca="false">'5'!J64</f>
        <v>0</v>
      </c>
      <c r="V44" s="30" t="n">
        <f aca="false">SUM(S44:U44)</f>
        <v>3959763132</v>
      </c>
      <c r="W44" s="71" t="n">
        <f aca="false">'5'!L64</f>
        <v>8432870326</v>
      </c>
      <c r="X44" s="72" t="n">
        <f aca="false">'5'!M64</f>
        <v>0</v>
      </c>
      <c r="Y44" s="72" t="n">
        <f aca="false">'5'!N64</f>
        <v>0</v>
      </c>
      <c r="Z44" s="30" t="n">
        <f aca="false">SUM(W44:Y44)</f>
        <v>8432870326</v>
      </c>
    </row>
    <row r="45" s="26" customFormat="true" ht="15.75" hidden="false" customHeight="false" outlineLevel="0" collapsed="false">
      <c r="A45" s="51" t="s">
        <v>19</v>
      </c>
      <c r="B45" s="28" t="n">
        <f aca="false">'6'!C255</f>
        <v>4369885770</v>
      </c>
      <c r="C45" s="29" t="n">
        <f aca="false">'6'!D255</f>
        <v>0</v>
      </c>
      <c r="D45" s="29" t="n">
        <f aca="false">'6'!E255</f>
        <v>0</v>
      </c>
      <c r="E45" s="30" t="n">
        <f aca="false">'6'!F255</f>
        <v>4369885770</v>
      </c>
      <c r="F45" s="28" t="n">
        <f aca="false">'6'!G255</f>
        <v>-17476489</v>
      </c>
      <c r="G45" s="29" t="n">
        <f aca="false">'6'!H255</f>
        <v>0</v>
      </c>
      <c r="H45" s="29" t="n">
        <f aca="false">'6'!I255</f>
        <v>0</v>
      </c>
      <c r="I45" s="30" t="n">
        <f aca="false">'6'!J255</f>
        <v>-17476489</v>
      </c>
      <c r="J45" s="28" t="n">
        <f aca="false">'6'!K255</f>
        <v>4352409281</v>
      </c>
      <c r="K45" s="29" t="n">
        <f aca="false">'6'!L255</f>
        <v>0</v>
      </c>
      <c r="L45" s="29" t="n">
        <f aca="false">'6'!M255</f>
        <v>0</v>
      </c>
      <c r="M45" s="30" t="n">
        <f aca="false">'6'!N255</f>
        <v>4352409281</v>
      </c>
      <c r="N45" s="70" t="s">
        <v>19</v>
      </c>
      <c r="O45" s="71" t="n">
        <v>0</v>
      </c>
      <c r="P45" s="72" t="n">
        <v>0</v>
      </c>
      <c r="Q45" s="72" t="n">
        <v>0</v>
      </c>
      <c r="R45" s="30" t="n">
        <f aca="false">SUM(O45:Q45)</f>
        <v>0</v>
      </c>
      <c r="S45" s="71" t="n">
        <v>0</v>
      </c>
      <c r="T45" s="72" t="n">
        <v>0</v>
      </c>
      <c r="U45" s="72" t="n">
        <v>0</v>
      </c>
      <c r="V45" s="30" t="n">
        <f aca="false">SUM(S45:U45)</f>
        <v>0</v>
      </c>
      <c r="W45" s="71" t="n">
        <v>0</v>
      </c>
      <c r="X45" s="72" t="n">
        <v>0</v>
      </c>
      <c r="Y45" s="72" t="n">
        <v>0</v>
      </c>
      <c r="Z45" s="30" t="n">
        <f aca="false">SUM(W45:Y45)</f>
        <v>0</v>
      </c>
    </row>
    <row r="46" s="42" customFormat="true" ht="25.5" hidden="false" customHeight="true" outlineLevel="0" collapsed="false">
      <c r="A46" s="57" t="s">
        <v>47</v>
      </c>
      <c r="B46" s="39" t="n">
        <f aca="false">B42+B43</f>
        <v>15088757621.31</v>
      </c>
      <c r="C46" s="40" t="n">
        <f aca="false">C42+C43</f>
        <v>1662396220.6</v>
      </c>
      <c r="D46" s="40" t="n">
        <f aca="false">D42+D43</f>
        <v>0</v>
      </c>
      <c r="E46" s="41" t="n">
        <f aca="false">E42+E43</f>
        <v>16751153841.91</v>
      </c>
      <c r="F46" s="39" t="n">
        <f aca="false">F42+F43</f>
        <v>3959694668.6</v>
      </c>
      <c r="G46" s="40" t="n">
        <f aca="false">G42+G43</f>
        <v>0</v>
      </c>
      <c r="H46" s="40" t="n">
        <f aca="false">H42+H43</f>
        <v>0</v>
      </c>
      <c r="I46" s="41" t="n">
        <f aca="false">I42+I43</f>
        <v>3959694668.6</v>
      </c>
      <c r="J46" s="39" t="n">
        <f aca="false">J42+J43</f>
        <v>19048452289.91</v>
      </c>
      <c r="K46" s="40" t="n">
        <f aca="false">K42+K43</f>
        <v>1662396220.6</v>
      </c>
      <c r="L46" s="40" t="n">
        <f aca="false">L42+L43</f>
        <v>0</v>
      </c>
      <c r="M46" s="41" t="n">
        <f aca="false">M42+M43</f>
        <v>20710848510.51</v>
      </c>
      <c r="N46" s="73" t="s">
        <v>48</v>
      </c>
      <c r="O46" s="39" t="n">
        <f aca="false">O42+O43</f>
        <v>15339744002.4</v>
      </c>
      <c r="P46" s="40" t="n">
        <f aca="false">P42+P43</f>
        <v>1411409839.03</v>
      </c>
      <c r="Q46" s="40" t="n">
        <f aca="false">Q42+Q43</f>
        <v>0</v>
      </c>
      <c r="R46" s="41" t="n">
        <f aca="false">R42+R43</f>
        <v>16751153841.43</v>
      </c>
      <c r="S46" s="39" t="n">
        <f aca="false">S42+S43</f>
        <v>3910802884.6</v>
      </c>
      <c r="T46" s="40" t="n">
        <f aca="false">T42+T43</f>
        <v>48891784</v>
      </c>
      <c r="U46" s="40" t="n">
        <f aca="false">U42+U43</f>
        <v>0</v>
      </c>
      <c r="V46" s="41" t="n">
        <f aca="false">V42+V43</f>
        <v>3959694668.6</v>
      </c>
      <c r="W46" s="39" t="n">
        <f aca="false">W42+W43</f>
        <v>19250546887.75</v>
      </c>
      <c r="X46" s="40" t="n">
        <f aca="false">X42+X43</f>
        <v>1460301623.03</v>
      </c>
      <c r="Y46" s="40" t="n">
        <f aca="false">Y42+Y43</f>
        <v>0</v>
      </c>
      <c r="Z46" s="41" t="n">
        <f aca="false">Z42+Z43</f>
        <v>20710848510.78</v>
      </c>
    </row>
    <row r="47" customFormat="false" ht="16.5" hidden="false" customHeight="false" outlineLevel="0" collapsed="false">
      <c r="A47" s="43" t="s">
        <v>49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74" t="n">
        <f aca="false">SUM(M42-Z42)</f>
        <v>-123521656.27</v>
      </c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</row>
    <row r="48" customFormat="false" ht="15.75" hidden="false" customHeight="false" outlineLevel="0" collapsed="false">
      <c r="A48" s="75"/>
      <c r="C48" s="1"/>
      <c r="D48" s="1"/>
      <c r="E48" s="1"/>
      <c r="F48" s="2"/>
      <c r="J48" s="2"/>
    </row>
    <row r="49" customFormat="false" ht="15.75" hidden="false" customHeight="false" outlineLevel="0" collapsed="false">
      <c r="A49" s="75"/>
      <c r="B49" s="1"/>
      <c r="C49" s="1"/>
      <c r="D49" s="1"/>
      <c r="E49" s="1"/>
      <c r="H49" s="2"/>
      <c r="J49" s="2"/>
    </row>
    <row r="50" customFormat="false" ht="15.75" hidden="false" customHeight="false" outlineLevel="0" collapsed="false">
      <c r="A50" s="75"/>
      <c r="B50" s="1"/>
      <c r="C50" s="1"/>
      <c r="D50" s="1"/>
      <c r="J50" s="2"/>
    </row>
    <row r="51" customFormat="false" ht="15.75" hidden="false" customHeight="false" outlineLevel="0" collapsed="false">
      <c r="A51" s="75"/>
      <c r="B51" s="1"/>
      <c r="C51" s="1"/>
      <c r="D51" s="1"/>
      <c r="E51" s="1"/>
      <c r="J51" s="2"/>
    </row>
    <row r="52" customFormat="false" ht="15.75" hidden="false" customHeight="false" outlineLevel="0" collapsed="false">
      <c r="A52" s="75"/>
      <c r="B52" s="1"/>
      <c r="C52" s="1"/>
      <c r="D52" s="1"/>
      <c r="E52" s="1"/>
    </row>
    <row r="53" customFormat="false" ht="15.75" hidden="false" customHeight="false" outlineLevel="0" collapsed="false">
      <c r="A53" s="75"/>
      <c r="B53" s="1"/>
      <c r="C53" s="1"/>
      <c r="D53" s="1"/>
      <c r="E53" s="1"/>
    </row>
    <row r="54" customFormat="false" ht="15.75" hidden="false" customHeight="false" outlineLevel="0" collapsed="false">
      <c r="A54" s="75"/>
      <c r="B54" s="1"/>
      <c r="C54" s="1"/>
      <c r="D54" s="1"/>
      <c r="E54" s="1"/>
    </row>
    <row r="55" customFormat="false" ht="15.75" hidden="false" customHeight="false" outlineLevel="0" collapsed="false">
      <c r="A55" s="75"/>
      <c r="B55" s="1"/>
      <c r="C55" s="1"/>
      <c r="D55" s="1"/>
      <c r="E55" s="1"/>
    </row>
    <row r="56" customFormat="false" ht="15.75" hidden="false" customHeight="false" outlineLevel="0" collapsed="false">
      <c r="A56" s="75"/>
      <c r="B56" s="1"/>
      <c r="C56" s="1"/>
      <c r="D56" s="1"/>
      <c r="E56" s="1"/>
    </row>
    <row r="57" customFormat="false" ht="15.75" hidden="false" customHeight="false" outlineLevel="0" collapsed="false">
      <c r="A57" s="75"/>
      <c r="B57" s="1"/>
      <c r="C57" s="1"/>
      <c r="D57" s="1"/>
      <c r="E57" s="1"/>
    </row>
    <row r="58" customFormat="false" ht="15.75" hidden="false" customHeight="false" outlineLevel="0" collapsed="false">
      <c r="A58" s="75"/>
      <c r="B58" s="1"/>
      <c r="C58" s="1"/>
      <c r="D58" s="1"/>
      <c r="E58" s="1"/>
    </row>
    <row r="59" customFormat="false" ht="15.75" hidden="false" customHeight="false" outlineLevel="0" collapsed="false">
      <c r="A59" s="75"/>
      <c r="B59" s="1"/>
      <c r="C59" s="1"/>
      <c r="D59" s="1"/>
      <c r="E59" s="1"/>
    </row>
    <row r="60" customFormat="false" ht="15.75" hidden="false" customHeight="false" outlineLevel="0" collapsed="false">
      <c r="A60" s="75"/>
      <c r="B60" s="1"/>
      <c r="C60" s="1"/>
      <c r="D60" s="1"/>
      <c r="E60" s="1"/>
    </row>
    <row r="61" customFormat="false" ht="15.75" hidden="false" customHeight="false" outlineLevel="0" collapsed="false">
      <c r="A61" s="75"/>
      <c r="B61" s="1"/>
      <c r="C61" s="1"/>
      <c r="D61" s="1"/>
      <c r="E61" s="1"/>
    </row>
    <row r="62" customFormat="false" ht="15.75" hidden="false" customHeight="false" outlineLevel="0" collapsed="false">
      <c r="A62" s="75"/>
      <c r="B62" s="1"/>
      <c r="C62" s="1"/>
      <c r="D62" s="1"/>
      <c r="E62" s="1"/>
    </row>
    <row r="63" customFormat="false" ht="15.75" hidden="false" customHeight="false" outlineLevel="0" collapsed="false">
      <c r="A63" s="75"/>
      <c r="B63" s="1"/>
      <c r="C63" s="1"/>
      <c r="D63" s="1"/>
      <c r="E63" s="1"/>
    </row>
    <row r="64" customFormat="false" ht="15.75" hidden="false" customHeight="false" outlineLevel="0" collapsed="false">
      <c r="A64" s="75"/>
      <c r="B64" s="1"/>
      <c r="C64" s="1"/>
      <c r="D64" s="1"/>
      <c r="E64" s="1"/>
    </row>
    <row r="65" customFormat="false" ht="15.75" hidden="false" customHeight="false" outlineLevel="0" collapsed="false">
      <c r="A65" s="75"/>
      <c r="B65" s="1"/>
      <c r="C65" s="1"/>
      <c r="D65" s="1"/>
      <c r="E65" s="1"/>
    </row>
    <row r="66" customFormat="false" ht="15.75" hidden="false" customHeight="false" outlineLevel="0" collapsed="false">
      <c r="A66" s="75"/>
      <c r="B66" s="1"/>
      <c r="C66" s="1"/>
      <c r="D66" s="1"/>
      <c r="E66" s="1"/>
    </row>
    <row r="67" customFormat="false" ht="15.75" hidden="false" customHeight="false" outlineLevel="0" collapsed="false">
      <c r="A67" s="75"/>
      <c r="B67" s="1"/>
      <c r="C67" s="1"/>
      <c r="D67" s="1"/>
      <c r="E67" s="1"/>
    </row>
    <row r="68" customFormat="false" ht="15.75" hidden="false" customHeight="false" outlineLevel="0" collapsed="false">
      <c r="A68" s="75"/>
      <c r="B68" s="1"/>
      <c r="C68" s="1"/>
      <c r="D68" s="1"/>
      <c r="E68" s="1"/>
    </row>
    <row r="69" customFormat="false" ht="15.75" hidden="false" customHeight="false" outlineLevel="0" collapsed="false">
      <c r="A69" s="75"/>
      <c r="B69" s="1"/>
      <c r="C69" s="1"/>
      <c r="D69" s="1"/>
      <c r="E69" s="1"/>
    </row>
    <row r="70" customFormat="false" ht="15.75" hidden="false" customHeight="false" outlineLevel="0" collapsed="false">
      <c r="A70" s="75"/>
      <c r="B70" s="1"/>
      <c r="C70" s="1"/>
      <c r="D70" s="1"/>
      <c r="E70" s="1"/>
    </row>
    <row r="71" customFormat="false" ht="15.75" hidden="false" customHeight="false" outlineLevel="0" collapsed="false">
      <c r="A71" s="75"/>
      <c r="B71" s="1"/>
      <c r="C71" s="1"/>
      <c r="D71" s="1"/>
      <c r="E71" s="1"/>
    </row>
    <row r="72" customFormat="false" ht="15.75" hidden="false" customHeight="false" outlineLevel="0" collapsed="false">
      <c r="A72" s="75"/>
      <c r="B72" s="1"/>
      <c r="C72" s="1"/>
      <c r="D72" s="1"/>
      <c r="E72" s="1"/>
    </row>
    <row r="73" customFormat="false" ht="15.75" hidden="false" customHeight="false" outlineLevel="0" collapsed="false">
      <c r="A73" s="75"/>
      <c r="B73" s="1"/>
      <c r="C73" s="1"/>
      <c r="D73" s="1"/>
      <c r="E73" s="1"/>
    </row>
    <row r="74" customFormat="false" ht="15.75" hidden="false" customHeight="false" outlineLevel="0" collapsed="false">
      <c r="A74" s="75"/>
      <c r="B74" s="1"/>
      <c r="C74" s="1"/>
      <c r="D74" s="1"/>
      <c r="E74" s="1"/>
    </row>
    <row r="75" customFormat="false" ht="15.75" hidden="false" customHeight="false" outlineLevel="0" collapsed="false">
      <c r="A75" s="75"/>
      <c r="B75" s="1"/>
      <c r="C75" s="1"/>
      <c r="D75" s="1"/>
      <c r="E75" s="1"/>
    </row>
    <row r="76" customFormat="false" ht="15.75" hidden="false" customHeight="false" outlineLevel="0" collapsed="false">
      <c r="A76" s="75"/>
      <c r="B76" s="1"/>
      <c r="C76" s="1"/>
      <c r="D76" s="1"/>
      <c r="E76" s="1"/>
    </row>
    <row r="77" customFormat="false" ht="15.75" hidden="false" customHeight="false" outlineLevel="0" collapsed="false">
      <c r="A77" s="75"/>
      <c r="B77" s="1"/>
      <c r="C77" s="1"/>
      <c r="D77" s="1"/>
      <c r="E77" s="1"/>
    </row>
    <row r="78" customFormat="false" ht="15.75" hidden="false" customHeight="false" outlineLevel="0" collapsed="false">
      <c r="A78" s="75"/>
      <c r="B78" s="1"/>
      <c r="C78" s="1"/>
      <c r="D78" s="1"/>
      <c r="E78" s="1"/>
    </row>
    <row r="79" customFormat="false" ht="15.75" hidden="false" customHeight="false" outlineLevel="0" collapsed="false">
      <c r="A79" s="75"/>
      <c r="B79" s="1"/>
      <c r="C79" s="1"/>
      <c r="D79" s="1"/>
      <c r="E79" s="1"/>
    </row>
    <row r="80" customFormat="false" ht="15.75" hidden="false" customHeight="false" outlineLevel="0" collapsed="false">
      <c r="A80" s="75"/>
      <c r="B80" s="1"/>
      <c r="C80" s="1"/>
      <c r="D80" s="1"/>
      <c r="E80" s="1"/>
    </row>
    <row r="81" customFormat="false" ht="15.75" hidden="false" customHeight="false" outlineLevel="0" collapsed="false">
      <c r="A81" s="75"/>
      <c r="B81" s="1"/>
      <c r="C81" s="1"/>
      <c r="D81" s="1"/>
      <c r="E81" s="1"/>
    </row>
    <row r="82" customFormat="false" ht="15.75" hidden="false" customHeight="false" outlineLevel="0" collapsed="false">
      <c r="A82" s="75"/>
      <c r="B82" s="1"/>
      <c r="C82" s="1"/>
      <c r="D82" s="1"/>
      <c r="E82" s="1"/>
    </row>
    <row r="83" customFormat="false" ht="15.75" hidden="false" customHeight="false" outlineLevel="0" collapsed="false">
      <c r="A83" s="75"/>
      <c r="B83" s="1"/>
      <c r="C83" s="1"/>
      <c r="D83" s="1"/>
      <c r="E83" s="1"/>
    </row>
    <row r="84" customFormat="false" ht="15.75" hidden="false" customHeight="false" outlineLevel="0" collapsed="false">
      <c r="A84" s="75"/>
      <c r="B84" s="1"/>
      <c r="C84" s="1"/>
      <c r="D84" s="1"/>
      <c r="E84" s="1"/>
    </row>
    <row r="85" customFormat="false" ht="15.75" hidden="false" customHeight="false" outlineLevel="0" collapsed="false">
      <c r="A85" s="75"/>
      <c r="B85" s="1"/>
      <c r="C85" s="1"/>
      <c r="E85" s="1"/>
    </row>
    <row r="86" customFormat="false" ht="15.75" hidden="false" customHeight="false" outlineLevel="0" collapsed="false">
      <c r="A86" s="75"/>
      <c r="B86" s="1"/>
      <c r="C86" s="1"/>
      <c r="D86" s="1"/>
      <c r="E86" s="1"/>
    </row>
    <row r="87" customFormat="false" ht="15.75" hidden="false" customHeight="false" outlineLevel="0" collapsed="false">
      <c r="A87" s="75"/>
      <c r="B87" s="1"/>
      <c r="C87" s="1"/>
      <c r="D87" s="1"/>
      <c r="E87" s="1"/>
    </row>
    <row r="88" customFormat="false" ht="15.75" hidden="false" customHeight="false" outlineLevel="0" collapsed="false">
      <c r="A88" s="75"/>
      <c r="B88" s="1"/>
      <c r="C88" s="1"/>
      <c r="D88" s="1"/>
      <c r="E88" s="1"/>
    </row>
    <row r="89" customFormat="false" ht="15.75" hidden="false" customHeight="false" outlineLevel="0" collapsed="false">
      <c r="A89" s="75"/>
      <c r="B89" s="1"/>
      <c r="C89" s="1"/>
      <c r="D89" s="1"/>
      <c r="E89" s="1"/>
    </row>
    <row r="90" customFormat="false" ht="15.75" hidden="false" customHeight="false" outlineLevel="0" collapsed="false">
      <c r="A90" s="75"/>
      <c r="B90" s="1"/>
      <c r="C90" s="1"/>
      <c r="D90" s="1"/>
      <c r="E90" s="1"/>
    </row>
    <row r="91" customFormat="false" ht="15.75" hidden="false" customHeight="false" outlineLevel="0" collapsed="false">
      <c r="A91" s="75"/>
      <c r="B91" s="1"/>
      <c r="C91" s="1"/>
      <c r="D91" s="1"/>
      <c r="E91" s="1"/>
    </row>
    <row r="92" customFormat="false" ht="15.75" hidden="false" customHeight="false" outlineLevel="0" collapsed="false">
      <c r="A92" s="75"/>
      <c r="B92" s="1"/>
      <c r="C92" s="1"/>
      <c r="D92" s="1"/>
      <c r="E92" s="1"/>
    </row>
    <row r="93" customFormat="false" ht="15.75" hidden="false" customHeight="false" outlineLevel="0" collapsed="false">
      <c r="A93" s="75"/>
      <c r="B93" s="1"/>
      <c r="C93" s="1"/>
      <c r="D93" s="1"/>
      <c r="E93" s="1"/>
    </row>
    <row r="94" customFormat="false" ht="15.75" hidden="false" customHeight="false" outlineLevel="0" collapsed="false">
      <c r="A94" s="75"/>
      <c r="B94" s="1"/>
      <c r="C94" s="1"/>
      <c r="D94" s="1"/>
      <c r="E94" s="1"/>
    </row>
    <row r="95" customFormat="false" ht="15.75" hidden="false" customHeight="false" outlineLevel="0" collapsed="false">
      <c r="A95" s="75"/>
      <c r="B95" s="1"/>
      <c r="C95" s="1"/>
      <c r="D95" s="1"/>
      <c r="E95" s="1"/>
    </row>
    <row r="96" customFormat="false" ht="15.75" hidden="false" customHeight="false" outlineLevel="0" collapsed="false">
      <c r="A96" s="75"/>
      <c r="B96" s="1"/>
      <c r="C96" s="1"/>
      <c r="D96" s="1"/>
      <c r="E96" s="1"/>
    </row>
    <row r="97" customFormat="false" ht="15.75" hidden="false" customHeight="false" outlineLevel="0" collapsed="false">
      <c r="A97" s="75"/>
      <c r="B97" s="1"/>
      <c r="C97" s="1"/>
      <c r="D97" s="1"/>
      <c r="E97" s="1"/>
    </row>
    <row r="98" customFormat="false" ht="15.75" hidden="false" customHeight="false" outlineLevel="0" collapsed="false">
      <c r="A98" s="75"/>
      <c r="B98" s="1"/>
      <c r="C98" s="1"/>
      <c r="D98" s="1"/>
      <c r="E98" s="1"/>
    </row>
    <row r="99" customFormat="false" ht="15.75" hidden="false" customHeight="false" outlineLevel="0" collapsed="false">
      <c r="A99" s="75"/>
      <c r="B99" s="1"/>
      <c r="C99" s="1"/>
      <c r="D99" s="1"/>
      <c r="E99" s="1"/>
    </row>
    <row r="100" customFormat="false" ht="15.75" hidden="false" customHeight="false" outlineLevel="0" collapsed="false">
      <c r="A100" s="75"/>
      <c r="B100" s="1"/>
      <c r="C100" s="1"/>
      <c r="D100" s="1"/>
      <c r="E100" s="1"/>
    </row>
    <row r="101" customFormat="false" ht="15.75" hidden="false" customHeight="false" outlineLevel="0" collapsed="false">
      <c r="A101" s="75"/>
      <c r="B101" s="1"/>
      <c r="C101" s="1"/>
      <c r="D101" s="1"/>
      <c r="E101" s="1"/>
    </row>
    <row r="102" customFormat="false" ht="15.75" hidden="false" customHeight="false" outlineLevel="0" collapsed="false">
      <c r="A102" s="75"/>
      <c r="B102" s="1"/>
      <c r="C102" s="1"/>
      <c r="D102" s="1"/>
      <c r="E102" s="1"/>
    </row>
    <row r="103" customFormat="false" ht="15.75" hidden="false" customHeight="false" outlineLevel="0" collapsed="false">
      <c r="A103" s="75"/>
      <c r="B103" s="1"/>
      <c r="C103" s="1"/>
      <c r="D103" s="1"/>
      <c r="E103" s="1"/>
    </row>
    <row r="104" customFormat="false" ht="15.75" hidden="false" customHeight="false" outlineLevel="0" collapsed="false">
      <c r="A104" s="75"/>
      <c r="B104" s="1"/>
      <c r="C104" s="1"/>
      <c r="D104" s="1"/>
      <c r="E104" s="1"/>
    </row>
    <row r="105" customFormat="false" ht="15.75" hidden="false" customHeight="false" outlineLevel="0" collapsed="false">
      <c r="A105" s="75"/>
      <c r="B105" s="1"/>
      <c r="C105" s="1"/>
      <c r="D105" s="1"/>
      <c r="E105" s="1"/>
    </row>
    <row r="106" customFormat="false" ht="15.75" hidden="false" customHeight="false" outlineLevel="0" collapsed="false">
      <c r="A106" s="75"/>
      <c r="B106" s="1"/>
      <c r="C106" s="1"/>
      <c r="D106" s="1"/>
      <c r="E106" s="1"/>
    </row>
    <row r="107" customFormat="false" ht="15.75" hidden="false" customHeight="false" outlineLevel="0" collapsed="false">
      <c r="A107" s="75"/>
      <c r="B107" s="1"/>
      <c r="C107" s="1"/>
      <c r="D107" s="1"/>
      <c r="E107" s="1"/>
    </row>
    <row r="108" customFormat="false" ht="15.75" hidden="false" customHeight="false" outlineLevel="0" collapsed="false">
      <c r="A108" s="75"/>
      <c r="B108" s="1"/>
      <c r="C108" s="1"/>
      <c r="D108" s="1"/>
      <c r="E108" s="1"/>
    </row>
    <row r="109" customFormat="false" ht="15.75" hidden="false" customHeight="false" outlineLevel="0" collapsed="false">
      <c r="A109" s="75"/>
      <c r="B109" s="1"/>
      <c r="C109" s="1"/>
      <c r="D109" s="1"/>
      <c r="E109" s="1"/>
    </row>
    <row r="110" customFormat="false" ht="15.75" hidden="false" customHeight="false" outlineLevel="0" collapsed="false">
      <c r="A110" s="75"/>
      <c r="B110" s="1"/>
      <c r="C110" s="1"/>
      <c r="D110" s="1"/>
      <c r="E110" s="1"/>
    </row>
    <row r="111" customFormat="false" ht="15.75" hidden="false" customHeight="false" outlineLevel="0" collapsed="false">
      <c r="A111" s="75"/>
      <c r="B111" s="1"/>
      <c r="C111" s="1"/>
      <c r="D111" s="1"/>
      <c r="E111" s="1"/>
    </row>
    <row r="112" customFormat="false" ht="15.75" hidden="false" customHeight="false" outlineLevel="0" collapsed="false">
      <c r="A112" s="75"/>
      <c r="B112" s="1"/>
      <c r="C112" s="1"/>
      <c r="D112" s="1"/>
      <c r="E112" s="1"/>
    </row>
    <row r="113" customFormat="false" ht="15.75" hidden="false" customHeight="false" outlineLevel="0" collapsed="false">
      <c r="A113" s="75"/>
      <c r="B113" s="1"/>
      <c r="C113" s="1"/>
      <c r="D113" s="1"/>
      <c r="E113" s="1"/>
    </row>
    <row r="114" customFormat="false" ht="15.75" hidden="false" customHeight="false" outlineLevel="0" collapsed="false">
      <c r="A114" s="75"/>
      <c r="B114" s="1"/>
      <c r="C114" s="1"/>
      <c r="D114" s="1"/>
      <c r="E114" s="1"/>
    </row>
    <row r="115" customFormat="false" ht="15.75" hidden="false" customHeight="false" outlineLevel="0" collapsed="false">
      <c r="A115" s="75"/>
      <c r="B115" s="1"/>
      <c r="C115" s="1"/>
      <c r="D115" s="1"/>
      <c r="E115" s="1"/>
    </row>
    <row r="116" customFormat="false" ht="15.75" hidden="false" customHeight="false" outlineLevel="0" collapsed="false">
      <c r="A116" s="75"/>
      <c r="B116" s="1"/>
      <c r="C116" s="1"/>
      <c r="D116" s="1"/>
      <c r="E116" s="1"/>
    </row>
    <row r="117" customFormat="false" ht="15.75" hidden="false" customHeight="false" outlineLevel="0" collapsed="false">
      <c r="A117" s="75"/>
      <c r="B117" s="1"/>
      <c r="C117" s="1"/>
      <c r="D117" s="1"/>
      <c r="E117" s="1"/>
    </row>
    <row r="118" customFormat="false" ht="15.75" hidden="false" customHeight="false" outlineLevel="0" collapsed="false">
      <c r="A118" s="75"/>
      <c r="B118" s="1"/>
      <c r="C118" s="1"/>
      <c r="D118" s="1"/>
      <c r="E118" s="1"/>
    </row>
    <row r="119" customFormat="false" ht="15.75" hidden="false" customHeight="false" outlineLevel="0" collapsed="false">
      <c r="A119" s="75"/>
      <c r="B119" s="1"/>
      <c r="C119" s="1"/>
      <c r="D119" s="1"/>
      <c r="E119" s="1"/>
    </row>
    <row r="120" customFormat="false" ht="15.75" hidden="false" customHeight="false" outlineLevel="0" collapsed="false">
      <c r="A120" s="75"/>
      <c r="B120" s="1"/>
      <c r="C120" s="1"/>
      <c r="D120" s="1"/>
      <c r="E120" s="1"/>
    </row>
    <row r="121" customFormat="false" ht="15.75" hidden="false" customHeight="false" outlineLevel="0" collapsed="false">
      <c r="A121" s="75"/>
      <c r="B121" s="1"/>
      <c r="C121" s="1"/>
      <c r="D121" s="1"/>
      <c r="E121" s="1"/>
    </row>
    <row r="122" customFormat="false" ht="15.75" hidden="false" customHeight="false" outlineLevel="0" collapsed="false">
      <c r="A122" s="75"/>
      <c r="B122" s="1"/>
      <c r="C122" s="1"/>
      <c r="D122" s="1"/>
      <c r="E122" s="1"/>
    </row>
    <row r="123" customFormat="false" ht="15.75" hidden="false" customHeight="false" outlineLevel="0" collapsed="false">
      <c r="A123" s="75"/>
      <c r="B123" s="1"/>
      <c r="C123" s="1"/>
      <c r="D123" s="1"/>
      <c r="E123" s="1"/>
    </row>
    <row r="124" customFormat="false" ht="15.75" hidden="false" customHeight="false" outlineLevel="0" collapsed="false">
      <c r="A124" s="75"/>
      <c r="B124" s="1"/>
      <c r="C124" s="1"/>
      <c r="D124" s="1"/>
      <c r="E124" s="1"/>
    </row>
    <row r="125" customFormat="false" ht="15.75" hidden="false" customHeight="false" outlineLevel="0" collapsed="false">
      <c r="A125" s="75"/>
      <c r="B125" s="1"/>
      <c r="C125" s="1"/>
      <c r="D125" s="1"/>
      <c r="E125" s="1"/>
    </row>
    <row r="126" customFormat="false" ht="15.75" hidden="false" customHeight="false" outlineLevel="0" collapsed="false">
      <c r="A126" s="75"/>
      <c r="B126" s="1"/>
      <c r="C126" s="1"/>
      <c r="D126" s="1"/>
      <c r="E126" s="1"/>
    </row>
    <row r="127" customFormat="false" ht="15.75" hidden="false" customHeight="false" outlineLevel="0" collapsed="false">
      <c r="A127" s="75"/>
      <c r="B127" s="1"/>
      <c r="C127" s="1"/>
      <c r="D127" s="1"/>
      <c r="E127" s="1"/>
    </row>
    <row r="128" customFormat="false" ht="15.75" hidden="false" customHeight="false" outlineLevel="0" collapsed="false">
      <c r="A128" s="75"/>
      <c r="B128" s="1"/>
      <c r="C128" s="1"/>
      <c r="D128" s="1"/>
      <c r="E128" s="1"/>
    </row>
    <row r="129" customFormat="false" ht="15.75" hidden="false" customHeight="false" outlineLevel="0" collapsed="false">
      <c r="A129" s="75"/>
      <c r="B129" s="1"/>
      <c r="C129" s="1"/>
      <c r="D129" s="1"/>
      <c r="E129" s="1"/>
    </row>
    <row r="130" customFormat="false" ht="15.75" hidden="false" customHeight="false" outlineLevel="0" collapsed="false">
      <c r="A130" s="75"/>
      <c r="B130" s="1"/>
      <c r="C130" s="1"/>
      <c r="D130" s="1"/>
      <c r="E130" s="1"/>
    </row>
    <row r="131" customFormat="false" ht="15.75" hidden="false" customHeight="false" outlineLevel="0" collapsed="false">
      <c r="A131" s="75"/>
      <c r="B131" s="1"/>
      <c r="C131" s="1"/>
      <c r="D131" s="1"/>
      <c r="E131" s="1"/>
    </row>
    <row r="132" customFormat="false" ht="15.75" hidden="false" customHeight="false" outlineLevel="0" collapsed="false">
      <c r="A132" s="75"/>
      <c r="B132" s="1"/>
      <c r="C132" s="1"/>
      <c r="D132" s="1"/>
      <c r="E132" s="1"/>
    </row>
    <row r="133" customFormat="false" ht="15.75" hidden="false" customHeight="false" outlineLevel="0" collapsed="false">
      <c r="A133" s="75"/>
      <c r="B133" s="1"/>
      <c r="C133" s="1"/>
      <c r="D133" s="1"/>
      <c r="E133" s="1"/>
    </row>
    <row r="134" customFormat="false" ht="15.75" hidden="false" customHeight="false" outlineLevel="0" collapsed="false">
      <c r="A134" s="75"/>
      <c r="B134" s="1"/>
      <c r="C134" s="1"/>
      <c r="D134" s="1"/>
      <c r="E134" s="1"/>
    </row>
    <row r="135" customFormat="false" ht="15.75" hidden="false" customHeight="false" outlineLevel="0" collapsed="false">
      <c r="A135" s="75"/>
      <c r="B135" s="1"/>
      <c r="C135" s="1"/>
      <c r="D135" s="1"/>
      <c r="E135" s="1"/>
    </row>
    <row r="136" customFormat="false" ht="15.75" hidden="false" customHeight="false" outlineLevel="0" collapsed="false">
      <c r="A136" s="75"/>
      <c r="B136" s="1"/>
      <c r="C136" s="1"/>
      <c r="D136" s="1"/>
      <c r="E136" s="1"/>
    </row>
    <row r="137" customFormat="false" ht="15.75" hidden="false" customHeight="false" outlineLevel="0" collapsed="false">
      <c r="A137" s="75"/>
      <c r="B137" s="1"/>
      <c r="C137" s="1"/>
      <c r="D137" s="1"/>
      <c r="E137" s="1"/>
    </row>
    <row r="138" customFormat="false" ht="15.75" hidden="false" customHeight="false" outlineLevel="0" collapsed="false">
      <c r="A138" s="75"/>
      <c r="B138" s="1"/>
      <c r="C138" s="1"/>
      <c r="D138" s="1"/>
      <c r="E138" s="1"/>
    </row>
    <row r="139" customFormat="false" ht="15.75" hidden="false" customHeight="false" outlineLevel="0" collapsed="false">
      <c r="A139" s="75"/>
      <c r="B139" s="1"/>
      <c r="C139" s="1"/>
      <c r="D139" s="1"/>
      <c r="E139" s="1"/>
    </row>
    <row r="140" customFormat="false" ht="15.75" hidden="false" customHeight="false" outlineLevel="0" collapsed="false">
      <c r="A140" s="75"/>
      <c r="B140" s="1"/>
      <c r="C140" s="1"/>
      <c r="D140" s="1"/>
      <c r="E140" s="1"/>
    </row>
    <row r="141" customFormat="false" ht="15.75" hidden="false" customHeight="false" outlineLevel="0" collapsed="false">
      <c r="A141" s="75"/>
      <c r="B141" s="1"/>
      <c r="C141" s="1"/>
      <c r="D141" s="1"/>
      <c r="E141" s="1"/>
    </row>
    <row r="142" customFormat="false" ht="15.75" hidden="false" customHeight="false" outlineLevel="0" collapsed="false">
      <c r="A142" s="75"/>
      <c r="B142" s="1"/>
      <c r="C142" s="1"/>
      <c r="D142" s="1"/>
      <c r="E142" s="1"/>
    </row>
    <row r="143" customFormat="false" ht="15.75" hidden="false" customHeight="false" outlineLevel="0" collapsed="false">
      <c r="A143" s="75"/>
      <c r="B143" s="1"/>
      <c r="C143" s="1"/>
      <c r="D143" s="1"/>
      <c r="E143" s="1"/>
    </row>
    <row r="144" customFormat="false" ht="15.75" hidden="false" customHeight="false" outlineLevel="0" collapsed="false">
      <c r="A144" s="75"/>
      <c r="B144" s="1"/>
      <c r="C144" s="1"/>
      <c r="D144" s="1"/>
      <c r="E144" s="1"/>
    </row>
    <row r="145" customFormat="false" ht="15.75" hidden="false" customHeight="false" outlineLevel="0" collapsed="false">
      <c r="A145" s="75"/>
      <c r="B145" s="1"/>
      <c r="C145" s="1"/>
      <c r="D145" s="1"/>
      <c r="E145" s="1"/>
    </row>
    <row r="146" customFormat="false" ht="15.75" hidden="false" customHeight="false" outlineLevel="0" collapsed="false">
      <c r="A146" s="75"/>
      <c r="B146" s="1"/>
      <c r="C146" s="1"/>
      <c r="D146" s="1"/>
      <c r="E146" s="1"/>
    </row>
    <row r="147" customFormat="false" ht="15.75" hidden="false" customHeight="false" outlineLevel="0" collapsed="false">
      <c r="A147" s="75"/>
      <c r="B147" s="1"/>
      <c r="C147" s="1"/>
      <c r="D147" s="1"/>
      <c r="E147" s="1"/>
    </row>
    <row r="148" customFormat="false" ht="15.75" hidden="false" customHeight="false" outlineLevel="0" collapsed="false">
      <c r="A148" s="75"/>
      <c r="B148" s="1"/>
      <c r="C148" s="1"/>
      <c r="D148" s="1"/>
      <c r="E148" s="1"/>
    </row>
    <row r="149" customFormat="false" ht="15.75" hidden="false" customHeight="false" outlineLevel="0" collapsed="false">
      <c r="A149" s="75"/>
      <c r="B149" s="1"/>
      <c r="C149" s="1"/>
      <c r="D149" s="1"/>
      <c r="E149" s="1"/>
    </row>
    <row r="150" customFormat="false" ht="15.75" hidden="false" customHeight="false" outlineLevel="0" collapsed="false">
      <c r="A150" s="75"/>
      <c r="B150" s="1"/>
      <c r="C150" s="1"/>
      <c r="D150" s="1"/>
      <c r="E150" s="1"/>
    </row>
    <row r="151" customFormat="false" ht="15.75" hidden="false" customHeight="false" outlineLevel="0" collapsed="false">
      <c r="A151" s="75"/>
      <c r="B151" s="1"/>
      <c r="C151" s="1"/>
      <c r="D151" s="1"/>
      <c r="E151" s="1"/>
    </row>
    <row r="152" customFormat="false" ht="15.75" hidden="false" customHeight="false" outlineLevel="0" collapsed="false">
      <c r="A152" s="75"/>
      <c r="B152" s="1"/>
      <c r="C152" s="1"/>
      <c r="D152" s="1"/>
      <c r="E152" s="1"/>
    </row>
    <row r="153" customFormat="false" ht="15.75" hidden="false" customHeight="false" outlineLevel="0" collapsed="false">
      <c r="A153" s="75"/>
      <c r="B153" s="1"/>
      <c r="C153" s="1"/>
      <c r="D153" s="1"/>
      <c r="E153" s="1"/>
    </row>
    <row r="154" customFormat="false" ht="15.75" hidden="false" customHeight="false" outlineLevel="0" collapsed="false">
      <c r="A154" s="75"/>
      <c r="B154" s="1"/>
      <c r="C154" s="1"/>
      <c r="D154" s="1"/>
      <c r="E154" s="1"/>
    </row>
    <row r="155" customFormat="false" ht="15.75" hidden="false" customHeight="false" outlineLevel="0" collapsed="false">
      <c r="A155" s="75"/>
      <c r="B155" s="1"/>
      <c r="C155" s="1"/>
      <c r="D155" s="1"/>
      <c r="E155" s="1"/>
    </row>
    <row r="156" customFormat="false" ht="15.75" hidden="false" customHeight="false" outlineLevel="0" collapsed="false">
      <c r="A156" s="75"/>
      <c r="B156" s="1"/>
      <c r="C156" s="1"/>
      <c r="D156" s="1"/>
      <c r="E156" s="1"/>
    </row>
    <row r="157" customFormat="false" ht="15.75" hidden="false" customHeight="false" outlineLevel="0" collapsed="false">
      <c r="A157" s="75"/>
      <c r="B157" s="1"/>
      <c r="C157" s="1"/>
      <c r="D157" s="1"/>
      <c r="E157" s="1"/>
    </row>
    <row r="158" customFormat="false" ht="15.75" hidden="false" customHeight="false" outlineLevel="0" collapsed="false">
      <c r="A158" s="75"/>
      <c r="B158" s="1"/>
      <c r="C158" s="1"/>
      <c r="D158" s="1"/>
      <c r="E158" s="1"/>
    </row>
    <row r="159" customFormat="false" ht="15.75" hidden="false" customHeight="false" outlineLevel="0" collapsed="false">
      <c r="A159" s="75"/>
      <c r="B159" s="1"/>
      <c r="C159" s="1"/>
      <c r="D159" s="1"/>
      <c r="E159" s="1"/>
    </row>
    <row r="160" customFormat="false" ht="15.75" hidden="false" customHeight="false" outlineLevel="0" collapsed="false">
      <c r="A160" s="75"/>
      <c r="B160" s="1"/>
      <c r="C160" s="1"/>
      <c r="D160" s="1"/>
      <c r="E160" s="1"/>
    </row>
    <row r="161" customFormat="false" ht="15.75" hidden="false" customHeight="false" outlineLevel="0" collapsed="false">
      <c r="A161" s="75"/>
      <c r="B161" s="1"/>
      <c r="C161" s="1"/>
      <c r="D161" s="1"/>
      <c r="E161" s="1"/>
    </row>
    <row r="162" customFormat="false" ht="15.75" hidden="false" customHeight="false" outlineLevel="0" collapsed="false">
      <c r="A162" s="75"/>
      <c r="B162" s="1"/>
      <c r="C162" s="1"/>
      <c r="D162" s="1"/>
      <c r="E162" s="1"/>
    </row>
    <row r="163" customFormat="false" ht="15.75" hidden="false" customHeight="false" outlineLevel="0" collapsed="false">
      <c r="A163" s="75"/>
      <c r="B163" s="1"/>
      <c r="C163" s="1"/>
      <c r="D163" s="1"/>
      <c r="E163" s="1"/>
    </row>
    <row r="164" customFormat="false" ht="15.75" hidden="false" customHeight="false" outlineLevel="0" collapsed="false">
      <c r="A164" s="75"/>
      <c r="B164" s="1"/>
      <c r="C164" s="1"/>
      <c r="D164" s="1"/>
      <c r="E164" s="1"/>
    </row>
    <row r="165" customFormat="false" ht="15.75" hidden="false" customHeight="false" outlineLevel="0" collapsed="false">
      <c r="A165" s="75"/>
      <c r="B165" s="1"/>
      <c r="C165" s="1"/>
      <c r="D165" s="1"/>
      <c r="E165" s="1"/>
    </row>
    <row r="166" customFormat="false" ht="15.75" hidden="false" customHeight="false" outlineLevel="0" collapsed="false">
      <c r="A166" s="75"/>
      <c r="B166" s="1"/>
      <c r="C166" s="1"/>
      <c r="D166" s="1"/>
      <c r="E166" s="1"/>
    </row>
    <row r="167" customFormat="false" ht="15.75" hidden="false" customHeight="false" outlineLevel="0" collapsed="false">
      <c r="A167" s="75"/>
      <c r="B167" s="1"/>
      <c r="C167" s="1"/>
      <c r="D167" s="1"/>
      <c r="E167" s="1"/>
    </row>
    <row r="168" customFormat="false" ht="15.75" hidden="false" customHeight="false" outlineLevel="0" collapsed="false">
      <c r="A168" s="75"/>
      <c r="B168" s="1"/>
      <c r="C168" s="1"/>
      <c r="D168" s="1"/>
      <c r="E168" s="1"/>
    </row>
    <row r="169" customFormat="false" ht="15.75" hidden="false" customHeight="false" outlineLevel="0" collapsed="false">
      <c r="A169" s="75"/>
      <c r="B169" s="1"/>
      <c r="C169" s="1"/>
      <c r="D169" s="1"/>
      <c r="E169" s="1"/>
    </row>
    <row r="170" customFormat="false" ht="15.75" hidden="false" customHeight="false" outlineLevel="0" collapsed="false">
      <c r="A170" s="75"/>
      <c r="B170" s="1"/>
      <c r="C170" s="1"/>
      <c r="D170" s="1"/>
      <c r="E170" s="1"/>
    </row>
    <row r="171" customFormat="false" ht="15.75" hidden="false" customHeight="false" outlineLevel="0" collapsed="false">
      <c r="A171" s="75"/>
      <c r="B171" s="1"/>
      <c r="C171" s="1"/>
      <c r="D171" s="1"/>
      <c r="E171" s="1"/>
    </row>
    <row r="172" customFormat="false" ht="15.75" hidden="false" customHeight="false" outlineLevel="0" collapsed="false">
      <c r="A172" s="75"/>
      <c r="B172" s="1"/>
      <c r="C172" s="1"/>
      <c r="D172" s="1"/>
      <c r="E172" s="1"/>
    </row>
  </sheetData>
  <mergeCells count="24">
    <mergeCell ref="A1:M1"/>
    <mergeCell ref="A2:J2"/>
    <mergeCell ref="A3:M3"/>
    <mergeCell ref="N3:Z3"/>
    <mergeCell ref="A4:M4"/>
    <mergeCell ref="N4:Z4"/>
    <mergeCell ref="A6:M6"/>
    <mergeCell ref="N6:Z6"/>
    <mergeCell ref="A7:M7"/>
    <mergeCell ref="N7:Z7"/>
    <mergeCell ref="B8:E8"/>
    <mergeCell ref="F8:I8"/>
    <mergeCell ref="J8:M8"/>
    <mergeCell ref="O8:R8"/>
    <mergeCell ref="S8:V8"/>
    <mergeCell ref="W8:Z8"/>
    <mergeCell ref="A29:M29"/>
    <mergeCell ref="N29:Z29"/>
    <mergeCell ref="A30:M30"/>
    <mergeCell ref="N30:Z30"/>
    <mergeCell ref="A41:M41"/>
    <mergeCell ref="N41:Z41"/>
    <mergeCell ref="A47:M47"/>
    <mergeCell ref="N47:Z4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3" width="6.56"/>
    <col collapsed="false" customWidth="true" hidden="false" outlineLevel="0" max="2" min="2" style="353" width="65.99"/>
    <col collapsed="false" customWidth="true" hidden="false" outlineLevel="0" max="3" min="3" style="353" width="13.14"/>
    <col collapsed="false" customWidth="true" hidden="false" outlineLevel="0" max="4" min="4" style="353" width="8.28"/>
    <col collapsed="false" customWidth="true" hidden="false" outlineLevel="0" max="5" min="5" style="353" width="10.56"/>
    <col collapsed="false" customWidth="true" hidden="false" outlineLevel="0" max="6" min="6" style="353" width="13.85"/>
    <col collapsed="false" customWidth="true" hidden="false" outlineLevel="0" max="7" min="7" style="353" width="12.56"/>
    <col collapsed="false" customWidth="false" hidden="false" outlineLevel="0" max="8" min="8" style="353" width="9.14"/>
    <col collapsed="false" customWidth="true" hidden="false" outlineLevel="0" max="9" min="9" style="353" width="10.71"/>
    <col collapsed="false" customWidth="true" hidden="false" outlineLevel="0" max="10" min="10" style="353" width="13.14"/>
    <col collapsed="false" customWidth="true" hidden="false" outlineLevel="0" max="11" min="11" style="353" width="12.56"/>
    <col collapsed="false" customWidth="false" hidden="false" outlineLevel="0" max="12" min="12" style="353" width="9.14"/>
    <col collapsed="false" customWidth="true" hidden="false" outlineLevel="0" max="13" min="13" style="353" width="11.56"/>
    <col collapsed="false" customWidth="true" hidden="false" outlineLevel="0" max="14" min="14" style="353" width="12.99"/>
    <col collapsed="false" customWidth="true" hidden="false" outlineLevel="0" max="15" min="15" style="354" width="12.7"/>
    <col collapsed="false" customWidth="true" hidden="false" outlineLevel="0" max="16" min="16" style="354" width="12.14"/>
    <col collapsed="false" customWidth="true" hidden="false" outlineLevel="0" max="17" min="17" style="354" width="12.99"/>
    <col collapsed="false" customWidth="false" hidden="false" outlineLevel="0" max="20" min="18" style="354" width="9.14"/>
    <col collapsed="false" customWidth="false" hidden="false" outlineLevel="0" max="257" min="21" style="353" width="9.14"/>
  </cols>
  <sheetData>
    <row r="1" customFormat="false" ht="15.75" hidden="false" customHeight="false" outlineLevel="0" collapsed="false">
      <c r="B1" s="104" t="s">
        <v>401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5.75" hidden="false" customHeight="false" outlineLevel="0" collapsed="false">
      <c r="B2" s="107"/>
      <c r="C2" s="107"/>
      <c r="D2" s="107"/>
      <c r="E2" s="107"/>
      <c r="F2" s="107"/>
    </row>
    <row r="3" customFormat="false" ht="15.75" hidden="false" customHeight="false" outlineLevel="0" collapsed="false">
      <c r="B3" s="355" t="s">
        <v>226</v>
      </c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</row>
    <row r="4" customFormat="false" ht="15.75" hidden="false" customHeight="false" outlineLevel="0" collapsed="false">
      <c r="B4" s="355" t="s">
        <v>402</v>
      </c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customFormat="false" ht="15.75" hidden="false" customHeight="false" outlineLevel="0" collapsed="false">
      <c r="B5" s="434"/>
      <c r="C5" s="434"/>
      <c r="D5" s="107"/>
      <c r="E5" s="107"/>
      <c r="F5" s="107"/>
    </row>
    <row r="6" customFormat="false" ht="16.5" hidden="false" customHeight="false" outlineLevel="0" collapsed="false">
      <c r="B6" s="107"/>
      <c r="C6" s="80"/>
      <c r="D6" s="107"/>
      <c r="E6" s="107"/>
      <c r="N6" s="80" t="s">
        <v>3</v>
      </c>
    </row>
    <row r="7" customFormat="false" ht="15.75" hidden="false" customHeight="true" outlineLevel="0" collapsed="false">
      <c r="A7" s="435" t="s">
        <v>228</v>
      </c>
      <c r="B7" s="436" t="s">
        <v>7</v>
      </c>
      <c r="C7" s="293" t="s">
        <v>52</v>
      </c>
      <c r="D7" s="293"/>
      <c r="E7" s="293"/>
      <c r="F7" s="111" t="s">
        <v>15</v>
      </c>
      <c r="G7" s="293" t="s">
        <v>9</v>
      </c>
      <c r="H7" s="293"/>
      <c r="I7" s="293"/>
      <c r="J7" s="111" t="s">
        <v>15</v>
      </c>
      <c r="K7" s="437" t="s">
        <v>10</v>
      </c>
      <c r="L7" s="437"/>
      <c r="M7" s="437"/>
      <c r="N7" s="111" t="s">
        <v>15</v>
      </c>
    </row>
    <row r="8" customFormat="false" ht="31.5" hidden="false" customHeight="false" outlineLevel="0" collapsed="false">
      <c r="A8" s="435"/>
      <c r="B8" s="438" t="s">
        <v>11</v>
      </c>
      <c r="C8" s="14" t="s">
        <v>12</v>
      </c>
      <c r="D8" s="15" t="s">
        <v>13</v>
      </c>
      <c r="E8" s="15" t="s">
        <v>14</v>
      </c>
      <c r="F8" s="111"/>
      <c r="G8" s="14" t="s">
        <v>12</v>
      </c>
      <c r="H8" s="15" t="s">
        <v>13</v>
      </c>
      <c r="I8" s="15" t="s">
        <v>14</v>
      </c>
      <c r="J8" s="111"/>
      <c r="K8" s="439" t="s">
        <v>12</v>
      </c>
      <c r="L8" s="15" t="s">
        <v>13</v>
      </c>
      <c r="M8" s="15" t="s">
        <v>14</v>
      </c>
      <c r="N8" s="111"/>
    </row>
    <row r="9" customFormat="false" ht="31.5" hidden="false" customHeight="false" outlineLevel="0" collapsed="false">
      <c r="A9" s="440" t="n">
        <v>1</v>
      </c>
      <c r="B9" s="441" t="s">
        <v>403</v>
      </c>
      <c r="C9" s="442" t="n">
        <v>229353760.24</v>
      </c>
      <c r="D9" s="443" t="n">
        <v>0</v>
      </c>
      <c r="E9" s="443" t="n">
        <v>0</v>
      </c>
      <c r="F9" s="252" t="n">
        <f aca="false">SUM(C9:E9)</f>
        <v>229353760.24</v>
      </c>
      <c r="G9" s="442" t="n">
        <v>0</v>
      </c>
      <c r="H9" s="443" t="n">
        <v>0</v>
      </c>
      <c r="I9" s="443" t="n">
        <v>0</v>
      </c>
      <c r="J9" s="252" t="n">
        <f aca="false">SUM(G9:I9)</f>
        <v>0</v>
      </c>
      <c r="K9" s="444" t="n">
        <v>229353760.24</v>
      </c>
      <c r="L9" s="443" t="n">
        <v>0</v>
      </c>
      <c r="M9" s="443" t="n">
        <v>0</v>
      </c>
      <c r="N9" s="252" t="n">
        <f aca="false">SUM(K9:M9)</f>
        <v>229353760.24</v>
      </c>
    </row>
    <row r="10" customFormat="false" ht="15.75" hidden="false" customHeight="false" outlineLevel="0" collapsed="false">
      <c r="A10" s="440" t="n">
        <v>2</v>
      </c>
      <c r="B10" s="441" t="s">
        <v>404</v>
      </c>
      <c r="C10" s="442" t="n">
        <v>115747737</v>
      </c>
      <c r="D10" s="443" t="n">
        <v>0</v>
      </c>
      <c r="E10" s="443" t="n">
        <v>0</v>
      </c>
      <c r="F10" s="252" t="n">
        <f aca="false">SUM(C10:E10)</f>
        <v>115747737</v>
      </c>
      <c r="G10" s="442" t="n">
        <v>0</v>
      </c>
      <c r="H10" s="443" t="n">
        <v>0</v>
      </c>
      <c r="I10" s="443" t="n">
        <v>0</v>
      </c>
      <c r="J10" s="252" t="n">
        <f aca="false">SUM(G10:I10)</f>
        <v>0</v>
      </c>
      <c r="K10" s="444" t="n">
        <v>115747737</v>
      </c>
      <c r="L10" s="443" t="n">
        <v>0</v>
      </c>
      <c r="M10" s="443" t="n">
        <v>0</v>
      </c>
      <c r="N10" s="252" t="n">
        <f aca="false">SUM(K10:M10)</f>
        <v>115747737</v>
      </c>
    </row>
    <row r="11" customFormat="false" ht="47.25" hidden="false" customHeight="false" outlineLevel="0" collapsed="false">
      <c r="A11" s="440" t="n">
        <v>3</v>
      </c>
      <c r="B11" s="441" t="s">
        <v>405</v>
      </c>
      <c r="C11" s="442" t="n">
        <v>20758150</v>
      </c>
      <c r="D11" s="443" t="n">
        <v>0</v>
      </c>
      <c r="E11" s="443" t="n">
        <v>0</v>
      </c>
      <c r="F11" s="252" t="n">
        <f aca="false">SUM(C11:E11)</f>
        <v>20758150</v>
      </c>
      <c r="G11" s="442" t="n">
        <v>0</v>
      </c>
      <c r="H11" s="443" t="n">
        <v>0</v>
      </c>
      <c r="I11" s="443" t="n">
        <v>0</v>
      </c>
      <c r="J11" s="252" t="n">
        <f aca="false">SUM(G11:I11)</f>
        <v>0</v>
      </c>
      <c r="K11" s="444" t="n">
        <v>20758150</v>
      </c>
      <c r="L11" s="443" t="n">
        <v>0</v>
      </c>
      <c r="M11" s="443" t="n">
        <v>0</v>
      </c>
      <c r="N11" s="252" t="n">
        <f aca="false">SUM(K11:M11)</f>
        <v>20758150</v>
      </c>
    </row>
    <row r="12" customFormat="false" ht="18" hidden="false" customHeight="true" outlineLevel="0" collapsed="false">
      <c r="A12" s="440" t="n">
        <v>4</v>
      </c>
      <c r="B12" s="441" t="s">
        <v>406</v>
      </c>
      <c r="C12" s="442" t="n">
        <v>1260000</v>
      </c>
      <c r="D12" s="443" t="n">
        <v>0</v>
      </c>
      <c r="E12" s="443" t="n">
        <v>0</v>
      </c>
      <c r="F12" s="252" t="n">
        <f aca="false">SUM(C12:E12)</f>
        <v>1260000</v>
      </c>
      <c r="G12" s="442" t="n">
        <v>0</v>
      </c>
      <c r="H12" s="443" t="n">
        <v>0</v>
      </c>
      <c r="I12" s="443" t="n">
        <v>0</v>
      </c>
      <c r="J12" s="252" t="n">
        <f aca="false">SUM(G12:I12)</f>
        <v>0</v>
      </c>
      <c r="K12" s="444" t="n">
        <v>1260000</v>
      </c>
      <c r="L12" s="443" t="n">
        <v>0</v>
      </c>
      <c r="M12" s="443" t="n">
        <v>0</v>
      </c>
      <c r="N12" s="252" t="n">
        <f aca="false">SUM(K12:M12)</f>
        <v>1260000</v>
      </c>
    </row>
    <row r="13" customFormat="false" ht="15.75" hidden="false" customHeight="false" outlineLevel="0" collapsed="false">
      <c r="A13" s="440" t="n">
        <v>5</v>
      </c>
      <c r="B13" s="441" t="s">
        <v>407</v>
      </c>
      <c r="C13" s="442" t="n">
        <v>1397000</v>
      </c>
      <c r="D13" s="443" t="n">
        <v>0</v>
      </c>
      <c r="E13" s="443" t="n">
        <v>0</v>
      </c>
      <c r="F13" s="252" t="n">
        <f aca="false">SUM(C13:E13)</f>
        <v>1397000</v>
      </c>
      <c r="G13" s="442" t="n">
        <v>0</v>
      </c>
      <c r="H13" s="443" t="n">
        <v>0</v>
      </c>
      <c r="I13" s="443" t="n">
        <v>0</v>
      </c>
      <c r="J13" s="252" t="n">
        <f aca="false">SUM(G13:I13)</f>
        <v>0</v>
      </c>
      <c r="K13" s="444" t="n">
        <v>1397000</v>
      </c>
      <c r="L13" s="443" t="n">
        <v>0</v>
      </c>
      <c r="M13" s="443" t="n">
        <v>0</v>
      </c>
      <c r="N13" s="252" t="n">
        <f aca="false">SUM(K13:M13)</f>
        <v>1397000</v>
      </c>
    </row>
    <row r="14" customFormat="false" ht="15.75" hidden="false" customHeight="false" outlineLevel="0" collapsed="false">
      <c r="A14" s="440" t="n">
        <v>6</v>
      </c>
      <c r="B14" s="441" t="s">
        <v>408</v>
      </c>
      <c r="C14" s="442" t="n">
        <v>3048000</v>
      </c>
      <c r="D14" s="443" t="n">
        <v>0</v>
      </c>
      <c r="E14" s="443" t="n">
        <v>0</v>
      </c>
      <c r="F14" s="252" t="n">
        <f aca="false">SUM(C14:E14)</f>
        <v>3048000</v>
      </c>
      <c r="G14" s="442" t="n">
        <v>0</v>
      </c>
      <c r="H14" s="443" t="n">
        <v>0</v>
      </c>
      <c r="I14" s="443" t="n">
        <v>0</v>
      </c>
      <c r="J14" s="252" t="n">
        <f aca="false">SUM(G14:I14)</f>
        <v>0</v>
      </c>
      <c r="K14" s="444" t="n">
        <v>3048000</v>
      </c>
      <c r="L14" s="443" t="n">
        <v>0</v>
      </c>
      <c r="M14" s="443" t="n">
        <v>0</v>
      </c>
      <c r="N14" s="252" t="n">
        <f aca="false">SUM(K14:M14)</f>
        <v>3048000</v>
      </c>
    </row>
    <row r="15" customFormat="false" ht="15.75" hidden="false" customHeight="true" outlineLevel="0" collapsed="false">
      <c r="A15" s="440" t="n">
        <v>7</v>
      </c>
      <c r="B15" s="441" t="s">
        <v>409</v>
      </c>
      <c r="C15" s="442" t="n">
        <v>12754041.04</v>
      </c>
      <c r="D15" s="443" t="n">
        <v>0</v>
      </c>
      <c r="E15" s="443" t="n">
        <v>0</v>
      </c>
      <c r="F15" s="252" t="n">
        <f aca="false">SUM(C15:E15)</f>
        <v>12754041.04</v>
      </c>
      <c r="G15" s="442" t="n">
        <v>0</v>
      </c>
      <c r="H15" s="443" t="n">
        <v>0</v>
      </c>
      <c r="I15" s="443" t="n">
        <v>0</v>
      </c>
      <c r="J15" s="252" t="n">
        <f aca="false">SUM(G15:I15)</f>
        <v>0</v>
      </c>
      <c r="K15" s="444" t="n">
        <v>12754041.04</v>
      </c>
      <c r="L15" s="443" t="n">
        <v>0</v>
      </c>
      <c r="M15" s="443" t="n">
        <v>0</v>
      </c>
      <c r="N15" s="252" t="n">
        <f aca="false">SUM(K15:M15)</f>
        <v>12754041.04</v>
      </c>
    </row>
    <row r="16" customFormat="false" ht="15.75" hidden="false" customHeight="true" outlineLevel="0" collapsed="false">
      <c r="A16" s="440" t="n">
        <v>8</v>
      </c>
      <c r="B16" s="441" t="s">
        <v>410</v>
      </c>
      <c r="C16" s="442" t="n">
        <v>6350000</v>
      </c>
      <c r="D16" s="443" t="n">
        <v>0</v>
      </c>
      <c r="E16" s="443" t="n">
        <v>0</v>
      </c>
      <c r="F16" s="252" t="n">
        <f aca="false">SUM(C16:E16)</f>
        <v>6350000</v>
      </c>
      <c r="G16" s="442" t="n">
        <v>0</v>
      </c>
      <c r="H16" s="443" t="n">
        <v>0</v>
      </c>
      <c r="I16" s="443" t="n">
        <v>0</v>
      </c>
      <c r="J16" s="252" t="n">
        <f aca="false">SUM(G16:I16)</f>
        <v>0</v>
      </c>
      <c r="K16" s="444" t="n">
        <v>6350000</v>
      </c>
      <c r="L16" s="443" t="n">
        <v>0</v>
      </c>
      <c r="M16" s="443" t="n">
        <v>0</v>
      </c>
      <c r="N16" s="252" t="n">
        <f aca="false">SUM(K16:M16)</f>
        <v>6350000</v>
      </c>
    </row>
    <row r="17" customFormat="false" ht="15.75" hidden="false" customHeight="false" outlineLevel="0" collapsed="false">
      <c r="A17" s="440" t="n">
        <v>9</v>
      </c>
      <c r="B17" s="441" t="s">
        <v>411</v>
      </c>
      <c r="C17" s="442" t="n">
        <v>6261100</v>
      </c>
      <c r="D17" s="443" t="n">
        <v>0</v>
      </c>
      <c r="E17" s="443" t="n">
        <v>0</v>
      </c>
      <c r="F17" s="252" t="n">
        <f aca="false">SUM(C17:E17)</f>
        <v>6261100</v>
      </c>
      <c r="G17" s="442" t="n">
        <v>0</v>
      </c>
      <c r="H17" s="443" t="n">
        <v>0</v>
      </c>
      <c r="I17" s="443" t="n">
        <v>0</v>
      </c>
      <c r="J17" s="252" t="n">
        <f aca="false">SUM(G17:I17)</f>
        <v>0</v>
      </c>
      <c r="K17" s="444" t="n">
        <v>6261100</v>
      </c>
      <c r="L17" s="443" t="n">
        <v>0</v>
      </c>
      <c r="M17" s="443" t="n">
        <v>0</v>
      </c>
      <c r="N17" s="252" t="n">
        <f aca="false">SUM(K17:M17)</f>
        <v>6261100</v>
      </c>
    </row>
    <row r="18" customFormat="false" ht="15.75" hidden="false" customHeight="false" outlineLevel="0" collapsed="false">
      <c r="A18" s="440" t="n">
        <v>10</v>
      </c>
      <c r="B18" s="441" t="s">
        <v>412</v>
      </c>
      <c r="C18" s="442" t="n">
        <v>5080000</v>
      </c>
      <c r="D18" s="443" t="n">
        <v>0</v>
      </c>
      <c r="E18" s="443" t="n">
        <v>0</v>
      </c>
      <c r="F18" s="252" t="n">
        <f aca="false">SUM(C18:E18)</f>
        <v>5080000</v>
      </c>
      <c r="G18" s="442" t="n">
        <v>0</v>
      </c>
      <c r="H18" s="443" t="n">
        <v>0</v>
      </c>
      <c r="I18" s="443" t="n">
        <v>0</v>
      </c>
      <c r="J18" s="252" t="n">
        <f aca="false">SUM(G18:I18)</f>
        <v>0</v>
      </c>
      <c r="K18" s="444" t="n">
        <v>5080000</v>
      </c>
      <c r="L18" s="443" t="n">
        <v>0</v>
      </c>
      <c r="M18" s="443" t="n">
        <v>0</v>
      </c>
      <c r="N18" s="252" t="n">
        <f aca="false">SUM(K18:M18)</f>
        <v>5080000</v>
      </c>
    </row>
    <row r="19" customFormat="false" ht="15.75" hidden="false" customHeight="false" outlineLevel="0" collapsed="false">
      <c r="A19" s="440" t="n">
        <v>11</v>
      </c>
      <c r="B19" s="441" t="s">
        <v>413</v>
      </c>
      <c r="C19" s="442" t="n">
        <v>2540000</v>
      </c>
      <c r="D19" s="443" t="n">
        <v>0</v>
      </c>
      <c r="E19" s="443" t="n">
        <v>0</v>
      </c>
      <c r="F19" s="252" t="n">
        <f aca="false">SUM(C19:E19)</f>
        <v>2540000</v>
      </c>
      <c r="G19" s="442" t="n">
        <v>0</v>
      </c>
      <c r="H19" s="443" t="n">
        <v>0</v>
      </c>
      <c r="I19" s="443" t="n">
        <v>0</v>
      </c>
      <c r="J19" s="252" t="n">
        <f aca="false">SUM(G19:I19)</f>
        <v>0</v>
      </c>
      <c r="K19" s="444" t="n">
        <v>2540000</v>
      </c>
      <c r="L19" s="443" t="n">
        <v>0</v>
      </c>
      <c r="M19" s="443" t="n">
        <v>0</v>
      </c>
      <c r="N19" s="252" t="n">
        <f aca="false">SUM(K19:M19)</f>
        <v>2540000</v>
      </c>
    </row>
    <row r="20" customFormat="false" ht="31.5" hidden="false" customHeight="false" outlineLevel="0" collapsed="false">
      <c r="A20" s="440" t="n">
        <v>12</v>
      </c>
      <c r="B20" s="445" t="s">
        <v>414</v>
      </c>
      <c r="C20" s="442" t="n">
        <v>2540000</v>
      </c>
      <c r="D20" s="443" t="n">
        <v>0</v>
      </c>
      <c r="E20" s="443" t="n">
        <v>0</v>
      </c>
      <c r="F20" s="252" t="n">
        <f aca="false">SUM(C20:E20)</f>
        <v>2540000</v>
      </c>
      <c r="G20" s="442" t="n">
        <v>0</v>
      </c>
      <c r="H20" s="443" t="n">
        <v>0</v>
      </c>
      <c r="I20" s="443" t="n">
        <v>0</v>
      </c>
      <c r="J20" s="252" t="n">
        <f aca="false">SUM(G20:I20)</f>
        <v>0</v>
      </c>
      <c r="K20" s="444" t="n">
        <v>2540000</v>
      </c>
      <c r="L20" s="443" t="n">
        <v>0</v>
      </c>
      <c r="M20" s="443" t="n">
        <v>0</v>
      </c>
      <c r="N20" s="252" t="n">
        <f aca="false">SUM(K20:M20)</f>
        <v>2540000</v>
      </c>
    </row>
    <row r="21" customFormat="false" ht="31.5" hidden="false" customHeight="false" outlineLevel="0" collapsed="false">
      <c r="A21" s="440" t="n">
        <v>13</v>
      </c>
      <c r="B21" s="441" t="s">
        <v>415</v>
      </c>
      <c r="C21" s="442" t="n">
        <v>6985000</v>
      </c>
      <c r="D21" s="443" t="n">
        <v>0</v>
      </c>
      <c r="E21" s="443" t="n">
        <v>0</v>
      </c>
      <c r="F21" s="252" t="n">
        <f aca="false">SUM(C21:E21)</f>
        <v>6985000</v>
      </c>
      <c r="G21" s="442" t="n">
        <v>0</v>
      </c>
      <c r="H21" s="443" t="n">
        <v>0</v>
      </c>
      <c r="I21" s="443" t="n">
        <v>0</v>
      </c>
      <c r="J21" s="252" t="n">
        <f aca="false">SUM(G21:I21)</f>
        <v>0</v>
      </c>
      <c r="K21" s="444" t="n">
        <v>6985000</v>
      </c>
      <c r="L21" s="443" t="n">
        <v>0</v>
      </c>
      <c r="M21" s="443" t="n">
        <v>0</v>
      </c>
      <c r="N21" s="252" t="n">
        <f aca="false">SUM(K21:M21)</f>
        <v>6985000</v>
      </c>
    </row>
    <row r="22" customFormat="false" ht="31.5" hidden="false" customHeight="false" outlineLevel="0" collapsed="false">
      <c r="A22" s="440" t="n">
        <v>14</v>
      </c>
      <c r="B22" s="339" t="s">
        <v>416</v>
      </c>
      <c r="C22" s="442" t="n">
        <v>42545000</v>
      </c>
      <c r="D22" s="443" t="n">
        <v>0</v>
      </c>
      <c r="E22" s="443" t="n">
        <v>0</v>
      </c>
      <c r="F22" s="252" t="n">
        <f aca="false">SUM(C22:E22)</f>
        <v>42545000</v>
      </c>
      <c r="G22" s="442" t="n">
        <v>0</v>
      </c>
      <c r="H22" s="443" t="n">
        <v>0</v>
      </c>
      <c r="I22" s="443" t="n">
        <v>0</v>
      </c>
      <c r="J22" s="252" t="n">
        <f aca="false">SUM(G22:I22)</f>
        <v>0</v>
      </c>
      <c r="K22" s="444" t="n">
        <v>42545000</v>
      </c>
      <c r="L22" s="443" t="n">
        <v>0</v>
      </c>
      <c r="M22" s="443" t="n">
        <v>0</v>
      </c>
      <c r="N22" s="252" t="n">
        <f aca="false">SUM(K22:M22)</f>
        <v>42545000</v>
      </c>
    </row>
    <row r="23" customFormat="false" ht="31.5" hidden="false" customHeight="false" outlineLevel="0" collapsed="false">
      <c r="A23" s="440" t="n">
        <v>15</v>
      </c>
      <c r="B23" s="339" t="s">
        <v>417</v>
      </c>
      <c r="C23" s="442" t="n">
        <v>18796000</v>
      </c>
      <c r="D23" s="443" t="n">
        <v>0</v>
      </c>
      <c r="E23" s="443" t="n">
        <v>0</v>
      </c>
      <c r="F23" s="252" t="n">
        <f aca="false">SUM(C23:E23)</f>
        <v>18796000</v>
      </c>
      <c r="G23" s="442" t="n">
        <v>0</v>
      </c>
      <c r="H23" s="443" t="n">
        <v>0</v>
      </c>
      <c r="I23" s="443" t="n">
        <v>0</v>
      </c>
      <c r="J23" s="252" t="n">
        <f aca="false">SUM(G23:I23)</f>
        <v>0</v>
      </c>
      <c r="K23" s="444" t="n">
        <v>18796000</v>
      </c>
      <c r="L23" s="443" t="n">
        <v>0</v>
      </c>
      <c r="M23" s="443" t="n">
        <v>0</v>
      </c>
      <c r="N23" s="252" t="n">
        <f aca="false">SUM(K23:M23)</f>
        <v>18796000</v>
      </c>
    </row>
    <row r="24" customFormat="false" ht="31.5" hidden="false" customHeight="false" outlineLevel="0" collapsed="false">
      <c r="A24" s="440" t="n">
        <v>16</v>
      </c>
      <c r="B24" s="446" t="s">
        <v>418</v>
      </c>
      <c r="C24" s="447" t="n">
        <v>59547000</v>
      </c>
      <c r="D24" s="448" t="n">
        <v>0</v>
      </c>
      <c r="E24" s="448" t="n">
        <v>0</v>
      </c>
      <c r="F24" s="449" t="n">
        <f aca="false">SUM(C24:E24)</f>
        <v>59547000</v>
      </c>
      <c r="G24" s="447" t="n">
        <v>-59547000</v>
      </c>
      <c r="H24" s="448" t="n">
        <v>0</v>
      </c>
      <c r="I24" s="448" t="n">
        <v>0</v>
      </c>
      <c r="J24" s="449" t="n">
        <f aca="false">SUM(G24:I24)</f>
        <v>-59547000</v>
      </c>
      <c r="K24" s="450" t="n">
        <v>0</v>
      </c>
      <c r="L24" s="448" t="n">
        <v>0</v>
      </c>
      <c r="M24" s="448" t="n">
        <v>0</v>
      </c>
      <c r="N24" s="449" t="n">
        <f aca="false">SUM(K24:M24)</f>
        <v>0</v>
      </c>
      <c r="O24" s="354" t="n">
        <v>-10000000</v>
      </c>
      <c r="P24" s="354" t="n">
        <v>-49547000</v>
      </c>
      <c r="Q24" s="392" t="n">
        <f aca="false">SUM(O24:P24)</f>
        <v>-59547000</v>
      </c>
    </row>
    <row r="25" customFormat="false" ht="24.75" hidden="false" customHeight="true" outlineLevel="0" collapsed="false">
      <c r="A25" s="440" t="n">
        <v>17</v>
      </c>
      <c r="B25" s="339" t="s">
        <v>419</v>
      </c>
      <c r="C25" s="442" t="n">
        <v>152400000</v>
      </c>
      <c r="D25" s="443" t="n">
        <v>0</v>
      </c>
      <c r="E25" s="443" t="n">
        <v>0</v>
      </c>
      <c r="F25" s="252" t="n">
        <f aca="false">SUM(C25:E25)</f>
        <v>152400000</v>
      </c>
      <c r="G25" s="442" t="n">
        <f aca="false">SUM(K25-C25)</f>
        <v>49547000</v>
      </c>
      <c r="H25" s="443" t="n">
        <v>0</v>
      </c>
      <c r="I25" s="443" t="n">
        <v>0</v>
      </c>
      <c r="J25" s="252" t="n">
        <f aca="false">SUM(G25:I25)</f>
        <v>49547000</v>
      </c>
      <c r="K25" s="444" t="n">
        <v>201947000</v>
      </c>
      <c r="L25" s="443" t="n">
        <v>0</v>
      </c>
      <c r="M25" s="443" t="n">
        <v>0</v>
      </c>
      <c r="N25" s="251" t="n">
        <f aca="false">SUM(K25:M25)</f>
        <v>201947000</v>
      </c>
    </row>
    <row r="26" customFormat="false" ht="33" hidden="false" customHeight="true" outlineLevel="0" collapsed="false">
      <c r="A26" s="440" t="n">
        <v>18</v>
      </c>
      <c r="B26" s="339" t="s">
        <v>420</v>
      </c>
      <c r="C26" s="442" t="n">
        <v>0</v>
      </c>
      <c r="D26" s="443" t="n">
        <v>0</v>
      </c>
      <c r="E26" s="443" t="n">
        <v>0</v>
      </c>
      <c r="F26" s="252" t="n">
        <v>0</v>
      </c>
      <c r="G26" s="442" t="n">
        <v>32930861</v>
      </c>
      <c r="H26" s="443" t="n">
        <v>0</v>
      </c>
      <c r="I26" s="443" t="n">
        <v>0</v>
      </c>
      <c r="J26" s="252" t="n">
        <f aca="false">SUM(G26:I26)</f>
        <v>32930861</v>
      </c>
      <c r="K26" s="444" t="n">
        <v>32930861</v>
      </c>
      <c r="L26" s="443" t="n">
        <v>0</v>
      </c>
      <c r="M26" s="443" t="n">
        <v>0</v>
      </c>
      <c r="N26" s="251" t="n">
        <f aca="false">SUM(K26:M26)</f>
        <v>32930861</v>
      </c>
    </row>
    <row r="27" customFormat="false" ht="27" hidden="false" customHeight="true" outlineLevel="0" collapsed="false">
      <c r="A27" s="440" t="n">
        <v>19</v>
      </c>
      <c r="B27" s="451" t="s">
        <v>421</v>
      </c>
      <c r="C27" s="452" t="n">
        <f aca="false">SUM(C9:C26)</f>
        <v>687362788.28</v>
      </c>
      <c r="D27" s="453" t="n">
        <f aca="false">SUM(D9:D21)</f>
        <v>0</v>
      </c>
      <c r="E27" s="453" t="n">
        <f aca="false">SUM(E9:E21)</f>
        <v>0</v>
      </c>
      <c r="F27" s="454" t="n">
        <f aca="false">SUM(F9:F26)</f>
        <v>687362788.28</v>
      </c>
      <c r="G27" s="452" t="n">
        <f aca="false">SUM(G9:G26)</f>
        <v>22930861</v>
      </c>
      <c r="H27" s="453" t="n">
        <f aca="false">SUM(H9:H21)</f>
        <v>0</v>
      </c>
      <c r="I27" s="453" t="n">
        <f aca="false">SUM(I9:I21)</f>
        <v>0</v>
      </c>
      <c r="J27" s="454" t="n">
        <f aca="false">SUM(J9:J26)</f>
        <v>22930861</v>
      </c>
      <c r="K27" s="455" t="n">
        <f aca="false">SUM(K9:K26)</f>
        <v>710293649.28</v>
      </c>
      <c r="L27" s="453" t="n">
        <f aca="false">SUM(L9:L21)</f>
        <v>0</v>
      </c>
      <c r="M27" s="453" t="n">
        <f aca="false">SUM(M9:M21)</f>
        <v>0</v>
      </c>
      <c r="N27" s="454" t="n">
        <f aca="false">SUM(N9:N26)</f>
        <v>710293649.28</v>
      </c>
    </row>
    <row r="28" customFormat="false" ht="28.5" hidden="false" customHeight="true" outlineLevel="0" collapsed="false">
      <c r="A28" s="456" t="n">
        <v>20</v>
      </c>
      <c r="B28" s="451" t="s">
        <v>422</v>
      </c>
      <c r="C28" s="452" t="n">
        <f aca="false">SUM(C27)</f>
        <v>687362788.28</v>
      </c>
      <c r="D28" s="453" t="n">
        <f aca="false">SUM(D27)</f>
        <v>0</v>
      </c>
      <c r="E28" s="453" t="n">
        <f aca="false">SUM(E27)</f>
        <v>0</v>
      </c>
      <c r="F28" s="454" t="n">
        <f aca="false">SUM(F27)</f>
        <v>687362788.28</v>
      </c>
      <c r="G28" s="452" t="n">
        <f aca="false">SUM(G27)</f>
        <v>22930861</v>
      </c>
      <c r="H28" s="453" t="n">
        <f aca="false">SUM(H27)</f>
        <v>0</v>
      </c>
      <c r="I28" s="453" t="n">
        <f aca="false">SUM(I27)</f>
        <v>0</v>
      </c>
      <c r="J28" s="454" t="n">
        <f aca="false">SUM(J27)</f>
        <v>22930861</v>
      </c>
      <c r="K28" s="455" t="n">
        <f aca="false">SUM(K27)</f>
        <v>710293649.28</v>
      </c>
      <c r="L28" s="453" t="n">
        <f aca="false">SUM(L27)</f>
        <v>0</v>
      </c>
      <c r="M28" s="453" t="n">
        <f aca="false">SUM(M27)</f>
        <v>0</v>
      </c>
      <c r="N28" s="454" t="n">
        <f aca="false">SUM(N27)</f>
        <v>710293649.28</v>
      </c>
    </row>
  </sheetData>
  <mergeCells count="10">
    <mergeCell ref="B1:N1"/>
    <mergeCell ref="B3:N3"/>
    <mergeCell ref="B4:N4"/>
    <mergeCell ref="A7:A8"/>
    <mergeCell ref="C7:E7"/>
    <mergeCell ref="F7:F8"/>
    <mergeCell ref="G7:I7"/>
    <mergeCell ref="J7:J8"/>
    <mergeCell ref="K7:M7"/>
    <mergeCell ref="N7:N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00" zoomScalePageLayoutView="11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3" width="6.85"/>
    <col collapsed="false" customWidth="true" hidden="false" outlineLevel="0" max="2" min="2" style="152" width="65.42"/>
    <col collapsed="false" customWidth="true" hidden="false" outlineLevel="0" max="3" min="3" style="153" width="13.7"/>
    <col collapsed="false" customWidth="true" hidden="false" outlineLevel="0" max="4" min="4" style="153" width="14.28"/>
    <col collapsed="false" customWidth="true" hidden="false" outlineLevel="0" max="5" min="5" style="153" width="11.56"/>
    <col collapsed="false" customWidth="true" hidden="false" outlineLevel="0" max="6" min="6" style="153" width="15.28"/>
    <col collapsed="false" customWidth="true" hidden="false" outlineLevel="0" max="7" min="7" style="153" width="12.85"/>
    <col collapsed="false" customWidth="true" hidden="false" outlineLevel="0" max="8" min="8" style="153" width="12.28"/>
    <col collapsed="false" customWidth="true" hidden="false" outlineLevel="0" max="9" min="9" style="153" width="10.85"/>
    <col collapsed="false" customWidth="true" hidden="false" outlineLevel="0" max="10" min="10" style="153" width="14.99"/>
    <col collapsed="false" customWidth="true" hidden="false" outlineLevel="0" max="11" min="11" style="153" width="12.99"/>
    <col collapsed="false" customWidth="true" hidden="false" outlineLevel="0" max="12" min="12" style="153" width="12.85"/>
    <col collapsed="false" customWidth="true" hidden="false" outlineLevel="0" max="13" min="13" style="153" width="10.85"/>
    <col collapsed="false" customWidth="true" hidden="false" outlineLevel="0" max="14" min="14" style="153" width="15.13"/>
    <col collapsed="false" customWidth="true" hidden="false" outlineLevel="0" max="15" min="15" style="154" width="12.28"/>
    <col collapsed="false" customWidth="true" hidden="false" outlineLevel="0" max="16" min="16" style="154" width="11.85"/>
    <col collapsed="false" customWidth="true" hidden="false" outlineLevel="0" max="17" min="17" style="154" width="12.7"/>
    <col collapsed="false" customWidth="false" hidden="false" outlineLevel="0" max="21" min="18" style="154" width="9.14"/>
    <col collapsed="false" customWidth="false" hidden="false" outlineLevel="0" max="257" min="22" style="153" width="9.14"/>
  </cols>
  <sheetData>
    <row r="1" customFormat="false" ht="15.75" hidden="false" customHeight="false" outlineLevel="0" collapsed="false">
      <c r="B1" s="104" t="s">
        <v>423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5.75" hidden="false" customHeight="false" outlineLevel="0" collapsed="false">
      <c r="B2" s="104"/>
      <c r="C2" s="104"/>
      <c r="D2" s="104"/>
      <c r="E2" s="104"/>
      <c r="F2" s="104"/>
    </row>
    <row r="3" customFormat="false" ht="15.75" hidden="false" customHeight="false" outlineLevel="0" collapsed="false">
      <c r="B3" s="457" t="s">
        <v>226</v>
      </c>
      <c r="C3" s="457"/>
      <c r="D3" s="457"/>
      <c r="E3" s="457"/>
      <c r="F3" s="457"/>
      <c r="G3" s="457"/>
      <c r="H3" s="457"/>
      <c r="I3" s="457"/>
      <c r="J3" s="457"/>
      <c r="K3" s="457"/>
      <c r="L3" s="457"/>
      <c r="M3" s="457"/>
      <c r="N3" s="457"/>
    </row>
    <row r="4" customFormat="false" ht="15.75" hidden="false" customHeight="false" outlineLevel="0" collapsed="false">
      <c r="B4" s="457" t="s">
        <v>424</v>
      </c>
      <c r="C4" s="457"/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</row>
    <row r="5" customFormat="false" ht="15.75" hidden="false" customHeight="false" outlineLevel="0" collapsed="false">
      <c r="B5" s="457" t="s">
        <v>425</v>
      </c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</row>
    <row r="6" customFormat="false" ht="15.75" hidden="false" customHeight="false" outlineLevel="0" collapsed="false">
      <c r="B6" s="458"/>
      <c r="C6" s="459"/>
      <c r="D6" s="459"/>
      <c r="E6" s="459"/>
      <c r="F6" s="459"/>
    </row>
    <row r="7" customFormat="false" ht="16.5" hidden="false" customHeight="false" outlineLevel="0" collapsed="false">
      <c r="B7" s="458"/>
      <c r="C7" s="80"/>
      <c r="D7" s="107"/>
      <c r="E7" s="107"/>
      <c r="N7" s="80" t="s">
        <v>3</v>
      </c>
    </row>
    <row r="8" customFormat="false" ht="15.75" hidden="false" customHeight="true" outlineLevel="0" collapsed="false">
      <c r="A8" s="460" t="s">
        <v>228</v>
      </c>
      <c r="B8" s="461" t="s">
        <v>7</v>
      </c>
      <c r="C8" s="110" t="s">
        <v>52</v>
      </c>
      <c r="D8" s="110"/>
      <c r="E8" s="110"/>
      <c r="F8" s="111" t="s">
        <v>15</v>
      </c>
      <c r="G8" s="110" t="s">
        <v>9</v>
      </c>
      <c r="H8" s="110"/>
      <c r="I8" s="110"/>
      <c r="J8" s="111" t="s">
        <v>15</v>
      </c>
      <c r="K8" s="110" t="s">
        <v>10</v>
      </c>
      <c r="L8" s="110"/>
      <c r="M8" s="110"/>
      <c r="N8" s="111" t="s">
        <v>15</v>
      </c>
    </row>
    <row r="9" customFormat="false" ht="31.5" hidden="false" customHeight="false" outlineLevel="0" collapsed="false">
      <c r="A9" s="460"/>
      <c r="B9" s="462" t="s">
        <v>11</v>
      </c>
      <c r="C9" s="463" t="s">
        <v>12</v>
      </c>
      <c r="D9" s="464" t="s">
        <v>13</v>
      </c>
      <c r="E9" s="15" t="s">
        <v>14</v>
      </c>
      <c r="F9" s="111"/>
      <c r="G9" s="463" t="s">
        <v>12</v>
      </c>
      <c r="H9" s="464" t="s">
        <v>13</v>
      </c>
      <c r="I9" s="15" t="s">
        <v>14</v>
      </c>
      <c r="J9" s="111"/>
      <c r="K9" s="463" t="s">
        <v>12</v>
      </c>
      <c r="L9" s="464" t="s">
        <v>13</v>
      </c>
      <c r="M9" s="15" t="s">
        <v>14</v>
      </c>
      <c r="N9" s="111"/>
    </row>
    <row r="10" customFormat="false" ht="31.5" hidden="false" customHeight="false" outlineLevel="0" collapsed="false">
      <c r="A10" s="465" t="n">
        <v>1</v>
      </c>
      <c r="B10" s="466" t="s">
        <v>426</v>
      </c>
      <c r="C10" s="149" t="n">
        <v>0</v>
      </c>
      <c r="D10" s="467" t="n">
        <v>0</v>
      </c>
      <c r="E10" s="468" t="n">
        <v>0</v>
      </c>
      <c r="F10" s="469" t="n">
        <v>0</v>
      </c>
      <c r="G10" s="149" t="n">
        <v>686616</v>
      </c>
      <c r="H10" s="467" t="n">
        <v>0</v>
      </c>
      <c r="I10" s="468" t="n">
        <v>0</v>
      </c>
      <c r="J10" s="470" t="n">
        <f aca="false">SUM(G10:I10)</f>
        <v>686616</v>
      </c>
      <c r="K10" s="149" t="n">
        <v>686616</v>
      </c>
      <c r="L10" s="467" t="n">
        <v>0</v>
      </c>
      <c r="M10" s="468" t="n">
        <v>0</v>
      </c>
      <c r="N10" s="470" t="n">
        <f aca="false">SUM(K10:M10)</f>
        <v>686616</v>
      </c>
    </row>
    <row r="11" customFormat="false" ht="15.75" hidden="false" customHeight="false" outlineLevel="0" collapsed="false">
      <c r="A11" s="465" t="n">
        <v>2</v>
      </c>
      <c r="B11" s="466" t="s">
        <v>427</v>
      </c>
      <c r="C11" s="149" t="n">
        <v>0</v>
      </c>
      <c r="D11" s="467" t="n">
        <v>0</v>
      </c>
      <c r="E11" s="468" t="n">
        <v>0</v>
      </c>
      <c r="F11" s="469" t="n">
        <v>0</v>
      </c>
      <c r="G11" s="149" t="n">
        <v>1032884</v>
      </c>
      <c r="H11" s="467" t="n">
        <v>0</v>
      </c>
      <c r="I11" s="468" t="n">
        <v>0</v>
      </c>
      <c r="J11" s="470" t="n">
        <f aca="false">SUM(G11:I11)</f>
        <v>1032884</v>
      </c>
      <c r="K11" s="149" t="n">
        <v>1032884</v>
      </c>
      <c r="L11" s="467" t="n">
        <v>0</v>
      </c>
      <c r="M11" s="468" t="n">
        <v>0</v>
      </c>
      <c r="N11" s="470" t="n">
        <f aca="false">SUM(K11:M11)</f>
        <v>1032884</v>
      </c>
    </row>
    <row r="12" customFormat="false" ht="15.75" hidden="false" customHeight="false" outlineLevel="0" collapsed="false">
      <c r="A12" s="465" t="n">
        <v>3</v>
      </c>
      <c r="B12" s="471" t="s">
        <v>428</v>
      </c>
      <c r="C12" s="251" t="n">
        <v>555000</v>
      </c>
      <c r="D12" s="251" t="n">
        <v>0</v>
      </c>
      <c r="E12" s="251" t="n">
        <v>0</v>
      </c>
      <c r="F12" s="252" t="n">
        <f aca="false">SUM(C12:E12)</f>
        <v>555000</v>
      </c>
      <c r="G12" s="251" t="n">
        <v>0</v>
      </c>
      <c r="H12" s="251" t="n">
        <v>0</v>
      </c>
      <c r="I12" s="251" t="n">
        <v>0</v>
      </c>
      <c r="J12" s="252" t="n">
        <f aca="false">SUM(G12:I12)</f>
        <v>0</v>
      </c>
      <c r="K12" s="251" t="n">
        <v>555000</v>
      </c>
      <c r="L12" s="251" t="n">
        <v>0</v>
      </c>
      <c r="M12" s="251" t="n">
        <v>0</v>
      </c>
      <c r="N12" s="252" t="n">
        <f aca="false">SUM(K12:M12)</f>
        <v>555000</v>
      </c>
    </row>
    <row r="13" customFormat="false" ht="15.75" hidden="false" customHeight="false" outlineLevel="0" collapsed="false">
      <c r="A13" s="465" t="n">
        <v>4</v>
      </c>
      <c r="B13" s="472" t="s">
        <v>429</v>
      </c>
      <c r="C13" s="251" t="n">
        <v>21902327</v>
      </c>
      <c r="D13" s="251" t="n">
        <v>0</v>
      </c>
      <c r="E13" s="251" t="n">
        <v>0</v>
      </c>
      <c r="F13" s="252" t="n">
        <f aca="false">SUM(C13:E13)</f>
        <v>21902327</v>
      </c>
      <c r="G13" s="251" t="n">
        <v>0</v>
      </c>
      <c r="H13" s="251" t="n">
        <v>0</v>
      </c>
      <c r="I13" s="251" t="n">
        <v>0</v>
      </c>
      <c r="J13" s="252" t="n">
        <f aca="false">SUM(G13:I13)</f>
        <v>0</v>
      </c>
      <c r="K13" s="251" t="n">
        <v>21902327</v>
      </c>
      <c r="L13" s="251" t="n">
        <v>0</v>
      </c>
      <c r="M13" s="251" t="n">
        <v>0</v>
      </c>
      <c r="N13" s="252" t="n">
        <f aca="false">SUM(K13:M13)</f>
        <v>21902327</v>
      </c>
    </row>
    <row r="14" customFormat="false" ht="15.75" hidden="false" customHeight="false" outlineLevel="0" collapsed="false">
      <c r="A14" s="465" t="n">
        <v>5</v>
      </c>
      <c r="B14" s="472" t="s">
        <v>430</v>
      </c>
      <c r="C14" s="251" t="n">
        <v>831498700</v>
      </c>
      <c r="D14" s="251" t="n">
        <v>0</v>
      </c>
      <c r="E14" s="251" t="n">
        <v>0</v>
      </c>
      <c r="F14" s="252" t="n">
        <f aca="false">SUM(C14:E14)</f>
        <v>831498700</v>
      </c>
      <c r="G14" s="251" t="n">
        <f aca="false">SUM(K14-C14)</f>
        <v>94561011</v>
      </c>
      <c r="H14" s="251" t="n">
        <v>0</v>
      </c>
      <c r="I14" s="251" t="n">
        <v>0</v>
      </c>
      <c r="J14" s="252" t="n">
        <f aca="false">SUM(G14:I14)</f>
        <v>94561011</v>
      </c>
      <c r="K14" s="251" t="n">
        <v>926059711</v>
      </c>
      <c r="L14" s="251" t="n">
        <v>0</v>
      </c>
      <c r="M14" s="251" t="n">
        <v>0</v>
      </c>
      <c r="N14" s="252" t="n">
        <f aca="false">SUM(K14:M14)</f>
        <v>926059711</v>
      </c>
    </row>
    <row r="15" customFormat="false" ht="31.5" hidden="false" customHeight="false" outlineLevel="0" collapsed="false">
      <c r="A15" s="465" t="n">
        <v>6</v>
      </c>
      <c r="B15" s="472" t="s">
        <v>431</v>
      </c>
      <c r="C15" s="251" t="n">
        <v>0</v>
      </c>
      <c r="D15" s="251" t="n">
        <v>8500000</v>
      </c>
      <c r="E15" s="251" t="n">
        <v>0</v>
      </c>
      <c r="F15" s="252" t="n">
        <f aca="false">SUM(C15:E15)</f>
        <v>8500000</v>
      </c>
      <c r="G15" s="251" t="n">
        <v>0</v>
      </c>
      <c r="H15" s="251" t="n">
        <v>0</v>
      </c>
      <c r="I15" s="251" t="n">
        <v>0</v>
      </c>
      <c r="J15" s="252" t="n">
        <f aca="false">SUM(G15:I15)</f>
        <v>0</v>
      </c>
      <c r="K15" s="251" t="n">
        <v>0</v>
      </c>
      <c r="L15" s="251" t="n">
        <v>8500000</v>
      </c>
      <c r="M15" s="251" t="n">
        <v>0</v>
      </c>
      <c r="N15" s="252" t="n">
        <f aca="false">SUM(K15:M15)</f>
        <v>8500000</v>
      </c>
    </row>
    <row r="16" customFormat="false" ht="31.5" hidden="false" customHeight="false" outlineLevel="0" collapsed="false">
      <c r="A16" s="465" t="n">
        <v>7</v>
      </c>
      <c r="B16" s="472" t="s">
        <v>432</v>
      </c>
      <c r="C16" s="251" t="n">
        <v>0</v>
      </c>
      <c r="D16" s="251" t="n">
        <v>25000000</v>
      </c>
      <c r="E16" s="251" t="n">
        <v>0</v>
      </c>
      <c r="F16" s="252" t="n">
        <f aca="false">SUM(C16:E16)</f>
        <v>25000000</v>
      </c>
      <c r="G16" s="251" t="n">
        <v>0</v>
      </c>
      <c r="H16" s="251" t="n">
        <v>0</v>
      </c>
      <c r="I16" s="251" t="n">
        <v>0</v>
      </c>
      <c r="J16" s="252" t="n">
        <f aca="false">SUM(G16:I16)</f>
        <v>0</v>
      </c>
      <c r="K16" s="251" t="n">
        <v>0</v>
      </c>
      <c r="L16" s="251" t="n">
        <v>25000000</v>
      </c>
      <c r="M16" s="251" t="n">
        <v>0</v>
      </c>
      <c r="N16" s="252" t="n">
        <f aca="false">SUM(K16:M16)</f>
        <v>25000000</v>
      </c>
    </row>
    <row r="17" customFormat="false" ht="16.5" hidden="false" customHeight="false" outlineLevel="0" collapsed="false">
      <c r="A17" s="465" t="n">
        <v>8</v>
      </c>
      <c r="B17" s="473" t="s">
        <v>433</v>
      </c>
      <c r="C17" s="474" t="n">
        <v>0</v>
      </c>
      <c r="D17" s="474" t="n">
        <v>2000000</v>
      </c>
      <c r="E17" s="474" t="n">
        <v>0</v>
      </c>
      <c r="F17" s="449" t="n">
        <f aca="false">SUM(C17:E17)</f>
        <v>2000000</v>
      </c>
      <c r="G17" s="474" t="n">
        <v>0</v>
      </c>
      <c r="H17" s="474" t="n">
        <v>0</v>
      </c>
      <c r="I17" s="474" t="n">
        <v>0</v>
      </c>
      <c r="J17" s="449" t="n">
        <f aca="false">SUM(G17:I17)</f>
        <v>0</v>
      </c>
      <c r="K17" s="474" t="n">
        <v>0</v>
      </c>
      <c r="L17" s="474" t="n">
        <v>2000000</v>
      </c>
      <c r="M17" s="474" t="n">
        <v>0</v>
      </c>
      <c r="N17" s="449" t="n">
        <f aca="false">SUM(K17:M17)</f>
        <v>2000000</v>
      </c>
    </row>
    <row r="18" customFormat="false" ht="16.5" hidden="false" customHeight="false" outlineLevel="0" collapsed="false">
      <c r="A18" s="465" t="n">
        <v>9</v>
      </c>
      <c r="B18" s="475" t="s">
        <v>434</v>
      </c>
      <c r="C18" s="476" t="n">
        <f aca="false">SUM(C12:C17)</f>
        <v>853956027</v>
      </c>
      <c r="D18" s="476" t="n">
        <f aca="false">SUM(D12:D17)</f>
        <v>35500000</v>
      </c>
      <c r="E18" s="476" t="n">
        <f aca="false">SUM(E12:E17)</f>
        <v>0</v>
      </c>
      <c r="F18" s="477" t="n">
        <f aca="false">SUM(F12:F17)</f>
        <v>889456027</v>
      </c>
      <c r="G18" s="476" t="n">
        <f aca="false">SUM(G10:G17)</f>
        <v>96280511</v>
      </c>
      <c r="H18" s="476" t="n">
        <f aca="false">SUM(H12:H17)</f>
        <v>0</v>
      </c>
      <c r="I18" s="476" t="n">
        <f aca="false">SUM(I12:I17)</f>
        <v>0</v>
      </c>
      <c r="J18" s="477" t="n">
        <f aca="false">SUM(J10:J17)</f>
        <v>96280511</v>
      </c>
      <c r="K18" s="476" t="n">
        <f aca="false">SUM(K10:K17)</f>
        <v>950236538</v>
      </c>
      <c r="L18" s="476" t="n">
        <f aca="false">SUM(L12:L17)</f>
        <v>35500000</v>
      </c>
      <c r="M18" s="476" t="n">
        <f aca="false">SUM(M12:M17)</f>
        <v>0</v>
      </c>
      <c r="N18" s="477" t="n">
        <f aca="false">SUM(N10:N17)</f>
        <v>985736538</v>
      </c>
    </row>
    <row r="19" customFormat="false" ht="29.25" hidden="false" customHeight="true" outlineLevel="0" collapsed="false">
      <c r="A19" s="465" t="n">
        <v>10</v>
      </c>
      <c r="B19" s="472" t="s">
        <v>435</v>
      </c>
      <c r="C19" s="478" t="n">
        <v>1575679</v>
      </c>
      <c r="D19" s="479" t="n">
        <v>0</v>
      </c>
      <c r="E19" s="478" t="n">
        <v>0</v>
      </c>
      <c r="F19" s="480" t="n">
        <f aca="false">SUM(C19:E19)</f>
        <v>1575679</v>
      </c>
      <c r="G19" s="478" t="n">
        <v>0</v>
      </c>
      <c r="H19" s="479" t="n">
        <v>0</v>
      </c>
      <c r="I19" s="478" t="n">
        <v>0</v>
      </c>
      <c r="J19" s="480" t="n">
        <f aca="false">SUM(G19:I19)</f>
        <v>0</v>
      </c>
      <c r="K19" s="478" t="n">
        <v>1575679</v>
      </c>
      <c r="L19" s="479" t="n">
        <v>0</v>
      </c>
      <c r="M19" s="478" t="n">
        <v>0</v>
      </c>
      <c r="N19" s="480" t="n">
        <f aca="false">SUM(K19:M19)</f>
        <v>1575679</v>
      </c>
    </row>
    <row r="20" customFormat="false" ht="31.5" hidden="false" customHeight="false" outlineLevel="0" collapsed="false">
      <c r="A20" s="465" t="n">
        <v>11</v>
      </c>
      <c r="B20" s="472" t="s">
        <v>436</v>
      </c>
      <c r="C20" s="478" t="n">
        <v>0</v>
      </c>
      <c r="D20" s="478" t="n">
        <v>4500000</v>
      </c>
      <c r="E20" s="478" t="n">
        <v>0</v>
      </c>
      <c r="F20" s="480" t="n">
        <f aca="false">SUM(C20:E20)</f>
        <v>4500000</v>
      </c>
      <c r="G20" s="478" t="n">
        <v>0</v>
      </c>
      <c r="H20" s="478" t="n">
        <v>0</v>
      </c>
      <c r="I20" s="478" t="n">
        <v>0</v>
      </c>
      <c r="J20" s="480" t="n">
        <f aca="false">SUM(G20:I20)</f>
        <v>0</v>
      </c>
      <c r="K20" s="478" t="n">
        <v>0</v>
      </c>
      <c r="L20" s="478" t="n">
        <v>4500000</v>
      </c>
      <c r="M20" s="478" t="n">
        <v>0</v>
      </c>
      <c r="N20" s="480" t="n">
        <f aca="false">SUM(K20:M20)</f>
        <v>4500000</v>
      </c>
    </row>
    <row r="21" customFormat="false" ht="30" hidden="false" customHeight="true" outlineLevel="0" collapsed="false">
      <c r="A21" s="465" t="n">
        <v>12</v>
      </c>
      <c r="B21" s="472" t="s">
        <v>437</v>
      </c>
      <c r="C21" s="478" t="n">
        <v>0</v>
      </c>
      <c r="D21" s="478" t="n">
        <v>5000000</v>
      </c>
      <c r="E21" s="478" t="n">
        <v>0</v>
      </c>
      <c r="F21" s="480" t="n">
        <f aca="false">SUM(C21:E21)</f>
        <v>5000000</v>
      </c>
      <c r="G21" s="478" t="n">
        <v>0</v>
      </c>
      <c r="H21" s="478" t="n">
        <v>0</v>
      </c>
      <c r="I21" s="478" t="n">
        <v>0</v>
      </c>
      <c r="J21" s="480" t="n">
        <f aca="false">SUM(G21:I21)</f>
        <v>0</v>
      </c>
      <c r="K21" s="478" t="n">
        <v>0</v>
      </c>
      <c r="L21" s="478" t="n">
        <v>5000000</v>
      </c>
      <c r="M21" s="478" t="n">
        <v>0</v>
      </c>
      <c r="N21" s="480" t="n">
        <f aca="false">SUM(K21:M21)</f>
        <v>5000000</v>
      </c>
    </row>
    <row r="22" customFormat="false" ht="47.25" hidden="false" customHeight="false" outlineLevel="0" collapsed="false">
      <c r="A22" s="465" t="n">
        <v>13</v>
      </c>
      <c r="B22" s="472" t="s">
        <v>438</v>
      </c>
      <c r="C22" s="478" t="n">
        <v>0</v>
      </c>
      <c r="D22" s="478" t="n">
        <v>3500000</v>
      </c>
      <c r="E22" s="478" t="n">
        <v>0</v>
      </c>
      <c r="F22" s="480" t="n">
        <f aca="false">SUM(C22:E22)</f>
        <v>3500000</v>
      </c>
      <c r="G22" s="478" t="n">
        <v>0</v>
      </c>
      <c r="H22" s="478" t="n">
        <v>0</v>
      </c>
      <c r="I22" s="478" t="n">
        <v>0</v>
      </c>
      <c r="J22" s="480" t="n">
        <f aca="false">SUM(G22:I22)</f>
        <v>0</v>
      </c>
      <c r="K22" s="478" t="n">
        <v>0</v>
      </c>
      <c r="L22" s="478" t="n">
        <v>3500000</v>
      </c>
      <c r="M22" s="478" t="n">
        <v>0</v>
      </c>
      <c r="N22" s="480" t="n">
        <f aca="false">SUM(K22:M22)</f>
        <v>3500000</v>
      </c>
    </row>
    <row r="23" customFormat="false" ht="19.5" hidden="false" customHeight="true" outlineLevel="0" collapsed="false">
      <c r="A23" s="465" t="n">
        <v>14</v>
      </c>
      <c r="B23" s="472" t="s">
        <v>439</v>
      </c>
      <c r="C23" s="478" t="n">
        <v>0</v>
      </c>
      <c r="D23" s="478" t="n">
        <v>50000</v>
      </c>
      <c r="E23" s="478" t="n">
        <v>0</v>
      </c>
      <c r="F23" s="480" t="n">
        <f aca="false">SUM(C23:E23)</f>
        <v>50000</v>
      </c>
      <c r="G23" s="478" t="n">
        <v>0</v>
      </c>
      <c r="H23" s="478" t="n">
        <v>0</v>
      </c>
      <c r="I23" s="478" t="n">
        <v>0</v>
      </c>
      <c r="J23" s="480" t="n">
        <f aca="false">SUM(G23:I23)</f>
        <v>0</v>
      </c>
      <c r="K23" s="478" t="n">
        <v>0</v>
      </c>
      <c r="L23" s="478" t="n">
        <v>50000</v>
      </c>
      <c r="M23" s="478" t="n">
        <v>0</v>
      </c>
      <c r="N23" s="480" t="n">
        <f aca="false">SUM(K23:M23)</f>
        <v>50000</v>
      </c>
    </row>
    <row r="24" customFormat="false" ht="30.75" hidden="false" customHeight="true" outlineLevel="0" collapsed="false">
      <c r="A24" s="465" t="n">
        <v>15</v>
      </c>
      <c r="B24" s="472" t="s">
        <v>440</v>
      </c>
      <c r="C24" s="478" t="n">
        <v>0</v>
      </c>
      <c r="D24" s="478" t="n">
        <v>1500000</v>
      </c>
      <c r="E24" s="478" t="n">
        <v>0</v>
      </c>
      <c r="F24" s="480" t="n">
        <f aca="false">SUM(C24:E24)</f>
        <v>1500000</v>
      </c>
      <c r="G24" s="478" t="n">
        <v>0</v>
      </c>
      <c r="H24" s="478" t="n">
        <v>0</v>
      </c>
      <c r="I24" s="478" t="n">
        <v>0</v>
      </c>
      <c r="J24" s="480" t="n">
        <f aca="false">SUM(G24:I24)</f>
        <v>0</v>
      </c>
      <c r="K24" s="478" t="n">
        <v>0</v>
      </c>
      <c r="L24" s="478" t="n">
        <v>1500000</v>
      </c>
      <c r="M24" s="478" t="n">
        <v>0</v>
      </c>
      <c r="N24" s="480" t="n">
        <f aca="false">SUM(K24:M24)</f>
        <v>1500000</v>
      </c>
    </row>
    <row r="25" customFormat="false" ht="15.75" hidden="false" customHeight="false" outlineLevel="0" collapsed="false">
      <c r="A25" s="465" t="n">
        <v>16</v>
      </c>
      <c r="B25" s="472" t="s">
        <v>441</v>
      </c>
      <c r="C25" s="478" t="n">
        <v>0</v>
      </c>
      <c r="D25" s="478" t="n">
        <v>11134800</v>
      </c>
      <c r="E25" s="478" t="n">
        <v>0</v>
      </c>
      <c r="F25" s="480" t="n">
        <f aca="false">SUM(C25:E25)</f>
        <v>11134800</v>
      </c>
      <c r="G25" s="478" t="n">
        <v>0</v>
      </c>
      <c r="H25" s="478" t="n">
        <v>0</v>
      </c>
      <c r="I25" s="478" t="n">
        <v>0</v>
      </c>
      <c r="J25" s="480" t="n">
        <f aca="false">SUM(G25:I25)</f>
        <v>0</v>
      </c>
      <c r="K25" s="478" t="n">
        <v>0</v>
      </c>
      <c r="L25" s="478" t="n">
        <v>11134800</v>
      </c>
      <c r="M25" s="478" t="n">
        <v>0</v>
      </c>
      <c r="N25" s="480" t="n">
        <f aca="false">SUM(K25:M25)</f>
        <v>11134800</v>
      </c>
    </row>
    <row r="26" customFormat="false" ht="31.5" hidden="false" customHeight="false" outlineLevel="0" collapsed="false">
      <c r="A26" s="465" t="n">
        <v>17</v>
      </c>
      <c r="B26" s="472" t="s">
        <v>442</v>
      </c>
      <c r="C26" s="478" t="n">
        <v>0</v>
      </c>
      <c r="D26" s="478" t="n">
        <v>4000000</v>
      </c>
      <c r="E26" s="478" t="n">
        <v>0</v>
      </c>
      <c r="F26" s="480" t="n">
        <f aca="false">SUM(C26:E26)</f>
        <v>4000000</v>
      </c>
      <c r="G26" s="478" t="n">
        <v>0</v>
      </c>
      <c r="H26" s="478" t="n">
        <v>0</v>
      </c>
      <c r="I26" s="478" t="n">
        <v>0</v>
      </c>
      <c r="J26" s="480" t="n">
        <f aca="false">SUM(G26:I26)</f>
        <v>0</v>
      </c>
      <c r="K26" s="478" t="n">
        <v>0</v>
      </c>
      <c r="L26" s="478" t="n">
        <v>4000000</v>
      </c>
      <c r="M26" s="478" t="n">
        <v>0</v>
      </c>
      <c r="N26" s="480" t="n">
        <f aca="false">SUM(K26:M26)</f>
        <v>4000000</v>
      </c>
    </row>
    <row r="27" customFormat="false" ht="31.5" hidden="false" customHeight="false" outlineLevel="0" collapsed="false">
      <c r="A27" s="465" t="n">
        <v>18</v>
      </c>
      <c r="B27" s="472" t="s">
        <v>443</v>
      </c>
      <c r="C27" s="478" t="n">
        <v>0</v>
      </c>
      <c r="D27" s="478" t="n">
        <v>22766500</v>
      </c>
      <c r="E27" s="478" t="n">
        <v>0</v>
      </c>
      <c r="F27" s="480" t="n">
        <f aca="false">SUM(C27:E27)</f>
        <v>22766500</v>
      </c>
      <c r="G27" s="478" t="n">
        <v>0</v>
      </c>
      <c r="H27" s="478" t="n">
        <v>0</v>
      </c>
      <c r="I27" s="478" t="n">
        <v>0</v>
      </c>
      <c r="J27" s="480" t="n">
        <f aca="false">SUM(G27:I27)</f>
        <v>0</v>
      </c>
      <c r="K27" s="478" t="n">
        <v>0</v>
      </c>
      <c r="L27" s="478" t="n">
        <v>22766500</v>
      </c>
      <c r="M27" s="478" t="n">
        <v>0</v>
      </c>
      <c r="N27" s="480" t="n">
        <f aca="false">SUM(K27:M27)</f>
        <v>22766500</v>
      </c>
    </row>
    <row r="28" customFormat="false" ht="15.75" hidden="false" customHeight="false" outlineLevel="0" collapsed="false">
      <c r="A28" s="465" t="n">
        <v>19</v>
      </c>
      <c r="B28" s="472" t="s">
        <v>444</v>
      </c>
      <c r="C28" s="478" t="n">
        <v>0</v>
      </c>
      <c r="D28" s="478" t="n">
        <v>186000000</v>
      </c>
      <c r="E28" s="478" t="n">
        <v>0</v>
      </c>
      <c r="F28" s="480" t="n">
        <f aca="false">SUM(C28:E28)</f>
        <v>186000000</v>
      </c>
      <c r="G28" s="478" t="n">
        <v>0</v>
      </c>
      <c r="H28" s="478" t="n">
        <v>0</v>
      </c>
      <c r="I28" s="478" t="n">
        <v>0</v>
      </c>
      <c r="J28" s="480" t="n">
        <f aca="false">SUM(G28:I28)</f>
        <v>0</v>
      </c>
      <c r="K28" s="478" t="n">
        <v>0</v>
      </c>
      <c r="L28" s="478" t="n">
        <v>186000000</v>
      </c>
      <c r="M28" s="478" t="n">
        <v>0</v>
      </c>
      <c r="N28" s="480" t="n">
        <f aca="false">SUM(K28:M28)</f>
        <v>186000000</v>
      </c>
    </row>
    <row r="29" customFormat="false" ht="31.5" hidden="false" customHeight="false" outlineLevel="0" collapsed="false">
      <c r="A29" s="465" t="n">
        <v>20</v>
      </c>
      <c r="B29" s="472" t="s">
        <v>445</v>
      </c>
      <c r="C29" s="478" t="n">
        <v>0</v>
      </c>
      <c r="D29" s="478" t="n">
        <v>4000000</v>
      </c>
      <c r="E29" s="478" t="n">
        <v>0</v>
      </c>
      <c r="F29" s="480" t="n">
        <f aca="false">SUM(C29:E29)</f>
        <v>4000000</v>
      </c>
      <c r="G29" s="478" t="n">
        <v>0</v>
      </c>
      <c r="H29" s="478" t="n">
        <v>0</v>
      </c>
      <c r="I29" s="478" t="n">
        <v>0</v>
      </c>
      <c r="J29" s="480" t="n">
        <f aca="false">SUM(G29:I29)</f>
        <v>0</v>
      </c>
      <c r="K29" s="478" t="n">
        <v>0</v>
      </c>
      <c r="L29" s="478" t="n">
        <v>4000000</v>
      </c>
      <c r="M29" s="478" t="n">
        <v>0</v>
      </c>
      <c r="N29" s="480" t="n">
        <f aca="false">SUM(K29:M29)</f>
        <v>4000000</v>
      </c>
    </row>
    <row r="30" customFormat="false" ht="32.25" hidden="false" customHeight="true" outlineLevel="0" collapsed="false">
      <c r="A30" s="465" t="n">
        <v>21</v>
      </c>
      <c r="B30" s="472" t="s">
        <v>446</v>
      </c>
      <c r="C30" s="478" t="n">
        <v>0</v>
      </c>
      <c r="D30" s="478" t="n">
        <v>15691489</v>
      </c>
      <c r="E30" s="478" t="n">
        <v>0</v>
      </c>
      <c r="F30" s="480" t="n">
        <f aca="false">SUM(C30:E30)</f>
        <v>15691489</v>
      </c>
      <c r="G30" s="478" t="n">
        <v>0</v>
      </c>
      <c r="H30" s="478" t="n">
        <v>0</v>
      </c>
      <c r="I30" s="478" t="n">
        <v>0</v>
      </c>
      <c r="J30" s="480" t="n">
        <f aca="false">SUM(G30:I30)</f>
        <v>0</v>
      </c>
      <c r="K30" s="478" t="n">
        <v>0</v>
      </c>
      <c r="L30" s="478" t="n">
        <v>15691489</v>
      </c>
      <c r="M30" s="478" t="n">
        <v>0</v>
      </c>
      <c r="N30" s="480" t="n">
        <f aca="false">SUM(K30:M30)</f>
        <v>15691489</v>
      </c>
    </row>
    <row r="31" customFormat="false" ht="15.75" hidden="false" customHeight="true" outlineLevel="0" collapsed="false">
      <c r="A31" s="465" t="n">
        <v>22</v>
      </c>
      <c r="B31" s="472" t="s">
        <v>447</v>
      </c>
      <c r="C31" s="478"/>
      <c r="D31" s="478" t="n">
        <v>102550000</v>
      </c>
      <c r="E31" s="478" t="n">
        <v>0</v>
      </c>
      <c r="F31" s="478" t="n">
        <f aca="false">SUM(D31:E31)</f>
        <v>102550000</v>
      </c>
      <c r="G31" s="478"/>
      <c r="H31" s="478" t="n">
        <v>0</v>
      </c>
      <c r="I31" s="478" t="n">
        <v>0</v>
      </c>
      <c r="J31" s="478" t="n">
        <f aca="false">SUM(H31:I31)</f>
        <v>0</v>
      </c>
      <c r="K31" s="478"/>
      <c r="L31" s="478" t="n">
        <v>102550000</v>
      </c>
      <c r="M31" s="478" t="n">
        <v>0</v>
      </c>
      <c r="N31" s="478" t="n">
        <f aca="false">SUM(L31:M31)</f>
        <v>102550000</v>
      </c>
    </row>
    <row r="32" customFormat="false" ht="15.75" hidden="false" customHeight="false" outlineLevel="0" collapsed="false">
      <c r="A32" s="465" t="n">
        <v>23</v>
      </c>
      <c r="B32" s="481" t="s">
        <v>448</v>
      </c>
      <c r="C32" s="482" t="n">
        <v>0</v>
      </c>
      <c r="D32" s="483" t="n">
        <v>38506064</v>
      </c>
      <c r="E32" s="483" t="n">
        <v>0</v>
      </c>
      <c r="F32" s="484" t="n">
        <f aca="false">SUM(C32:E32)</f>
        <v>38506064</v>
      </c>
      <c r="G32" s="482" t="n">
        <v>0</v>
      </c>
      <c r="H32" s="483" t="n">
        <v>0</v>
      </c>
      <c r="I32" s="483" t="n">
        <v>0</v>
      </c>
      <c r="J32" s="484" t="n">
        <f aca="false">SUM(G32:I32)</f>
        <v>0</v>
      </c>
      <c r="K32" s="482" t="n">
        <v>0</v>
      </c>
      <c r="L32" s="483" t="n">
        <v>38506064</v>
      </c>
      <c r="M32" s="483" t="n">
        <v>0</v>
      </c>
      <c r="N32" s="484" t="n">
        <f aca="false">SUM(K32:M32)</f>
        <v>38506064</v>
      </c>
    </row>
    <row r="33" customFormat="false" ht="18" hidden="false" customHeight="true" outlineLevel="0" collapsed="false">
      <c r="A33" s="465" t="n">
        <v>24</v>
      </c>
      <c r="B33" s="472" t="s">
        <v>449</v>
      </c>
      <c r="C33" s="478" t="n">
        <v>0</v>
      </c>
      <c r="D33" s="478" t="n">
        <v>25607482</v>
      </c>
      <c r="E33" s="478" t="n">
        <v>0</v>
      </c>
      <c r="F33" s="480" t="n">
        <f aca="false">SUM(C33:E33)</f>
        <v>25607482</v>
      </c>
      <c r="G33" s="478" t="n">
        <v>0</v>
      </c>
      <c r="H33" s="478" t="n">
        <v>0</v>
      </c>
      <c r="I33" s="478" t="n">
        <v>0</v>
      </c>
      <c r="J33" s="480" t="n">
        <f aca="false">SUM(G33:I33)</f>
        <v>0</v>
      </c>
      <c r="K33" s="478" t="n">
        <v>0</v>
      </c>
      <c r="L33" s="478" t="n">
        <v>25607482</v>
      </c>
      <c r="M33" s="478" t="n">
        <v>0</v>
      </c>
      <c r="N33" s="480" t="n">
        <f aca="false">SUM(K33:M33)</f>
        <v>25607482</v>
      </c>
    </row>
    <row r="34" customFormat="false" ht="18" hidden="false" customHeight="true" outlineLevel="0" collapsed="false">
      <c r="A34" s="465" t="n">
        <v>25</v>
      </c>
      <c r="B34" s="472" t="s">
        <v>450</v>
      </c>
      <c r="C34" s="478"/>
      <c r="D34" s="478" t="n">
        <v>131549271</v>
      </c>
      <c r="E34" s="478" t="n">
        <v>0</v>
      </c>
      <c r="F34" s="480" t="n">
        <f aca="false">SUM(D34:E34)</f>
        <v>131549271</v>
      </c>
      <c r="G34" s="478"/>
      <c r="H34" s="478" t="n">
        <v>0</v>
      </c>
      <c r="I34" s="478" t="n">
        <v>0</v>
      </c>
      <c r="J34" s="480" t="n">
        <f aca="false">SUM(H34:I34)</f>
        <v>0</v>
      </c>
      <c r="K34" s="478"/>
      <c r="L34" s="478" t="n">
        <v>131549271</v>
      </c>
      <c r="M34" s="478" t="n">
        <v>0</v>
      </c>
      <c r="N34" s="480" t="n">
        <f aca="false">SUM(L34:M34)</f>
        <v>131549271</v>
      </c>
    </row>
    <row r="35" customFormat="false" ht="18.75" hidden="false" customHeight="true" outlineLevel="0" collapsed="false">
      <c r="A35" s="465" t="n">
        <v>26</v>
      </c>
      <c r="B35" s="472" t="s">
        <v>451</v>
      </c>
      <c r="C35" s="478" t="n">
        <v>0</v>
      </c>
      <c r="D35" s="478" t="n">
        <v>169598000</v>
      </c>
      <c r="E35" s="478" t="n">
        <v>0</v>
      </c>
      <c r="F35" s="480" t="n">
        <f aca="false">SUM(C35:E35)</f>
        <v>169598000</v>
      </c>
      <c r="G35" s="478" t="n">
        <v>0</v>
      </c>
      <c r="H35" s="478" t="n">
        <v>0</v>
      </c>
      <c r="I35" s="478" t="n">
        <v>0</v>
      </c>
      <c r="J35" s="480" t="n">
        <f aca="false">SUM(G35:I35)</f>
        <v>0</v>
      </c>
      <c r="K35" s="478" t="n">
        <v>0</v>
      </c>
      <c r="L35" s="478" t="n">
        <v>169598000</v>
      </c>
      <c r="M35" s="478" t="n">
        <v>0</v>
      </c>
      <c r="N35" s="480" t="n">
        <f aca="false">SUM(K35:M35)</f>
        <v>169598000</v>
      </c>
    </row>
    <row r="36" customFormat="false" ht="30.75" hidden="false" customHeight="true" outlineLevel="0" collapsed="false">
      <c r="A36" s="465" t="n">
        <v>27</v>
      </c>
      <c r="B36" s="472" t="s">
        <v>452</v>
      </c>
      <c r="C36" s="478" t="n">
        <v>0</v>
      </c>
      <c r="D36" s="478" t="n">
        <v>50000000</v>
      </c>
      <c r="E36" s="478" t="n">
        <v>0</v>
      </c>
      <c r="F36" s="480" t="n">
        <f aca="false">SUM(C36:E36)</f>
        <v>50000000</v>
      </c>
      <c r="G36" s="478" t="n">
        <v>0</v>
      </c>
      <c r="H36" s="478" t="n">
        <v>40000000</v>
      </c>
      <c r="I36" s="478" t="n">
        <v>0</v>
      </c>
      <c r="J36" s="480" t="n">
        <f aca="false">SUM(G36:I36)</f>
        <v>40000000</v>
      </c>
      <c r="K36" s="478" t="n">
        <v>0</v>
      </c>
      <c r="L36" s="478" t="n">
        <v>90000000</v>
      </c>
      <c r="M36" s="478" t="n">
        <v>0</v>
      </c>
      <c r="N36" s="480" t="n">
        <f aca="false">SUM(K36:M36)</f>
        <v>90000000</v>
      </c>
      <c r="O36" s="154" t="n">
        <v>6674378</v>
      </c>
      <c r="P36" s="154" t="n">
        <v>33325622</v>
      </c>
      <c r="Q36" s="208" t="n">
        <f aca="false">SUM(O36:P36)</f>
        <v>40000000</v>
      </c>
    </row>
    <row r="37" customFormat="false" ht="30" hidden="false" customHeight="true" outlineLevel="0" collapsed="false">
      <c r="A37" s="465" t="n">
        <v>28</v>
      </c>
      <c r="B37" s="472" t="s">
        <v>453</v>
      </c>
      <c r="C37" s="478" t="n">
        <v>0</v>
      </c>
      <c r="D37" s="478" t="n">
        <v>745000</v>
      </c>
      <c r="E37" s="478" t="n">
        <v>0</v>
      </c>
      <c r="F37" s="480" t="n">
        <f aca="false">SUM(C37:E37)</f>
        <v>745000</v>
      </c>
      <c r="G37" s="478" t="n">
        <v>0</v>
      </c>
      <c r="H37" s="478" t="n">
        <v>0</v>
      </c>
      <c r="I37" s="478" t="n">
        <v>0</v>
      </c>
      <c r="J37" s="480" t="n">
        <f aca="false">SUM(G37:I37)</f>
        <v>0</v>
      </c>
      <c r="K37" s="478" t="n">
        <v>0</v>
      </c>
      <c r="L37" s="478" t="n">
        <v>745000</v>
      </c>
      <c r="M37" s="478" t="n">
        <v>0</v>
      </c>
      <c r="N37" s="480" t="n">
        <f aca="false">SUM(K37:M37)</f>
        <v>745000</v>
      </c>
    </row>
    <row r="38" customFormat="false" ht="31.5" hidden="false" customHeight="false" outlineLevel="0" collapsed="false">
      <c r="A38" s="465" t="n">
        <v>29</v>
      </c>
      <c r="B38" s="481" t="s">
        <v>454</v>
      </c>
      <c r="C38" s="483" t="n">
        <v>0</v>
      </c>
      <c r="D38" s="478" t="n">
        <v>5500000</v>
      </c>
      <c r="E38" s="483" t="n">
        <v>0</v>
      </c>
      <c r="F38" s="484" t="n">
        <f aca="false">SUM(C38:E38)</f>
        <v>5500000</v>
      </c>
      <c r="G38" s="483" t="n">
        <v>0</v>
      </c>
      <c r="H38" s="478" t="n">
        <v>500000</v>
      </c>
      <c r="I38" s="483" t="n">
        <v>0</v>
      </c>
      <c r="J38" s="484" t="n">
        <f aca="false">SUM(G38:I38)</f>
        <v>500000</v>
      </c>
      <c r="K38" s="483" t="n">
        <v>0</v>
      </c>
      <c r="L38" s="478" t="n">
        <v>6000000</v>
      </c>
      <c r="M38" s="483" t="n">
        <v>0</v>
      </c>
      <c r="N38" s="484" t="n">
        <f aca="false">SUM(K38:M38)</f>
        <v>6000000</v>
      </c>
    </row>
    <row r="39" customFormat="false" ht="31.5" hidden="false" customHeight="false" outlineLevel="0" collapsed="false">
      <c r="A39" s="465" t="n">
        <v>30</v>
      </c>
      <c r="B39" s="472" t="s">
        <v>455</v>
      </c>
      <c r="C39" s="478" t="n">
        <v>0</v>
      </c>
      <c r="D39" s="478" t="n">
        <v>580000</v>
      </c>
      <c r="E39" s="478" t="n">
        <v>0</v>
      </c>
      <c r="F39" s="480" t="n">
        <f aca="false">SUM(C39:E39)</f>
        <v>580000</v>
      </c>
      <c r="G39" s="478" t="n">
        <v>0</v>
      </c>
      <c r="H39" s="478" t="n">
        <v>0</v>
      </c>
      <c r="I39" s="478" t="n">
        <v>0</v>
      </c>
      <c r="J39" s="480" t="n">
        <f aca="false">SUM(G39:I39)</f>
        <v>0</v>
      </c>
      <c r="K39" s="478" t="n">
        <v>0</v>
      </c>
      <c r="L39" s="478" t="n">
        <v>580000</v>
      </c>
      <c r="M39" s="478" t="n">
        <v>0</v>
      </c>
      <c r="N39" s="480" t="n">
        <f aca="false">SUM(K39:M39)</f>
        <v>580000</v>
      </c>
    </row>
    <row r="40" customFormat="false" ht="15.75" hidden="false" customHeight="false" outlineLevel="0" collapsed="false">
      <c r="A40" s="465" t="n">
        <v>31</v>
      </c>
      <c r="B40" s="472" t="s">
        <v>456</v>
      </c>
      <c r="C40" s="478" t="n">
        <v>0</v>
      </c>
      <c r="D40" s="478" t="n">
        <v>150000</v>
      </c>
      <c r="E40" s="478" t="n">
        <v>0</v>
      </c>
      <c r="F40" s="480" t="n">
        <f aca="false">SUM(C40:E40)</f>
        <v>150000</v>
      </c>
      <c r="G40" s="478" t="n">
        <v>0</v>
      </c>
      <c r="H40" s="478" t="n">
        <v>0</v>
      </c>
      <c r="I40" s="478" t="n">
        <v>0</v>
      </c>
      <c r="J40" s="480" t="n">
        <f aca="false">SUM(G40:I40)</f>
        <v>0</v>
      </c>
      <c r="K40" s="478" t="n">
        <v>0</v>
      </c>
      <c r="L40" s="478" t="n">
        <v>150000</v>
      </c>
      <c r="M40" s="478" t="n">
        <v>0</v>
      </c>
      <c r="N40" s="480" t="n">
        <f aca="false">SUM(K40:M40)</f>
        <v>150000</v>
      </c>
    </row>
    <row r="41" customFormat="false" ht="15.75" hidden="false" customHeight="false" outlineLevel="0" collapsed="false">
      <c r="A41" s="465" t="n">
        <v>32</v>
      </c>
      <c r="B41" s="472" t="s">
        <v>457</v>
      </c>
      <c r="C41" s="478" t="n">
        <v>0</v>
      </c>
      <c r="D41" s="478" t="n">
        <v>1500000</v>
      </c>
      <c r="E41" s="478" t="n">
        <v>0</v>
      </c>
      <c r="F41" s="480" t="n">
        <f aca="false">SUM(C41:E41)</f>
        <v>1500000</v>
      </c>
      <c r="G41" s="478" t="n">
        <v>0</v>
      </c>
      <c r="H41" s="478" t="n">
        <v>0</v>
      </c>
      <c r="I41" s="478" t="n">
        <v>0</v>
      </c>
      <c r="J41" s="480" t="n">
        <f aca="false">SUM(G41:I41)</f>
        <v>0</v>
      </c>
      <c r="K41" s="478" t="n">
        <v>0</v>
      </c>
      <c r="L41" s="478" t="n">
        <v>1500000</v>
      </c>
      <c r="M41" s="478" t="n">
        <v>0</v>
      </c>
      <c r="N41" s="480" t="n">
        <f aca="false">SUM(K41:M41)</f>
        <v>1500000</v>
      </c>
    </row>
    <row r="42" customFormat="false" ht="18" hidden="false" customHeight="true" outlineLevel="0" collapsed="false">
      <c r="A42" s="465" t="n">
        <v>33</v>
      </c>
      <c r="B42" s="472" t="s">
        <v>458</v>
      </c>
      <c r="C42" s="478" t="n">
        <v>0</v>
      </c>
      <c r="D42" s="478" t="n">
        <v>8500000</v>
      </c>
      <c r="E42" s="478" t="n">
        <v>0</v>
      </c>
      <c r="F42" s="480" t="n">
        <f aca="false">SUM(C42:E42)</f>
        <v>8500000</v>
      </c>
      <c r="G42" s="478" t="n">
        <v>0</v>
      </c>
      <c r="H42" s="478" t="n">
        <v>0</v>
      </c>
      <c r="I42" s="478" t="n">
        <v>0</v>
      </c>
      <c r="J42" s="480" t="n">
        <f aca="false">SUM(G42:I42)</f>
        <v>0</v>
      </c>
      <c r="K42" s="478" t="n">
        <v>0</v>
      </c>
      <c r="L42" s="478" t="n">
        <v>8500000</v>
      </c>
      <c r="M42" s="478" t="n">
        <v>0</v>
      </c>
      <c r="N42" s="480" t="n">
        <f aca="false">SUM(K42:M42)</f>
        <v>8500000</v>
      </c>
    </row>
    <row r="43" customFormat="false" ht="31.5" hidden="false" customHeight="true" outlineLevel="0" collapsed="false">
      <c r="A43" s="465" t="n">
        <v>34</v>
      </c>
      <c r="B43" s="472" t="s">
        <v>459</v>
      </c>
      <c r="C43" s="478" t="n">
        <v>0</v>
      </c>
      <c r="D43" s="478" t="n">
        <v>3800000</v>
      </c>
      <c r="E43" s="478" t="n">
        <v>0</v>
      </c>
      <c r="F43" s="480" t="n">
        <f aca="false">SUM(C43:E43)</f>
        <v>3800000</v>
      </c>
      <c r="G43" s="478" t="n">
        <v>0</v>
      </c>
      <c r="H43" s="478" t="n">
        <v>1000000</v>
      </c>
      <c r="I43" s="478" t="n">
        <v>0</v>
      </c>
      <c r="J43" s="480" t="n">
        <f aca="false">SUM(G43:I43)</f>
        <v>1000000</v>
      </c>
      <c r="K43" s="478" t="n">
        <v>0</v>
      </c>
      <c r="L43" s="478" t="n">
        <v>4800000</v>
      </c>
      <c r="M43" s="478" t="n">
        <v>0</v>
      </c>
      <c r="N43" s="480" t="n">
        <f aca="false">SUM(K43:M43)</f>
        <v>4800000</v>
      </c>
    </row>
    <row r="44" customFormat="false" ht="17.25" hidden="false" customHeight="true" outlineLevel="0" collapsed="false">
      <c r="A44" s="465" t="n">
        <v>35</v>
      </c>
      <c r="B44" s="485" t="s">
        <v>460</v>
      </c>
      <c r="C44" s="486" t="n">
        <v>0</v>
      </c>
      <c r="D44" s="486" t="n">
        <v>9000000</v>
      </c>
      <c r="E44" s="486" t="n">
        <v>0</v>
      </c>
      <c r="F44" s="487" t="n">
        <f aca="false">SUM(C44:E44)</f>
        <v>9000000</v>
      </c>
      <c r="G44" s="486" t="n">
        <v>0</v>
      </c>
      <c r="H44" s="486" t="n">
        <v>0</v>
      </c>
      <c r="I44" s="486" t="n">
        <v>0</v>
      </c>
      <c r="J44" s="487" t="n">
        <f aca="false">SUM(G44:I44)</f>
        <v>0</v>
      </c>
      <c r="K44" s="486" t="n">
        <v>0</v>
      </c>
      <c r="L44" s="486" t="n">
        <v>9000000</v>
      </c>
      <c r="M44" s="486" t="n">
        <v>0</v>
      </c>
      <c r="N44" s="487" t="n">
        <f aca="false">SUM(K44:M44)</f>
        <v>9000000</v>
      </c>
    </row>
    <row r="45" customFormat="false" ht="16.5" hidden="false" customHeight="false" outlineLevel="0" collapsed="false">
      <c r="A45" s="465" t="n">
        <v>36</v>
      </c>
      <c r="B45" s="475" t="s">
        <v>461</v>
      </c>
      <c r="C45" s="488" t="n">
        <f aca="false">SUM(C19:C44)</f>
        <v>1575679</v>
      </c>
      <c r="D45" s="488" t="n">
        <f aca="false">SUM(D19:D44)</f>
        <v>805728606</v>
      </c>
      <c r="E45" s="488" t="n">
        <f aca="false">SUM(E20:E44)</f>
        <v>0</v>
      </c>
      <c r="F45" s="489" t="n">
        <f aca="false">SUM(C45:E45)</f>
        <v>807304285</v>
      </c>
      <c r="G45" s="488" t="n">
        <f aca="false">SUM(G19:G44)</f>
        <v>0</v>
      </c>
      <c r="H45" s="488" t="n">
        <f aca="false">SUM(H19:H44)</f>
        <v>41500000</v>
      </c>
      <c r="I45" s="488" t="n">
        <f aca="false">SUM(I20:I44)</f>
        <v>0</v>
      </c>
      <c r="J45" s="489" t="n">
        <f aca="false">SUM(G45:I45)</f>
        <v>41500000</v>
      </c>
      <c r="K45" s="488" t="n">
        <f aca="false">SUM(K19:K44)</f>
        <v>1575679</v>
      </c>
      <c r="L45" s="488" t="n">
        <f aca="false">SUM(L19:L44)</f>
        <v>847228606</v>
      </c>
      <c r="M45" s="488" t="n">
        <f aca="false">SUM(M20:M44)</f>
        <v>0</v>
      </c>
      <c r="N45" s="489" t="n">
        <f aca="false">SUM(K45:M45)</f>
        <v>848804285</v>
      </c>
    </row>
    <row r="46" customFormat="false" ht="16.5" hidden="false" customHeight="false" outlineLevel="0" collapsed="false">
      <c r="A46" s="465" t="n">
        <v>37</v>
      </c>
      <c r="B46" s="490" t="s">
        <v>462</v>
      </c>
      <c r="C46" s="491" t="n">
        <v>0</v>
      </c>
      <c r="D46" s="491" t="n">
        <v>37500000</v>
      </c>
      <c r="E46" s="491" t="n">
        <v>0</v>
      </c>
      <c r="F46" s="492" t="n">
        <f aca="false">SUM(C46:E46)</f>
        <v>37500000</v>
      </c>
      <c r="G46" s="491" t="n">
        <v>0</v>
      </c>
      <c r="H46" s="491" t="n">
        <v>0</v>
      </c>
      <c r="I46" s="491" t="n">
        <v>0</v>
      </c>
      <c r="J46" s="492" t="n">
        <f aca="false">SUM(G46:I46)</f>
        <v>0</v>
      </c>
      <c r="K46" s="491" t="n">
        <v>0</v>
      </c>
      <c r="L46" s="491" t="n">
        <v>37500000</v>
      </c>
      <c r="M46" s="491" t="n">
        <v>0</v>
      </c>
      <c r="N46" s="492" t="n">
        <f aca="false">SUM(K46:M46)</f>
        <v>37500000</v>
      </c>
    </row>
    <row r="47" customFormat="false" ht="32.25" hidden="false" customHeight="false" outlineLevel="0" collapsed="false">
      <c r="A47" s="465" t="n">
        <v>38</v>
      </c>
      <c r="B47" s="475" t="s">
        <v>463</v>
      </c>
      <c r="C47" s="488" t="n">
        <f aca="false">SUM(C46:C46)</f>
        <v>0</v>
      </c>
      <c r="D47" s="488" t="n">
        <f aca="false">SUM(D46:D46)</f>
        <v>37500000</v>
      </c>
      <c r="E47" s="488" t="n">
        <f aca="false">SUM(E46:E46)</f>
        <v>0</v>
      </c>
      <c r="F47" s="489" t="n">
        <f aca="false">SUM(F46:F46)</f>
        <v>37500000</v>
      </c>
      <c r="G47" s="488" t="n">
        <f aca="false">SUM(G46:G46)</f>
        <v>0</v>
      </c>
      <c r="H47" s="488" t="n">
        <f aca="false">SUM(H46:H46)</f>
        <v>0</v>
      </c>
      <c r="I47" s="488" t="n">
        <f aca="false">SUM(I46:I46)</f>
        <v>0</v>
      </c>
      <c r="J47" s="489" t="n">
        <f aca="false">SUM(J46:J46)</f>
        <v>0</v>
      </c>
      <c r="K47" s="488" t="n">
        <f aca="false">SUM(K46:K46)</f>
        <v>0</v>
      </c>
      <c r="L47" s="488" t="n">
        <f aca="false">SUM(L46:L46)</f>
        <v>37500000</v>
      </c>
      <c r="M47" s="488" t="n">
        <f aca="false">SUM(M46:M46)</f>
        <v>0</v>
      </c>
      <c r="N47" s="489" t="n">
        <f aca="false">SUM(N46:N46)</f>
        <v>37500000</v>
      </c>
    </row>
    <row r="48" customFormat="false" ht="30" hidden="false" customHeight="true" outlineLevel="0" collapsed="false">
      <c r="A48" s="493" t="n">
        <v>39</v>
      </c>
      <c r="B48" s="494" t="s">
        <v>464</v>
      </c>
      <c r="C48" s="488" t="n">
        <f aca="false">C45+C18+C47</f>
        <v>855531706</v>
      </c>
      <c r="D48" s="488" t="n">
        <f aca="false">D45+D18+D47</f>
        <v>878728606</v>
      </c>
      <c r="E48" s="488" t="n">
        <f aca="false">E45+E18+E47</f>
        <v>0</v>
      </c>
      <c r="F48" s="489" t="n">
        <f aca="false">F45+F18+F47</f>
        <v>1734260312</v>
      </c>
      <c r="G48" s="488" t="n">
        <f aca="false">G45+G18+G47</f>
        <v>96280511</v>
      </c>
      <c r="H48" s="488" t="n">
        <f aca="false">H45+H18+H47</f>
        <v>41500000</v>
      </c>
      <c r="I48" s="488" t="n">
        <f aca="false">I45+I18+I47</f>
        <v>0</v>
      </c>
      <c r="J48" s="489" t="n">
        <f aca="false">J45+J18+J47</f>
        <v>137780511</v>
      </c>
      <c r="K48" s="488" t="n">
        <f aca="false">K45+K18+K47</f>
        <v>951812217</v>
      </c>
      <c r="L48" s="488" t="n">
        <f aca="false">L45+L18+L47</f>
        <v>920228606</v>
      </c>
      <c r="M48" s="488" t="n">
        <f aca="false">M45+M18+M47</f>
        <v>0</v>
      </c>
      <c r="N48" s="489" t="n">
        <f aca="false">N45+N18+N47</f>
        <v>1872040823</v>
      </c>
    </row>
  </sheetData>
  <mergeCells count="12">
    <mergeCell ref="B1:N1"/>
    <mergeCell ref="B2:F2"/>
    <mergeCell ref="B3:N3"/>
    <mergeCell ref="B4:N4"/>
    <mergeCell ref="B5:N5"/>
    <mergeCell ref="A8:A9"/>
    <mergeCell ref="C8:E8"/>
    <mergeCell ref="F8:F9"/>
    <mergeCell ref="G8:I8"/>
    <mergeCell ref="J8:J9"/>
    <mergeCell ref="K8:M8"/>
    <mergeCell ref="N8:N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14" activeCellId="0" sqref="F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5.7"/>
    <col collapsed="false" customWidth="true" hidden="false" outlineLevel="0" max="3" min="3" style="2" width="14.41"/>
    <col collapsed="false" customWidth="true" hidden="false" outlineLevel="0" max="4" min="4" style="2" width="10.99"/>
    <col collapsed="false" customWidth="true" hidden="false" outlineLevel="0" max="5" min="5" style="2" width="16.42"/>
    <col collapsed="false" customWidth="true" hidden="false" outlineLevel="0" max="6" min="6" style="1" width="14.99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14.7"/>
    <col collapsed="false" customWidth="true" hidden="false" outlineLevel="0" max="10" min="10" style="1" width="15.85"/>
    <col collapsed="false" customWidth="true" hidden="false" outlineLevel="0" max="11" min="11" style="76" width="14.14"/>
    <col collapsed="false" customWidth="true" hidden="false" outlineLevel="0" max="12" min="12" style="76" width="10.41"/>
    <col collapsed="false" customWidth="true" hidden="false" outlineLevel="0" max="13" min="13" style="76" width="15.13"/>
    <col collapsed="false" customWidth="true" hidden="false" outlineLevel="0" max="14" min="14" style="76" width="41.14"/>
    <col collapsed="false" customWidth="true" hidden="false" outlineLevel="0" max="15" min="15" style="76" width="15.41"/>
    <col collapsed="false" customWidth="true" hidden="false" outlineLevel="0" max="16" min="16" style="76" width="13.99"/>
    <col collapsed="false" customWidth="true" hidden="false" outlineLevel="0" max="17" min="17" style="76" width="10.41"/>
    <col collapsed="false" customWidth="true" hidden="false" outlineLevel="0" max="18" min="18" style="76" width="16.56"/>
    <col collapsed="false" customWidth="true" hidden="false" outlineLevel="0" max="19" min="19" style="76" width="14.7"/>
    <col collapsed="false" customWidth="true" hidden="false" outlineLevel="0" max="20" min="20" style="76" width="13.14"/>
    <col collapsed="false" customWidth="true" hidden="false" outlineLevel="0" max="21" min="21" style="76" width="10.13"/>
    <col collapsed="false" customWidth="true" hidden="false" outlineLevel="0" max="22" min="22" style="76" width="13.85"/>
    <col collapsed="false" customWidth="true" hidden="false" outlineLevel="0" max="23" min="23" style="76" width="14.99"/>
    <col collapsed="false" customWidth="true" hidden="false" outlineLevel="0" max="24" min="24" style="76" width="14.56"/>
    <col collapsed="false" customWidth="false" hidden="false" outlineLevel="0" max="25" min="25" style="76" width="7.99"/>
    <col collapsed="false" customWidth="true" hidden="false" outlineLevel="0" max="26" min="26" style="76" width="16.42"/>
    <col collapsed="false" customWidth="false" hidden="false" outlineLevel="0" max="257" min="27" style="76" width="7.99"/>
  </cols>
  <sheetData>
    <row r="1" customFormat="false" ht="15.75" hidden="false" customHeight="false" outlineLevel="0" collapsed="false">
      <c r="A1" s="3" t="s">
        <v>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1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A4" s="5" t="s">
        <v>5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51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true" outlineLevel="0" collapsed="false">
      <c r="A6" s="4"/>
      <c r="B6" s="6"/>
      <c r="C6" s="6"/>
      <c r="D6" s="6"/>
      <c r="E6" s="6"/>
      <c r="F6" s="78"/>
      <c r="G6" s="79"/>
      <c r="H6" s="2"/>
      <c r="M6" s="80" t="s">
        <v>3</v>
      </c>
    </row>
    <row r="7" customFormat="false" ht="16.5" hidden="false" customHeight="false" outlineLevel="0" collapsed="false">
      <c r="A7" s="81"/>
      <c r="B7" s="81"/>
      <c r="C7" s="81"/>
      <c r="D7" s="81"/>
      <c r="E7" s="81"/>
      <c r="Z7" s="76" t="s">
        <v>3</v>
      </c>
    </row>
    <row r="8" customFormat="false" ht="16.5" hidden="false" customHeight="true" outlineLevel="0" collapsed="false">
      <c r="A8" s="82" t="s">
        <v>4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45" t="s">
        <v>5</v>
      </c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</row>
    <row r="9" s="83" customFormat="true" ht="15.75" hidden="false" customHeight="true" outlineLevel="0" collapsed="false">
      <c r="A9" s="10" t="s">
        <v>7</v>
      </c>
      <c r="B9" s="11" t="s">
        <v>52</v>
      </c>
      <c r="C9" s="11"/>
      <c r="D9" s="11"/>
      <c r="E9" s="11"/>
      <c r="F9" s="11" t="s">
        <v>9</v>
      </c>
      <c r="G9" s="11"/>
      <c r="H9" s="11"/>
      <c r="I9" s="11"/>
      <c r="J9" s="11" t="s">
        <v>10</v>
      </c>
      <c r="K9" s="11"/>
      <c r="L9" s="11"/>
      <c r="M9" s="11"/>
      <c r="N9" s="10" t="s">
        <v>7</v>
      </c>
      <c r="O9" s="11" t="s">
        <v>52</v>
      </c>
      <c r="P9" s="11"/>
      <c r="Q9" s="11"/>
      <c r="R9" s="11"/>
      <c r="S9" s="11" t="s">
        <v>9</v>
      </c>
      <c r="T9" s="11"/>
      <c r="U9" s="11"/>
      <c r="V9" s="11"/>
      <c r="W9" s="11" t="s">
        <v>10</v>
      </c>
      <c r="X9" s="11"/>
      <c r="Y9" s="11"/>
      <c r="Z9" s="11"/>
    </row>
    <row r="10" s="83" customFormat="true" ht="47.25" hidden="false" customHeight="false" outlineLevel="0" collapsed="false">
      <c r="A10" s="13" t="s">
        <v>11</v>
      </c>
      <c r="B10" s="14" t="s">
        <v>12</v>
      </c>
      <c r="C10" s="15" t="s">
        <v>13</v>
      </c>
      <c r="D10" s="15" t="s">
        <v>14</v>
      </c>
      <c r="E10" s="16" t="s">
        <v>15</v>
      </c>
      <c r="F10" s="14" t="s">
        <v>12</v>
      </c>
      <c r="G10" s="15" t="s">
        <v>13</v>
      </c>
      <c r="H10" s="15" t="s">
        <v>14</v>
      </c>
      <c r="I10" s="16" t="s">
        <v>15</v>
      </c>
      <c r="J10" s="14" t="s">
        <v>12</v>
      </c>
      <c r="K10" s="15" t="s">
        <v>13</v>
      </c>
      <c r="L10" s="15" t="s">
        <v>14</v>
      </c>
      <c r="M10" s="16" t="s">
        <v>15</v>
      </c>
      <c r="N10" s="13" t="s">
        <v>11</v>
      </c>
      <c r="O10" s="14" t="s">
        <v>12</v>
      </c>
      <c r="P10" s="15" t="s">
        <v>13</v>
      </c>
      <c r="Q10" s="15" t="s">
        <v>14</v>
      </c>
      <c r="R10" s="16" t="s">
        <v>15</v>
      </c>
      <c r="S10" s="14" t="s">
        <v>12</v>
      </c>
      <c r="T10" s="15" t="s">
        <v>13</v>
      </c>
      <c r="U10" s="15" t="s">
        <v>14</v>
      </c>
      <c r="V10" s="16" t="s">
        <v>15</v>
      </c>
      <c r="W10" s="14" t="s">
        <v>12</v>
      </c>
      <c r="X10" s="15" t="s">
        <v>13</v>
      </c>
      <c r="Y10" s="15" t="s">
        <v>14</v>
      </c>
      <c r="Z10" s="16" t="s">
        <v>15</v>
      </c>
    </row>
    <row r="11" s="84" customFormat="true" ht="15.75" hidden="false" customHeight="true" outlineLevel="0" collapsed="false">
      <c r="A11" s="18" t="s">
        <v>16</v>
      </c>
      <c r="B11" s="23" t="n">
        <f aca="false">'1'!B11</f>
        <v>4001967484</v>
      </c>
      <c r="C11" s="24" t="n">
        <f aca="false">'1'!C11</f>
        <v>0</v>
      </c>
      <c r="D11" s="24" t="n">
        <f aca="false">'1'!D11</f>
        <v>0</v>
      </c>
      <c r="E11" s="25" t="n">
        <f aca="false">SUM(B11:D11)</f>
        <v>4001967484</v>
      </c>
      <c r="F11" s="23" t="n">
        <f aca="false">'1'!F11</f>
        <v>225460638</v>
      </c>
      <c r="G11" s="24" t="n">
        <f aca="false">'1'!G11</f>
        <v>0</v>
      </c>
      <c r="H11" s="24" t="n">
        <f aca="false">'1'!H11</f>
        <v>0</v>
      </c>
      <c r="I11" s="25" t="n">
        <f aca="false">SUM(F11:H11)</f>
        <v>225460638</v>
      </c>
      <c r="J11" s="23" t="n">
        <f aca="false">'1'!J11</f>
        <v>4227428122</v>
      </c>
      <c r="K11" s="24" t="n">
        <f aca="false">'1'!K11</f>
        <v>0</v>
      </c>
      <c r="L11" s="24" t="n">
        <f aca="false">'1'!L11</f>
        <v>0</v>
      </c>
      <c r="M11" s="25" t="n">
        <f aca="false">SUM(J11:L11)</f>
        <v>4227428122</v>
      </c>
      <c r="N11" s="22" t="s">
        <v>17</v>
      </c>
      <c r="O11" s="23" t="n">
        <f aca="false">'1'!O11</f>
        <v>78989600</v>
      </c>
      <c r="P11" s="24" t="n">
        <f aca="false">'1'!P11</f>
        <v>163807200</v>
      </c>
      <c r="Q11" s="24" t="n">
        <f aca="false">'1'!Q11</f>
        <v>0</v>
      </c>
      <c r="R11" s="25" t="n">
        <f aca="false">SUM(O11:Q11)</f>
        <v>242796800</v>
      </c>
      <c r="S11" s="23" t="n">
        <f aca="false">'1'!S11</f>
        <v>-17592748</v>
      </c>
      <c r="T11" s="24" t="n">
        <f aca="false">'1'!T11</f>
        <v>8356800</v>
      </c>
      <c r="U11" s="24" t="n">
        <f aca="false">'1'!U11</f>
        <v>0</v>
      </c>
      <c r="V11" s="25" t="n">
        <f aca="false">SUM(S11:U11)</f>
        <v>-9235948</v>
      </c>
      <c r="W11" s="23" t="n">
        <f aca="false">'1'!W11</f>
        <v>61396852</v>
      </c>
      <c r="X11" s="24" t="n">
        <f aca="false">'1'!X11</f>
        <v>172164000</v>
      </c>
      <c r="Y11" s="24" t="n">
        <f aca="false">'1'!Y11</f>
        <v>0</v>
      </c>
      <c r="Z11" s="25" t="n">
        <f aca="false">SUM(W11:Y11)</f>
        <v>233560852</v>
      </c>
    </row>
    <row r="12" s="84" customFormat="true" ht="33" hidden="false" customHeight="true" outlineLevel="0" collapsed="false">
      <c r="A12" s="18" t="s">
        <v>20</v>
      </c>
      <c r="B12" s="23" t="n">
        <f aca="false">'1'!B14</f>
        <v>4154845735</v>
      </c>
      <c r="C12" s="24" t="n">
        <f aca="false">'1'!C14</f>
        <v>5400000</v>
      </c>
      <c r="D12" s="24" t="n">
        <f aca="false">'1'!D14</f>
        <v>0</v>
      </c>
      <c r="E12" s="25" t="n">
        <f aca="false">SUM(B12:D12)</f>
        <v>4160245735</v>
      </c>
      <c r="F12" s="23" t="n">
        <f aca="false">'1'!F14</f>
        <v>219491265</v>
      </c>
      <c r="G12" s="24" t="n">
        <f aca="false">'1'!G14</f>
        <v>0</v>
      </c>
      <c r="H12" s="24" t="n">
        <f aca="false">'1'!H14</f>
        <v>0</v>
      </c>
      <c r="I12" s="25" t="n">
        <f aca="false">SUM(F12:H12)</f>
        <v>219491265</v>
      </c>
      <c r="J12" s="23" t="n">
        <f aca="false">'1'!J14</f>
        <v>4374337000</v>
      </c>
      <c r="K12" s="24" t="n">
        <f aca="false">'1'!K14</f>
        <v>5400000</v>
      </c>
      <c r="L12" s="24" t="n">
        <f aca="false">'1'!L14</f>
        <v>0</v>
      </c>
      <c r="M12" s="25" t="n">
        <f aca="false">SUM(J12:L12)</f>
        <v>4379737000</v>
      </c>
      <c r="N12" s="22" t="s">
        <v>21</v>
      </c>
      <c r="O12" s="23" t="n">
        <f aca="false">'1'!O14</f>
        <v>10231858.4</v>
      </c>
      <c r="P12" s="24" t="n">
        <f aca="false">'1'!P14</f>
        <v>22704276</v>
      </c>
      <c r="Q12" s="24" t="n">
        <f aca="false">'1'!Q14</f>
        <v>0</v>
      </c>
      <c r="R12" s="25" t="n">
        <f aca="false">SUM(O12:Q12)</f>
        <v>32936134.4</v>
      </c>
      <c r="S12" s="23" t="n">
        <f aca="false">'1'!S14</f>
        <v>-264658.4</v>
      </c>
      <c r="T12" s="24" t="n">
        <f aca="false">'1'!T14</f>
        <v>-965016</v>
      </c>
      <c r="U12" s="24" t="n">
        <f aca="false">'1'!U14</f>
        <v>0</v>
      </c>
      <c r="V12" s="25" t="n">
        <f aca="false">SUM(S12:U12)</f>
        <v>-1229674.4</v>
      </c>
      <c r="W12" s="23" t="n">
        <f aca="false">'1'!W14</f>
        <v>9967200</v>
      </c>
      <c r="X12" s="24" t="n">
        <f aca="false">'1'!X14</f>
        <v>21739260</v>
      </c>
      <c r="Y12" s="24" t="n">
        <f aca="false">'1'!Y14</f>
        <v>0</v>
      </c>
      <c r="Z12" s="25" t="n">
        <f aca="false">SUM(W12:Y12)</f>
        <v>31706460</v>
      </c>
    </row>
    <row r="13" s="84" customFormat="true" ht="15.75" hidden="false" customHeight="false" outlineLevel="0" collapsed="false">
      <c r="A13" s="22" t="s">
        <v>22</v>
      </c>
      <c r="B13" s="23" t="n">
        <f aca="false">'1'!B17</f>
        <v>3427647000</v>
      </c>
      <c r="C13" s="24" t="n">
        <f aca="false">'1'!C17</f>
        <v>0</v>
      </c>
      <c r="D13" s="24" t="n">
        <f aca="false">'1'!D17</f>
        <v>0</v>
      </c>
      <c r="E13" s="25" t="n">
        <f aca="false">SUM(B13:D13)</f>
        <v>3427647000</v>
      </c>
      <c r="F13" s="23" t="n">
        <f aca="false">'1'!F17</f>
        <v>118484610</v>
      </c>
      <c r="G13" s="24" t="n">
        <f aca="false">'1'!G17</f>
        <v>0</v>
      </c>
      <c r="H13" s="24" t="n">
        <f aca="false">'1'!H17</f>
        <v>0</v>
      </c>
      <c r="I13" s="25" t="n">
        <f aca="false">SUM(F13:H13)</f>
        <v>118484610</v>
      </c>
      <c r="J13" s="23" t="n">
        <f aca="false">'1'!J17</f>
        <v>3546131610</v>
      </c>
      <c r="K13" s="24" t="n">
        <f aca="false">'1'!K17</f>
        <v>0</v>
      </c>
      <c r="L13" s="24" t="n">
        <f aca="false">'1'!L17</f>
        <v>0</v>
      </c>
      <c r="M13" s="25" t="n">
        <f aca="false">SUM(J13:L13)</f>
        <v>3546131610</v>
      </c>
      <c r="N13" s="22" t="s">
        <v>23</v>
      </c>
      <c r="O13" s="23" t="n">
        <f aca="false">'1'!O17</f>
        <v>2309769267</v>
      </c>
      <c r="P13" s="24" t="n">
        <f aca="false">'1'!P17</f>
        <v>108022717.03</v>
      </c>
      <c r="Q13" s="24" t="n">
        <f aca="false">'1'!Q17</f>
        <v>0</v>
      </c>
      <c r="R13" s="25" t="n">
        <f aca="false">SUM(O13:Q13)</f>
        <v>2417791984.03</v>
      </c>
      <c r="S13" s="23" t="n">
        <f aca="false">'1'!S17</f>
        <v>-201364093</v>
      </c>
      <c r="T13" s="24" t="n">
        <f aca="false">'1'!T17</f>
        <v>0</v>
      </c>
      <c r="U13" s="24" t="n">
        <f aca="false">'1'!U17</f>
        <v>0</v>
      </c>
      <c r="V13" s="25" t="n">
        <f aca="false">SUM(S13:U13)</f>
        <v>-201364093</v>
      </c>
      <c r="W13" s="23" t="n">
        <f aca="false">'1'!W17</f>
        <v>2108405174.63</v>
      </c>
      <c r="X13" s="24" t="n">
        <f aca="false">'1'!X17</f>
        <v>108022717.03</v>
      </c>
      <c r="Y13" s="24" t="n">
        <f aca="false">'1'!Y17</f>
        <v>0</v>
      </c>
      <c r="Z13" s="25" t="n">
        <f aca="false">SUM(W13:Y13)</f>
        <v>2216427891.66</v>
      </c>
    </row>
    <row r="14" s="84" customFormat="true" ht="15.75" hidden="false" customHeight="false" outlineLevel="0" collapsed="false">
      <c r="A14" s="22" t="s">
        <v>24</v>
      </c>
      <c r="B14" s="23" t="n">
        <f aca="false">'1'!B20</f>
        <v>3937747000</v>
      </c>
      <c r="C14" s="24" t="n">
        <f aca="false">'1'!C20</f>
        <v>13200000</v>
      </c>
      <c r="D14" s="24" t="n">
        <f aca="false">'1'!D20</f>
        <v>0</v>
      </c>
      <c r="E14" s="21" t="n">
        <f aca="false">SUM(B14:D14)</f>
        <v>3950947000</v>
      </c>
      <c r="F14" s="23" t="n">
        <f aca="false">'1'!F20</f>
        <v>118484610</v>
      </c>
      <c r="G14" s="24" t="n">
        <f aca="false">'1'!G20</f>
        <v>0</v>
      </c>
      <c r="H14" s="24" t="n">
        <f aca="false">'1'!H20</f>
        <v>0</v>
      </c>
      <c r="I14" s="21" t="n">
        <f aca="false">SUM(F14:H14)</f>
        <v>118484610</v>
      </c>
      <c r="J14" s="23" t="n">
        <f aca="false">'1'!J20</f>
        <v>4056231610</v>
      </c>
      <c r="K14" s="24" t="n">
        <f aca="false">'1'!K20</f>
        <v>13200000</v>
      </c>
      <c r="L14" s="24" t="n">
        <f aca="false">'1'!L20</f>
        <v>0</v>
      </c>
      <c r="M14" s="21" t="n">
        <f aca="false">SUM(J14:L14)</f>
        <v>4069431610</v>
      </c>
      <c r="N14" s="34" t="s">
        <v>25</v>
      </c>
      <c r="O14" s="23" t="n">
        <f aca="false">'1'!O20</f>
        <v>8878450</v>
      </c>
      <c r="P14" s="24" t="n">
        <f aca="false">'1'!P20</f>
        <v>62795240</v>
      </c>
      <c r="Q14" s="24" t="n">
        <f aca="false">'1'!Q20</f>
        <v>0</v>
      </c>
      <c r="R14" s="25" t="n">
        <f aca="false">SUM(O14:Q14)</f>
        <v>71673690</v>
      </c>
      <c r="S14" s="23" t="n">
        <f aca="false">'1'!S20</f>
        <v>0</v>
      </c>
      <c r="T14" s="24" t="n">
        <f aca="false">'1'!T20</f>
        <v>0</v>
      </c>
      <c r="U14" s="24" t="n">
        <f aca="false">'1'!U20</f>
        <v>0</v>
      </c>
      <c r="V14" s="25" t="n">
        <f aca="false">SUM(S14:U14)</f>
        <v>0</v>
      </c>
      <c r="W14" s="23" t="n">
        <f aca="false">'1'!W20</f>
        <v>8878450</v>
      </c>
      <c r="X14" s="24" t="n">
        <f aca="false">'1'!X20</f>
        <v>62795240</v>
      </c>
      <c r="Y14" s="24" t="n">
        <f aca="false">'1'!Y20</f>
        <v>0</v>
      </c>
      <c r="Z14" s="25" t="n">
        <f aca="false">SUM(W14:Y14)</f>
        <v>71673690</v>
      </c>
    </row>
    <row r="15" s="84" customFormat="true" ht="15.75" hidden="false" customHeight="true" outlineLevel="0" collapsed="false">
      <c r="A15" s="34" t="s">
        <v>26</v>
      </c>
      <c r="B15" s="23" t="n">
        <f aca="false">'1'!B23</f>
        <v>1220343787.31</v>
      </c>
      <c r="C15" s="24" t="n">
        <f aca="false">'1'!C23</f>
        <v>70570244.6</v>
      </c>
      <c r="D15" s="24" t="n">
        <f aca="false">'1'!D23</f>
        <v>0</v>
      </c>
      <c r="E15" s="21" t="n">
        <f aca="false">SUM(B15:D15)</f>
        <v>1290914031.91</v>
      </c>
      <c r="F15" s="23" t="n">
        <f aca="false">'1'!F23</f>
        <v>-484524768.4</v>
      </c>
      <c r="G15" s="24" t="n">
        <f aca="false">'1'!G23</f>
        <v>0</v>
      </c>
      <c r="H15" s="24" t="n">
        <f aca="false">'1'!H23</f>
        <v>0</v>
      </c>
      <c r="I15" s="21" t="n">
        <f aca="false">SUM(F15:H15)</f>
        <v>-484524768.4</v>
      </c>
      <c r="J15" s="23" t="n">
        <f aca="false">'1'!J23</f>
        <v>735819018.91</v>
      </c>
      <c r="K15" s="24" t="n">
        <f aca="false">'1'!K23</f>
        <v>70570244.6</v>
      </c>
      <c r="L15" s="24" t="n">
        <f aca="false">'1'!L23</f>
        <v>0</v>
      </c>
      <c r="M15" s="21" t="n">
        <f aca="false">SUM(J15:L15)</f>
        <v>806389263.51</v>
      </c>
      <c r="N15" s="34" t="s">
        <v>27</v>
      </c>
      <c r="O15" s="23" t="n">
        <f aca="false">'1'!O23</f>
        <v>1534166588</v>
      </c>
      <c r="P15" s="24" t="n">
        <f aca="false">'1'!P23</f>
        <v>943728606</v>
      </c>
      <c r="Q15" s="24" t="n">
        <f aca="false">'1'!Q23</f>
        <v>0</v>
      </c>
      <c r="R15" s="25" t="n">
        <f aca="false">SUM(O15:Q15)</f>
        <v>2477895194</v>
      </c>
      <c r="S15" s="23" t="n">
        <f aca="false">'1'!S23</f>
        <v>198071743</v>
      </c>
      <c r="T15" s="24" t="n">
        <f aca="false">'1'!T23</f>
        <v>41500000</v>
      </c>
      <c r="U15" s="24" t="n">
        <f aca="false">'1'!U23</f>
        <v>0</v>
      </c>
      <c r="V15" s="25" t="n">
        <f aca="false">SUM(S15:U15)</f>
        <v>239571743</v>
      </c>
      <c r="W15" s="23" t="n">
        <f aca="false">'1'!W23</f>
        <v>1732238331</v>
      </c>
      <c r="X15" s="24" t="n">
        <f aca="false">'1'!X23</f>
        <v>985228606</v>
      </c>
      <c r="Y15" s="24" t="n">
        <f aca="false">'1'!Y23</f>
        <v>0</v>
      </c>
      <c r="Z15" s="25" t="n">
        <f aca="false">SUM(W15:Y15)</f>
        <v>2717466937</v>
      </c>
    </row>
    <row r="16" s="84" customFormat="true" ht="15.75" hidden="false" customHeight="false" outlineLevel="0" collapsed="false">
      <c r="A16" s="22" t="s">
        <v>28</v>
      </c>
      <c r="B16" s="23" t="n">
        <f aca="false">'1'!B26</f>
        <v>0</v>
      </c>
      <c r="C16" s="24" t="n">
        <f aca="false">'1'!C26</f>
        <v>168180000</v>
      </c>
      <c r="D16" s="24" t="n">
        <f aca="false">'1'!D26</f>
        <v>0</v>
      </c>
      <c r="E16" s="21" t="n">
        <f aca="false">SUM(B16:D16)</f>
        <v>168180000</v>
      </c>
      <c r="F16" s="23" t="n">
        <f aca="false">'1'!F26</f>
        <v>0</v>
      </c>
      <c r="G16" s="24" t="n">
        <f aca="false">'1'!G26</f>
        <v>0</v>
      </c>
      <c r="H16" s="24" t="n">
        <f aca="false">'1'!H26</f>
        <v>0</v>
      </c>
      <c r="I16" s="21" t="n">
        <f aca="false">SUM(F16:H16)</f>
        <v>0</v>
      </c>
      <c r="J16" s="23" t="n">
        <f aca="false">'1'!J26</f>
        <v>0</v>
      </c>
      <c r="K16" s="24" t="n">
        <f aca="false">'1'!K26</f>
        <v>168180000</v>
      </c>
      <c r="L16" s="24" t="n">
        <f aca="false">'1'!L26</f>
        <v>0</v>
      </c>
      <c r="M16" s="21" t="n">
        <f aca="false">SUM(J16:L16)</f>
        <v>168180000</v>
      </c>
      <c r="N16" s="27" t="s">
        <v>29</v>
      </c>
      <c r="O16" s="28" t="n">
        <f aca="false">'1'!O25</f>
        <v>91451500</v>
      </c>
      <c r="P16" s="29" t="n">
        <f aca="false">'1'!P25</f>
        <v>65000000</v>
      </c>
      <c r="Q16" s="29" t="n">
        <f aca="false">'1'!Q25</f>
        <v>0</v>
      </c>
      <c r="R16" s="30" t="n">
        <f aca="false">SUM(O16:Q16)</f>
        <v>156451500</v>
      </c>
      <c r="S16" s="28" t="n">
        <f aca="false">'1'!S25</f>
        <v>-16693378</v>
      </c>
      <c r="T16" s="29" t="n">
        <f aca="false">'1'!T25</f>
        <v>0</v>
      </c>
      <c r="U16" s="29" t="n">
        <f aca="false">'1'!U25</f>
        <v>0</v>
      </c>
      <c r="V16" s="30" t="n">
        <f aca="false">SUM(S16:U16)</f>
        <v>-16693378</v>
      </c>
      <c r="W16" s="28" t="n">
        <f aca="false">'1'!W25</f>
        <v>74758122</v>
      </c>
      <c r="X16" s="29" t="n">
        <f aca="false">'1'!X25</f>
        <v>65000000</v>
      </c>
      <c r="Y16" s="29" t="n">
        <f aca="false">'1'!Y25</f>
        <v>0</v>
      </c>
      <c r="Z16" s="30" t="n">
        <f aca="false">SUM(W16:Y16)</f>
        <v>139758122</v>
      </c>
    </row>
    <row r="17" s="85" customFormat="true" ht="32.25" hidden="false" customHeight="false" outlineLevel="0" collapsed="false">
      <c r="A17" s="38" t="s">
        <v>30</v>
      </c>
      <c r="B17" s="39" t="n">
        <f aca="false">SUM(B12,B14,B15,B16,)</f>
        <v>9312936522.31</v>
      </c>
      <c r="C17" s="40" t="n">
        <f aca="false">SUM(C12,C14,C15,C16,)</f>
        <v>257350244.6</v>
      </c>
      <c r="D17" s="40" t="n">
        <f aca="false">D12+D14+D15+D16</f>
        <v>0</v>
      </c>
      <c r="E17" s="41" t="n">
        <f aca="false">SUM(E12,E14,E15,E16,)</f>
        <v>9570286766.91</v>
      </c>
      <c r="F17" s="39" t="n">
        <f aca="false">SUM(F12,F14,F15,F16,)</f>
        <v>-146548893.4</v>
      </c>
      <c r="G17" s="40" t="n">
        <f aca="false">SUM(G12,G14,G15,G16,)</f>
        <v>0</v>
      </c>
      <c r="H17" s="40" t="n">
        <f aca="false">H12+H14+H15+H16</f>
        <v>0</v>
      </c>
      <c r="I17" s="41" t="n">
        <f aca="false">SUM(I12,I14,I15,I16,)</f>
        <v>-146548893.4</v>
      </c>
      <c r="J17" s="39" t="n">
        <f aca="false">SUM(J12,J14,J15,J16,)</f>
        <v>9166387628.91</v>
      </c>
      <c r="K17" s="40" t="n">
        <f aca="false">SUM(K12,K14,K15,K16,)</f>
        <v>257350244.6</v>
      </c>
      <c r="L17" s="40" t="n">
        <f aca="false">L12+L14+L15+L16</f>
        <v>0</v>
      </c>
      <c r="M17" s="41" t="n">
        <f aca="false">SUM(M12,M14,M15,M16,)</f>
        <v>9423737873.51</v>
      </c>
      <c r="N17" s="38" t="s">
        <v>31</v>
      </c>
      <c r="O17" s="39" t="n">
        <f aca="false">O11+O12+O13+O14+O15</f>
        <v>3942035763.4</v>
      </c>
      <c r="P17" s="40" t="n">
        <f aca="false">P11+P12+P13+P14+P15</f>
        <v>1301058039.03</v>
      </c>
      <c r="Q17" s="40" t="n">
        <f aca="false">Q11+Q12+Q13+Q14+Q15</f>
        <v>0</v>
      </c>
      <c r="R17" s="41" t="n">
        <f aca="false">R11+R12+R13+R14+R15</f>
        <v>5243093802.43</v>
      </c>
      <c r="S17" s="39" t="n">
        <f aca="false">S11+S12+S13+S14+S15</f>
        <v>-21149756.4</v>
      </c>
      <c r="T17" s="40" t="n">
        <f aca="false">T11+T12+T13+T14+T15</f>
        <v>48891784</v>
      </c>
      <c r="U17" s="40" t="n">
        <f aca="false">U11+U12+U13+U14+U15</f>
        <v>0</v>
      </c>
      <c r="V17" s="41" t="n">
        <f aca="false">V11+V12+V13+V14+V15</f>
        <v>27742027.6</v>
      </c>
      <c r="W17" s="39" t="n">
        <f aca="false">W11+W12+W13+W14+W15</f>
        <v>3920886007.63</v>
      </c>
      <c r="X17" s="40" t="n">
        <f aca="false">X11+X12+X13+X14+X15</f>
        <v>1349949823.03</v>
      </c>
      <c r="Y17" s="40" t="n">
        <f aca="false">Y11+Y12+Y13+Y14+Y15</f>
        <v>0</v>
      </c>
      <c r="Z17" s="41" t="n">
        <f aca="false">Z11+Z12+Z13+Z14+Z15</f>
        <v>5270835830.66</v>
      </c>
    </row>
    <row r="18" s="85" customFormat="true" ht="16.5" hidden="false" customHeight="true" outlineLevel="0" collapsed="false">
      <c r="A18" s="86" t="s">
        <v>32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</row>
    <row r="19" s="85" customFormat="true" ht="16.5" hidden="false" customHeight="true" outlineLevel="0" collapsed="false">
      <c r="A19" s="45" t="s">
        <v>33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</row>
    <row r="20" s="84" customFormat="true" ht="31.5" hidden="false" customHeight="false" outlineLevel="0" collapsed="false">
      <c r="A20" s="89" t="s">
        <v>34</v>
      </c>
      <c r="B20" s="47" t="n">
        <f aca="false">'1'!B32</f>
        <v>970591467</v>
      </c>
      <c r="C20" s="48" t="n">
        <f aca="false">'1'!C32</f>
        <v>0</v>
      </c>
      <c r="D20" s="48" t="n">
        <f aca="false">'1'!D32</f>
        <v>0</v>
      </c>
      <c r="E20" s="49" t="n">
        <f aca="false">SUM(B20:D20)</f>
        <v>970591467</v>
      </c>
      <c r="F20" s="47" t="n">
        <f aca="false">'1'!F32</f>
        <v>0</v>
      </c>
      <c r="G20" s="48" t="n">
        <f aca="false">'1'!G32</f>
        <v>0</v>
      </c>
      <c r="H20" s="48" t="n">
        <f aca="false">'1'!H32</f>
        <v>0</v>
      </c>
      <c r="I20" s="49" t="n">
        <f aca="false">SUM(F20:H20)</f>
        <v>0</v>
      </c>
      <c r="J20" s="47" t="n">
        <f aca="false">'1'!J32</f>
        <v>970591467</v>
      </c>
      <c r="K20" s="48" t="n">
        <f aca="false">'1'!K32</f>
        <v>0</v>
      </c>
      <c r="L20" s="48" t="n">
        <f aca="false">'1'!L32</f>
        <v>0</v>
      </c>
      <c r="M20" s="49" t="n">
        <f aca="false">SUM(J20:L20)</f>
        <v>970591467</v>
      </c>
      <c r="N20" s="50" t="s">
        <v>35</v>
      </c>
      <c r="O20" s="47" t="n">
        <f aca="false">'1'!O32</f>
        <v>1312312105</v>
      </c>
      <c r="P20" s="48" t="n">
        <f aca="false">'1'!P32</f>
        <v>8178800</v>
      </c>
      <c r="Q20" s="48" t="n">
        <f aca="false">'1'!Q32</f>
        <v>0</v>
      </c>
      <c r="R20" s="49" t="n">
        <f aca="false">SUM(O20:Q20)</f>
        <v>1320490905</v>
      </c>
      <c r="S20" s="47" t="n">
        <f aca="false">'1'!S32</f>
        <v>-82857239</v>
      </c>
      <c r="T20" s="48" t="n">
        <f aca="false">'1'!T32</f>
        <v>0</v>
      </c>
      <c r="U20" s="48" t="n">
        <f aca="false">'1'!U32</f>
        <v>0</v>
      </c>
      <c r="V20" s="49" t="n">
        <f aca="false">SUM(S20:U20)</f>
        <v>-82857239</v>
      </c>
      <c r="W20" s="47" t="n">
        <f aca="false">'1'!W32</f>
        <v>1229454866.12</v>
      </c>
      <c r="X20" s="48" t="n">
        <f aca="false">'1'!X32</f>
        <v>8178800</v>
      </c>
      <c r="Y20" s="48" t="n">
        <f aca="false">'1'!Y32</f>
        <v>0</v>
      </c>
      <c r="Z20" s="49" t="n">
        <f aca="false">SUM(W20:Y20)</f>
        <v>1237633666.12</v>
      </c>
    </row>
    <row r="21" s="84" customFormat="true" ht="15.75" hidden="false" customHeight="false" outlineLevel="0" collapsed="false">
      <c r="A21" s="33" t="s">
        <v>36</v>
      </c>
      <c r="B21" s="23" t="n">
        <f aca="false">'1'!B35</f>
        <v>0</v>
      </c>
      <c r="C21" s="24" t="n">
        <f aca="false">'1'!C35</f>
        <v>1405045976</v>
      </c>
      <c r="D21" s="24" t="n">
        <f aca="false">'1'!D35</f>
        <v>0</v>
      </c>
      <c r="E21" s="21" t="n">
        <f aca="false">SUM(B21:D21)</f>
        <v>1405045976</v>
      </c>
      <c r="F21" s="23" t="n">
        <f aca="false">'1'!F35</f>
        <v>0</v>
      </c>
      <c r="G21" s="24" t="n">
        <f aca="false">'1'!G35</f>
        <v>0</v>
      </c>
      <c r="H21" s="24" t="n">
        <f aca="false">'1'!H35</f>
        <v>0</v>
      </c>
      <c r="I21" s="21" t="n">
        <f aca="false">SUM(F21:H21)</f>
        <v>0</v>
      </c>
      <c r="J21" s="23" t="n">
        <f aca="false">'1'!J35</f>
        <v>0</v>
      </c>
      <c r="K21" s="24" t="n">
        <f aca="false">'1'!K35</f>
        <v>1405045976</v>
      </c>
      <c r="L21" s="24" t="n">
        <f aca="false">'1'!L35</f>
        <v>0</v>
      </c>
      <c r="M21" s="21" t="n">
        <f aca="false">SUM(J21:L21)</f>
        <v>1405045976</v>
      </c>
      <c r="N21" s="34" t="s">
        <v>53</v>
      </c>
      <c r="O21" s="53" t="n">
        <f aca="false">'1'!O35</f>
        <v>687362788</v>
      </c>
      <c r="P21" s="54" t="n">
        <f aca="false">'1'!P35</f>
        <v>0</v>
      </c>
      <c r="Q21" s="54" t="n">
        <f aca="false">'1'!Q35</f>
        <v>0</v>
      </c>
      <c r="R21" s="21" t="n">
        <f aca="false">SUM(O21:Q21)</f>
        <v>687362788</v>
      </c>
      <c r="S21" s="53" t="n">
        <f aca="false">'1'!S35</f>
        <v>22930861</v>
      </c>
      <c r="T21" s="54" t="n">
        <f aca="false">'1'!T35</f>
        <v>0</v>
      </c>
      <c r="U21" s="54" t="n">
        <f aca="false">'1'!U35</f>
        <v>0</v>
      </c>
      <c r="V21" s="21" t="n">
        <f aca="false">SUM(S21:U21)</f>
        <v>22930861</v>
      </c>
      <c r="W21" s="53" t="n">
        <f aca="false">'1'!W35</f>
        <v>710293649</v>
      </c>
      <c r="X21" s="54" t="n">
        <f aca="false">'1'!X35</f>
        <v>0</v>
      </c>
      <c r="Y21" s="54" t="n">
        <f aca="false">'1'!Y35</f>
        <v>0</v>
      </c>
      <c r="Z21" s="21" t="n">
        <f aca="false">SUM(W21:Y21)</f>
        <v>710293649</v>
      </c>
    </row>
    <row r="22" s="84" customFormat="true" ht="15.75" hidden="false" customHeight="false" outlineLevel="0" collapsed="false">
      <c r="A22" s="22" t="s">
        <v>38</v>
      </c>
      <c r="B22" s="23" t="n">
        <f aca="false">'1'!B38</f>
        <v>0</v>
      </c>
      <c r="C22" s="24" t="n">
        <f aca="false">'1'!C38</f>
        <v>0</v>
      </c>
      <c r="D22" s="24" t="n">
        <f aca="false">'1'!D38</f>
        <v>0</v>
      </c>
      <c r="E22" s="21" t="n">
        <f aca="false">SUM(B22:D22)</f>
        <v>0</v>
      </c>
      <c r="F22" s="23" t="n">
        <f aca="false">'1'!F38</f>
        <v>0</v>
      </c>
      <c r="G22" s="24" t="n">
        <f aca="false">'1'!G38</f>
        <v>0</v>
      </c>
      <c r="H22" s="24" t="n">
        <f aca="false">'1'!H38</f>
        <v>0</v>
      </c>
      <c r="I22" s="21" t="n">
        <f aca="false">SUM(F22:H22)</f>
        <v>0</v>
      </c>
      <c r="J22" s="23" t="n">
        <f aca="false">'1'!J38</f>
        <v>0</v>
      </c>
      <c r="K22" s="24" t="n">
        <f aca="false">'1'!K38</f>
        <v>0</v>
      </c>
      <c r="L22" s="24" t="n">
        <f aca="false">'1'!L38</f>
        <v>0</v>
      </c>
      <c r="M22" s="21" t="n">
        <f aca="false">SUM(J22:L22)</f>
        <v>0</v>
      </c>
      <c r="N22" s="34" t="s">
        <v>39</v>
      </c>
      <c r="O22" s="23" t="n">
        <f aca="false">'1'!O38</f>
        <v>249551546</v>
      </c>
      <c r="P22" s="24" t="n">
        <f aca="false">'1'!P38</f>
        <v>102173000</v>
      </c>
      <c r="Q22" s="24" t="n">
        <f aca="false">'1'!Q38</f>
        <v>0</v>
      </c>
      <c r="R22" s="21" t="n">
        <f aca="false">SUM(O22:Q22)</f>
        <v>351724546</v>
      </c>
      <c r="S22" s="23" t="n">
        <f aca="false">'1'!S38</f>
        <v>0</v>
      </c>
      <c r="T22" s="24" t="n">
        <f aca="false">'1'!T38</f>
        <v>0</v>
      </c>
      <c r="U22" s="24" t="n">
        <f aca="false">'1'!U38</f>
        <v>0</v>
      </c>
      <c r="V22" s="21" t="n">
        <f aca="false">SUM(S22:U22)</f>
        <v>0</v>
      </c>
      <c r="W22" s="23" t="n">
        <f aca="false">'1'!W38</f>
        <v>249551546</v>
      </c>
      <c r="X22" s="24" t="n">
        <f aca="false">'1'!X38</f>
        <v>102173000</v>
      </c>
      <c r="Y22" s="24" t="n">
        <f aca="false">'1'!Y38</f>
        <v>0</v>
      </c>
      <c r="Z22" s="21" t="n">
        <f aca="false">SUM(W22:Y22)</f>
        <v>351724546</v>
      </c>
    </row>
    <row r="23" s="84" customFormat="true" ht="32.25" hidden="false" customHeight="false" outlineLevel="0" collapsed="false">
      <c r="A23" s="90" t="s">
        <v>40</v>
      </c>
      <c r="B23" s="91" t="n">
        <f aca="false">B20+B21+B22</f>
        <v>970591467</v>
      </c>
      <c r="C23" s="92" t="n">
        <f aca="false">C20+C21+C22</f>
        <v>1405045976</v>
      </c>
      <c r="D23" s="92" t="n">
        <f aca="false">D20+D21+D22</f>
        <v>0</v>
      </c>
      <c r="E23" s="93" t="n">
        <f aca="false">E20+E21+E22</f>
        <v>2375637443</v>
      </c>
      <c r="F23" s="91" t="n">
        <f aca="false">F20+F21+F22</f>
        <v>0</v>
      </c>
      <c r="G23" s="92" t="n">
        <f aca="false">G20+G21+G22</f>
        <v>0</v>
      </c>
      <c r="H23" s="92" t="n">
        <f aca="false">H20+H21+H22</f>
        <v>0</v>
      </c>
      <c r="I23" s="93" t="n">
        <f aca="false">I20+I21+I22</f>
        <v>0</v>
      </c>
      <c r="J23" s="91" t="n">
        <f aca="false">J20+J21+J22</f>
        <v>970591467</v>
      </c>
      <c r="K23" s="92" t="n">
        <f aca="false">K20+K21+K22</f>
        <v>1405045976</v>
      </c>
      <c r="L23" s="92" t="n">
        <f aca="false">L20+L21+L22</f>
        <v>0</v>
      </c>
      <c r="M23" s="93" t="n">
        <f aca="false">M20+M21+M22</f>
        <v>2375637443</v>
      </c>
      <c r="N23" s="90" t="s">
        <v>41</v>
      </c>
      <c r="O23" s="94" t="n">
        <f aca="false">O20+O21+O22</f>
        <v>2249226439</v>
      </c>
      <c r="P23" s="95" t="n">
        <f aca="false">P20+P21+P22</f>
        <v>110351800</v>
      </c>
      <c r="Q23" s="95" t="n">
        <f aca="false">Q20+Q21+Q22</f>
        <v>0</v>
      </c>
      <c r="R23" s="96" t="n">
        <f aca="false">SUM(O23:Q23)</f>
        <v>2359578239</v>
      </c>
      <c r="S23" s="94" t="n">
        <f aca="false">S20+S21+S22</f>
        <v>-59926378</v>
      </c>
      <c r="T23" s="95" t="n">
        <f aca="false">T20+T21+T22</f>
        <v>0</v>
      </c>
      <c r="U23" s="95" t="n">
        <f aca="false">U20+U21+U22</f>
        <v>0</v>
      </c>
      <c r="V23" s="96" t="n">
        <f aca="false">SUM(S23:U23)</f>
        <v>-59926378</v>
      </c>
      <c r="W23" s="94" t="n">
        <f aca="false">W20+W21+W22</f>
        <v>2189300061.12</v>
      </c>
      <c r="X23" s="95" t="n">
        <f aca="false">X20+X21+X22</f>
        <v>110351800</v>
      </c>
      <c r="Y23" s="95" t="n">
        <f aca="false">Y20+Y21+Y22</f>
        <v>0</v>
      </c>
      <c r="Z23" s="96" t="n">
        <f aca="false">SUM(W23:Y23)</f>
        <v>2299651861.12</v>
      </c>
    </row>
    <row r="24" s="84" customFormat="true" ht="16.5" hidden="false" customHeight="true" outlineLevel="0" collapsed="false">
      <c r="A24" s="86" t="s">
        <v>42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</row>
    <row r="25" s="84" customFormat="true" ht="15.75" hidden="false" customHeight="false" outlineLevel="0" collapsed="false">
      <c r="A25" s="97" t="s">
        <v>43</v>
      </c>
      <c r="B25" s="19" t="n">
        <f aca="false">B17+B23</f>
        <v>10283527989.31</v>
      </c>
      <c r="C25" s="20" t="n">
        <f aca="false">C17+C23</f>
        <v>1662396220.6</v>
      </c>
      <c r="D25" s="20" t="n">
        <f aca="false">D17+D23</f>
        <v>0</v>
      </c>
      <c r="E25" s="21" t="n">
        <f aca="false">SUM(B25:D25)</f>
        <v>11945924209.91</v>
      </c>
      <c r="F25" s="19" t="n">
        <f aca="false">F17+F23</f>
        <v>-146548893.4</v>
      </c>
      <c r="G25" s="20" t="n">
        <f aca="false">G17+G23</f>
        <v>0</v>
      </c>
      <c r="H25" s="20" t="n">
        <f aca="false">H17+H23</f>
        <v>0</v>
      </c>
      <c r="I25" s="21" t="n">
        <f aca="false">SUM(F25:H25)</f>
        <v>-146548893.4</v>
      </c>
      <c r="J25" s="19" t="n">
        <f aca="false">J17+J23</f>
        <v>10136979095.91</v>
      </c>
      <c r="K25" s="20" t="n">
        <f aca="false">K17+K23</f>
        <v>1662396220.6</v>
      </c>
      <c r="L25" s="20" t="n">
        <f aca="false">L17+L23</f>
        <v>0</v>
      </c>
      <c r="M25" s="21" t="n">
        <f aca="false">SUM(J25:L25)</f>
        <v>11799375316.51</v>
      </c>
      <c r="N25" s="97" t="s">
        <v>44</v>
      </c>
      <c r="O25" s="98" t="n">
        <f aca="false">O17+O23</f>
        <v>6191262202.4</v>
      </c>
      <c r="P25" s="99" t="n">
        <f aca="false">P17+P23</f>
        <v>1411409839.03</v>
      </c>
      <c r="Q25" s="99" t="n">
        <f aca="false">Q17+Q23</f>
        <v>0</v>
      </c>
      <c r="R25" s="21" t="n">
        <f aca="false">SUM(O25:Q25)</f>
        <v>7602672041.43</v>
      </c>
      <c r="S25" s="98" t="n">
        <f aca="false">S17+S23</f>
        <v>-81076134.4</v>
      </c>
      <c r="T25" s="99" t="n">
        <f aca="false">T17+T23</f>
        <v>48891784</v>
      </c>
      <c r="U25" s="99" t="n">
        <f aca="false">U17+U23</f>
        <v>0</v>
      </c>
      <c r="V25" s="21" t="n">
        <f aca="false">SUM(S25:U25)</f>
        <v>-32184350.4</v>
      </c>
      <c r="W25" s="98" t="n">
        <f aca="false">W17+W23</f>
        <v>6110186068.75</v>
      </c>
      <c r="X25" s="99" t="n">
        <f aca="false">X17+X23</f>
        <v>1460301623.03</v>
      </c>
      <c r="Y25" s="99" t="n">
        <f aca="false">Y17+Y23</f>
        <v>0</v>
      </c>
      <c r="Z25" s="21" t="n">
        <f aca="false">SUM(W25:Y25)</f>
        <v>7570487691.78</v>
      </c>
    </row>
    <row r="26" s="84" customFormat="true" ht="15.75" hidden="false" customHeight="false" outlineLevel="0" collapsed="false">
      <c r="A26" s="34" t="s">
        <v>45</v>
      </c>
      <c r="B26" s="23" t="n">
        <f aca="false">'1'!B44</f>
        <v>129855026</v>
      </c>
      <c r="C26" s="24" t="n">
        <f aca="false">'1'!C44</f>
        <v>0</v>
      </c>
      <c r="D26" s="24" t="n">
        <f aca="false">'1'!D44</f>
        <v>0</v>
      </c>
      <c r="E26" s="21" t="n">
        <f aca="false">SUM(B26:D26)</f>
        <v>129855026</v>
      </c>
      <c r="F26" s="23" t="n">
        <f aca="false">'1'!F44</f>
        <v>4074127675</v>
      </c>
      <c r="G26" s="24" t="n">
        <f aca="false">'1'!G44</f>
        <v>0</v>
      </c>
      <c r="H26" s="24" t="n">
        <f aca="false">'1'!H44</f>
        <v>0</v>
      </c>
      <c r="I26" s="21" t="n">
        <f aca="false">SUM(F26:H26)</f>
        <v>4074127675</v>
      </c>
      <c r="J26" s="23" t="n">
        <f aca="false">'1'!J44</f>
        <v>4203982701</v>
      </c>
      <c r="K26" s="24" t="n">
        <f aca="false">'1'!K44</f>
        <v>0</v>
      </c>
      <c r="L26" s="24" t="n">
        <f aca="false">'1'!L44</f>
        <v>0</v>
      </c>
      <c r="M26" s="21" t="n">
        <f aca="false">SUM(J26:L26)</f>
        <v>4203982701</v>
      </c>
      <c r="N26" s="100" t="s">
        <v>46</v>
      </c>
      <c r="O26" s="67" t="n">
        <f aca="false">'1'!O44</f>
        <v>4473107194</v>
      </c>
      <c r="P26" s="68" t="n">
        <f aca="false">'1'!P44</f>
        <v>0</v>
      </c>
      <c r="Q26" s="68" t="n">
        <f aca="false">'1'!Q44</f>
        <v>0</v>
      </c>
      <c r="R26" s="21" t="n">
        <f aca="false">SUM(O26:Q26)</f>
        <v>4473107194</v>
      </c>
      <c r="S26" s="67" t="n">
        <f aca="false">'1'!S44</f>
        <v>3959763132</v>
      </c>
      <c r="T26" s="68" t="n">
        <f aca="false">'1'!T44</f>
        <v>0</v>
      </c>
      <c r="U26" s="68" t="n">
        <f aca="false">'1'!U44</f>
        <v>0</v>
      </c>
      <c r="V26" s="21" t="n">
        <f aca="false">SUM(S26:U26)</f>
        <v>3959763132</v>
      </c>
      <c r="W26" s="67" t="n">
        <f aca="false">'1'!W44</f>
        <v>8432870326</v>
      </c>
      <c r="X26" s="68" t="n">
        <f aca="false">'1'!X44</f>
        <v>0</v>
      </c>
      <c r="Y26" s="68" t="n">
        <f aca="false">'1'!Y44</f>
        <v>0</v>
      </c>
      <c r="Z26" s="21" t="n">
        <f aca="false">SUM(W26:Y26)</f>
        <v>8432870326</v>
      </c>
    </row>
    <row r="27" s="85" customFormat="true" ht="16.5" hidden="false" customHeight="false" outlineLevel="0" collapsed="false">
      <c r="A27" s="38" t="s">
        <v>47</v>
      </c>
      <c r="B27" s="39" t="n">
        <f aca="false">B25+B26</f>
        <v>10413383015.31</v>
      </c>
      <c r="C27" s="40" t="n">
        <f aca="false">C25+C26</f>
        <v>1662396220.6</v>
      </c>
      <c r="D27" s="40" t="n">
        <f aca="false">D25+D26</f>
        <v>0</v>
      </c>
      <c r="E27" s="101" t="n">
        <f aca="false">SUM(B27:D27)</f>
        <v>12075779235.91</v>
      </c>
      <c r="F27" s="39" t="n">
        <f aca="false">F25+F26</f>
        <v>3927578781.6</v>
      </c>
      <c r="G27" s="40" t="n">
        <f aca="false">G25+G26</f>
        <v>0</v>
      </c>
      <c r="H27" s="40" t="n">
        <f aca="false">H25+H26</f>
        <v>0</v>
      </c>
      <c r="I27" s="101" t="n">
        <f aca="false">SUM(F27:H27)</f>
        <v>3927578781.6</v>
      </c>
      <c r="J27" s="39" t="n">
        <f aca="false">J25+J26</f>
        <v>14340961796.91</v>
      </c>
      <c r="K27" s="40" t="n">
        <f aca="false">K25+K26</f>
        <v>1662396220.6</v>
      </c>
      <c r="L27" s="40" t="n">
        <f aca="false">L25+L26</f>
        <v>0</v>
      </c>
      <c r="M27" s="101" t="n">
        <f aca="false">SUM(J27:L27)</f>
        <v>16003358017.51</v>
      </c>
      <c r="N27" s="38" t="s">
        <v>48</v>
      </c>
      <c r="O27" s="39" t="n">
        <f aca="false">O25+O26</f>
        <v>10664369396.4</v>
      </c>
      <c r="P27" s="40" t="n">
        <f aca="false">P25+P26</f>
        <v>1411409839.03</v>
      </c>
      <c r="Q27" s="40" t="n">
        <f aca="false">Q25+Q26</f>
        <v>0</v>
      </c>
      <c r="R27" s="101" t="n">
        <f aca="false">SUM(O27:Q27)</f>
        <v>12075779235.43</v>
      </c>
      <c r="S27" s="39" t="n">
        <f aca="false">S25+S26</f>
        <v>3878686997.6</v>
      </c>
      <c r="T27" s="40" t="n">
        <f aca="false">T25+T26</f>
        <v>48891784</v>
      </c>
      <c r="U27" s="40" t="n">
        <f aca="false">U25+U26</f>
        <v>0</v>
      </c>
      <c r="V27" s="101" t="n">
        <f aca="false">SUM(S27:U27)</f>
        <v>3927578781.6</v>
      </c>
      <c r="W27" s="39" t="n">
        <f aca="false">W25+W26</f>
        <v>14543056394.75</v>
      </c>
      <c r="X27" s="40" t="n">
        <f aca="false">X25+X26</f>
        <v>1460301623.03</v>
      </c>
      <c r="Y27" s="40" t="n">
        <f aca="false">Y25+Y26</f>
        <v>0</v>
      </c>
      <c r="Z27" s="101" t="n">
        <f aca="false">SUM(W27:Y27)</f>
        <v>16003358017.78</v>
      </c>
    </row>
    <row r="28" customFormat="false" ht="15.75" hidden="false" customHeight="false" outlineLevel="0" collapsed="false">
      <c r="A28" s="75"/>
      <c r="B28" s="1"/>
      <c r="D28" s="1"/>
      <c r="E28" s="1"/>
      <c r="H28" s="2"/>
    </row>
    <row r="29" customFormat="false" ht="15.75" hidden="false" customHeight="false" outlineLevel="0" collapsed="false">
      <c r="A29" s="75"/>
      <c r="B29" s="1"/>
      <c r="C29" s="1"/>
      <c r="D29" s="1"/>
      <c r="E29" s="1"/>
      <c r="F29" s="2"/>
      <c r="J29" s="2"/>
    </row>
    <row r="30" customFormat="false" ht="15.75" hidden="false" customHeight="false" outlineLevel="0" collapsed="false">
      <c r="A30" s="75"/>
      <c r="B30" s="1"/>
      <c r="C30" s="1"/>
      <c r="D30" s="1"/>
      <c r="E30" s="1"/>
      <c r="J30" s="2"/>
    </row>
    <row r="31" customFormat="false" ht="15.75" hidden="false" customHeight="false" outlineLevel="0" collapsed="false">
      <c r="A31" s="75"/>
      <c r="B31" s="1"/>
      <c r="C31" s="1"/>
      <c r="D31" s="1"/>
      <c r="E31" s="1"/>
    </row>
    <row r="32" customFormat="false" ht="15.75" hidden="false" customHeight="false" outlineLevel="0" collapsed="false">
      <c r="A32" s="75"/>
      <c r="B32" s="1"/>
      <c r="C32" s="1"/>
      <c r="D32" s="1"/>
      <c r="E32" s="1"/>
    </row>
    <row r="33" customFormat="false" ht="15.75" hidden="false" customHeight="false" outlineLevel="0" collapsed="false">
      <c r="A33" s="75"/>
      <c r="B33" s="1"/>
      <c r="C33" s="1"/>
      <c r="D33" s="1"/>
      <c r="E33" s="1"/>
    </row>
    <row r="34" customFormat="false" ht="15.75" hidden="false" customHeight="false" outlineLevel="0" collapsed="false">
      <c r="A34" s="75"/>
      <c r="B34" s="1"/>
      <c r="C34" s="1"/>
      <c r="D34" s="1"/>
      <c r="E34" s="1"/>
    </row>
    <row r="35" customFormat="false" ht="15.75" hidden="false" customHeight="false" outlineLevel="0" collapsed="false">
      <c r="A35" s="75"/>
      <c r="B35" s="1"/>
      <c r="C35" s="1"/>
      <c r="D35" s="1"/>
      <c r="E35" s="1"/>
    </row>
    <row r="36" customFormat="false" ht="15.75" hidden="false" customHeight="false" outlineLevel="0" collapsed="false">
      <c r="A36" s="75"/>
      <c r="B36" s="1"/>
      <c r="C36" s="1"/>
      <c r="D36" s="1"/>
      <c r="E36" s="1"/>
    </row>
    <row r="37" customFormat="false" ht="15.75" hidden="false" customHeight="false" outlineLevel="0" collapsed="false">
      <c r="A37" s="75"/>
      <c r="B37" s="1"/>
      <c r="C37" s="1"/>
      <c r="D37" s="1"/>
      <c r="E37" s="1"/>
    </row>
    <row r="38" customFormat="false" ht="15.75" hidden="false" customHeight="false" outlineLevel="0" collapsed="false">
      <c r="A38" s="75"/>
      <c r="B38" s="1"/>
      <c r="C38" s="1"/>
      <c r="D38" s="1"/>
      <c r="E38" s="1"/>
    </row>
    <row r="39" customFormat="false" ht="15.75" hidden="false" customHeight="false" outlineLevel="0" collapsed="false">
      <c r="A39" s="75"/>
      <c r="B39" s="1"/>
      <c r="C39" s="1"/>
      <c r="D39" s="1"/>
      <c r="E39" s="1"/>
    </row>
    <row r="40" customFormat="false" ht="15.75" hidden="false" customHeight="false" outlineLevel="0" collapsed="false">
      <c r="A40" s="75"/>
      <c r="B40" s="1"/>
      <c r="C40" s="1"/>
      <c r="D40" s="1"/>
      <c r="E40" s="1"/>
    </row>
    <row r="41" customFormat="false" ht="15.75" hidden="false" customHeight="false" outlineLevel="0" collapsed="false">
      <c r="A41" s="75"/>
      <c r="B41" s="1"/>
      <c r="C41" s="1"/>
      <c r="D41" s="1"/>
      <c r="E41" s="1"/>
    </row>
    <row r="42" customFormat="false" ht="15.75" hidden="false" customHeight="false" outlineLevel="0" collapsed="false">
      <c r="A42" s="75"/>
      <c r="B42" s="1"/>
      <c r="C42" s="1"/>
      <c r="D42" s="1"/>
      <c r="E42" s="1"/>
    </row>
    <row r="43" customFormat="false" ht="15.75" hidden="false" customHeight="false" outlineLevel="0" collapsed="false">
      <c r="A43" s="75"/>
      <c r="B43" s="1"/>
      <c r="C43" s="1"/>
      <c r="D43" s="1"/>
      <c r="E43" s="1"/>
    </row>
    <row r="44" customFormat="false" ht="15.75" hidden="false" customHeight="false" outlineLevel="0" collapsed="false">
      <c r="A44" s="75"/>
      <c r="B44" s="1"/>
      <c r="C44" s="1"/>
      <c r="D44" s="1"/>
      <c r="E44" s="1"/>
    </row>
    <row r="45" customFormat="false" ht="15.75" hidden="false" customHeight="false" outlineLevel="0" collapsed="false">
      <c r="A45" s="75"/>
      <c r="B45" s="1"/>
      <c r="C45" s="1"/>
      <c r="D45" s="1"/>
      <c r="E45" s="1"/>
    </row>
    <row r="46" customFormat="false" ht="15.75" hidden="false" customHeight="false" outlineLevel="0" collapsed="false">
      <c r="A46" s="75"/>
      <c r="B46" s="1"/>
      <c r="C46" s="1"/>
      <c r="D46" s="1"/>
      <c r="E46" s="1"/>
    </row>
    <row r="47" customFormat="false" ht="15.75" hidden="false" customHeight="false" outlineLevel="0" collapsed="false">
      <c r="A47" s="75"/>
      <c r="B47" s="1"/>
      <c r="C47" s="1"/>
      <c r="D47" s="1"/>
      <c r="E47" s="1"/>
    </row>
    <row r="48" customFormat="false" ht="15.75" hidden="false" customHeight="false" outlineLevel="0" collapsed="false">
      <c r="A48" s="75"/>
      <c r="B48" s="1"/>
      <c r="C48" s="1"/>
      <c r="D48" s="1"/>
      <c r="E48" s="1"/>
    </row>
    <row r="49" customFormat="false" ht="15.75" hidden="false" customHeight="false" outlineLevel="0" collapsed="false">
      <c r="A49" s="75"/>
      <c r="B49" s="1"/>
      <c r="C49" s="1"/>
      <c r="D49" s="1"/>
      <c r="E49" s="1"/>
    </row>
    <row r="50" customFormat="false" ht="15.75" hidden="false" customHeight="false" outlineLevel="0" collapsed="false">
      <c r="A50" s="75"/>
      <c r="B50" s="1"/>
      <c r="C50" s="1"/>
      <c r="D50" s="1"/>
      <c r="E50" s="1"/>
    </row>
    <row r="51" customFormat="false" ht="15.75" hidden="false" customHeight="false" outlineLevel="0" collapsed="false">
      <c r="A51" s="75"/>
      <c r="B51" s="1"/>
      <c r="C51" s="1"/>
      <c r="D51" s="1"/>
      <c r="E51" s="1"/>
    </row>
    <row r="52" customFormat="false" ht="15.75" hidden="false" customHeight="false" outlineLevel="0" collapsed="false">
      <c r="A52" s="75"/>
      <c r="B52" s="1"/>
      <c r="C52" s="1"/>
      <c r="D52" s="1"/>
      <c r="E52" s="1"/>
    </row>
    <row r="53" customFormat="false" ht="15.75" hidden="false" customHeight="false" outlineLevel="0" collapsed="false">
      <c r="A53" s="75"/>
      <c r="B53" s="1"/>
      <c r="C53" s="1"/>
      <c r="D53" s="1"/>
      <c r="E53" s="1"/>
    </row>
    <row r="54" customFormat="false" ht="15.75" hidden="false" customHeight="false" outlineLevel="0" collapsed="false">
      <c r="A54" s="75"/>
      <c r="B54" s="1"/>
      <c r="C54" s="1"/>
      <c r="D54" s="1"/>
      <c r="E54" s="1"/>
    </row>
    <row r="55" customFormat="false" ht="15.75" hidden="false" customHeight="false" outlineLevel="0" collapsed="false">
      <c r="A55" s="75"/>
      <c r="B55" s="1"/>
      <c r="C55" s="1"/>
      <c r="D55" s="1"/>
      <c r="E55" s="1"/>
    </row>
    <row r="56" customFormat="false" ht="15.75" hidden="false" customHeight="false" outlineLevel="0" collapsed="false">
      <c r="A56" s="75"/>
      <c r="B56" s="1"/>
      <c r="C56" s="1"/>
      <c r="D56" s="1"/>
      <c r="E56" s="1"/>
    </row>
    <row r="57" customFormat="false" ht="15.75" hidden="false" customHeight="false" outlineLevel="0" collapsed="false">
      <c r="A57" s="75"/>
      <c r="B57" s="1"/>
      <c r="C57" s="1"/>
      <c r="D57" s="1"/>
      <c r="E57" s="1"/>
    </row>
    <row r="58" customFormat="false" ht="15.75" hidden="false" customHeight="false" outlineLevel="0" collapsed="false">
      <c r="A58" s="75"/>
      <c r="B58" s="1"/>
      <c r="C58" s="1"/>
      <c r="D58" s="1"/>
      <c r="E58" s="1"/>
    </row>
    <row r="59" customFormat="false" ht="15.75" hidden="false" customHeight="false" outlineLevel="0" collapsed="false">
      <c r="A59" s="75"/>
      <c r="B59" s="1"/>
      <c r="C59" s="1"/>
      <c r="D59" s="1"/>
      <c r="E59" s="1"/>
    </row>
    <row r="60" customFormat="false" ht="15.75" hidden="false" customHeight="false" outlineLevel="0" collapsed="false">
      <c r="A60" s="75"/>
      <c r="B60" s="1"/>
      <c r="C60" s="1"/>
      <c r="D60" s="1"/>
      <c r="E60" s="1"/>
    </row>
    <row r="61" customFormat="false" ht="15.75" hidden="false" customHeight="false" outlineLevel="0" collapsed="false">
      <c r="A61" s="75"/>
      <c r="B61" s="1"/>
      <c r="C61" s="1"/>
      <c r="D61" s="1"/>
      <c r="E61" s="1"/>
    </row>
    <row r="62" customFormat="false" ht="15.75" hidden="false" customHeight="false" outlineLevel="0" collapsed="false">
      <c r="A62" s="75"/>
      <c r="B62" s="1"/>
      <c r="C62" s="1"/>
      <c r="D62" s="1"/>
      <c r="E62" s="1"/>
    </row>
    <row r="63" customFormat="false" ht="15.75" hidden="false" customHeight="false" outlineLevel="0" collapsed="false">
      <c r="A63" s="75"/>
      <c r="B63" s="1"/>
      <c r="C63" s="1"/>
      <c r="D63" s="1"/>
      <c r="E63" s="1"/>
    </row>
    <row r="64" customFormat="false" ht="15.75" hidden="false" customHeight="false" outlineLevel="0" collapsed="false">
      <c r="A64" s="75"/>
      <c r="B64" s="1"/>
      <c r="C64" s="1"/>
      <c r="D64" s="1"/>
      <c r="E64" s="1"/>
    </row>
    <row r="65" customFormat="false" ht="15.75" hidden="false" customHeight="false" outlineLevel="0" collapsed="false">
      <c r="A65" s="75"/>
      <c r="B65" s="1"/>
      <c r="C65" s="1"/>
      <c r="D65" s="1"/>
      <c r="E65" s="1"/>
    </row>
    <row r="66" customFormat="false" ht="15.75" hidden="false" customHeight="false" outlineLevel="0" collapsed="false">
      <c r="A66" s="75"/>
      <c r="B66" s="1"/>
      <c r="C66" s="1"/>
      <c r="D66" s="1"/>
      <c r="E66" s="1"/>
    </row>
    <row r="67" customFormat="false" ht="15.75" hidden="false" customHeight="false" outlineLevel="0" collapsed="false">
      <c r="A67" s="75"/>
      <c r="B67" s="1"/>
      <c r="C67" s="1"/>
      <c r="D67" s="1"/>
      <c r="E67" s="1"/>
    </row>
    <row r="68" customFormat="false" ht="15.75" hidden="false" customHeight="false" outlineLevel="0" collapsed="false">
      <c r="A68" s="75"/>
      <c r="B68" s="1"/>
      <c r="C68" s="1"/>
      <c r="D68" s="1"/>
      <c r="E68" s="1"/>
    </row>
    <row r="69" customFormat="false" ht="15.75" hidden="false" customHeight="false" outlineLevel="0" collapsed="false">
      <c r="A69" s="75"/>
      <c r="B69" s="1"/>
      <c r="C69" s="1"/>
      <c r="D69" s="1"/>
      <c r="E69" s="1"/>
    </row>
    <row r="70" customFormat="false" ht="15.75" hidden="false" customHeight="false" outlineLevel="0" collapsed="false">
      <c r="A70" s="75"/>
      <c r="B70" s="1"/>
      <c r="C70" s="1"/>
      <c r="D70" s="1"/>
      <c r="E70" s="1"/>
    </row>
    <row r="71" customFormat="false" ht="15.75" hidden="false" customHeight="false" outlineLevel="0" collapsed="false">
      <c r="A71" s="75"/>
      <c r="B71" s="1"/>
      <c r="C71" s="1"/>
      <c r="D71" s="1"/>
      <c r="E71" s="1"/>
    </row>
    <row r="72" customFormat="false" ht="15.75" hidden="false" customHeight="false" outlineLevel="0" collapsed="false">
      <c r="A72" s="75"/>
      <c r="B72" s="1"/>
      <c r="C72" s="1"/>
      <c r="D72" s="1"/>
      <c r="E72" s="1"/>
    </row>
    <row r="73" customFormat="false" ht="15.75" hidden="false" customHeight="false" outlineLevel="0" collapsed="false">
      <c r="A73" s="75"/>
      <c r="B73" s="1"/>
      <c r="C73" s="1"/>
      <c r="D73" s="1"/>
      <c r="E73" s="1"/>
    </row>
    <row r="74" customFormat="false" ht="15.75" hidden="false" customHeight="false" outlineLevel="0" collapsed="false">
      <c r="A74" s="75"/>
      <c r="B74" s="1"/>
      <c r="C74" s="1"/>
      <c r="D74" s="1"/>
      <c r="E74" s="1"/>
    </row>
    <row r="75" customFormat="false" ht="15.75" hidden="false" customHeight="false" outlineLevel="0" collapsed="false">
      <c r="A75" s="75"/>
      <c r="B75" s="1"/>
      <c r="C75" s="1"/>
      <c r="D75" s="1"/>
      <c r="E75" s="1"/>
    </row>
    <row r="76" customFormat="false" ht="15.75" hidden="false" customHeight="false" outlineLevel="0" collapsed="false">
      <c r="A76" s="75"/>
      <c r="B76" s="1"/>
      <c r="C76" s="1"/>
      <c r="D76" s="1"/>
      <c r="E76" s="1"/>
    </row>
    <row r="77" customFormat="false" ht="15.75" hidden="false" customHeight="false" outlineLevel="0" collapsed="false">
      <c r="A77" s="75"/>
      <c r="B77" s="1"/>
      <c r="C77" s="1"/>
      <c r="D77" s="1"/>
      <c r="E77" s="1"/>
    </row>
    <row r="78" customFormat="false" ht="15.75" hidden="false" customHeight="false" outlineLevel="0" collapsed="false">
      <c r="A78" s="75"/>
      <c r="B78" s="1"/>
      <c r="C78" s="1"/>
      <c r="D78" s="1"/>
      <c r="E78" s="1"/>
    </row>
    <row r="79" customFormat="false" ht="15.75" hidden="false" customHeight="false" outlineLevel="0" collapsed="false">
      <c r="A79" s="75"/>
      <c r="B79" s="1"/>
      <c r="C79" s="1"/>
      <c r="D79" s="1"/>
      <c r="E79" s="1"/>
    </row>
    <row r="80" customFormat="false" ht="15.75" hidden="false" customHeight="false" outlineLevel="0" collapsed="false">
      <c r="A80" s="75"/>
      <c r="B80" s="1"/>
      <c r="C80" s="1"/>
      <c r="D80" s="1"/>
      <c r="E80" s="1"/>
    </row>
    <row r="81" customFormat="false" ht="15.75" hidden="false" customHeight="false" outlineLevel="0" collapsed="false">
      <c r="A81" s="75"/>
      <c r="B81" s="1"/>
      <c r="C81" s="1"/>
      <c r="D81" s="1"/>
      <c r="E81" s="1"/>
    </row>
    <row r="82" customFormat="false" ht="15.75" hidden="false" customHeight="false" outlineLevel="0" collapsed="false">
      <c r="A82" s="75"/>
      <c r="B82" s="1"/>
      <c r="C82" s="1"/>
      <c r="D82" s="1"/>
      <c r="E82" s="1"/>
    </row>
    <row r="83" customFormat="false" ht="15.75" hidden="false" customHeight="false" outlineLevel="0" collapsed="false">
      <c r="A83" s="75"/>
      <c r="B83" s="1"/>
      <c r="C83" s="1"/>
      <c r="D83" s="1"/>
      <c r="E83" s="1"/>
    </row>
    <row r="84" customFormat="false" ht="15.75" hidden="false" customHeight="false" outlineLevel="0" collapsed="false">
      <c r="A84" s="75"/>
      <c r="B84" s="1"/>
      <c r="C84" s="1"/>
      <c r="D84" s="1"/>
      <c r="E84" s="1"/>
    </row>
    <row r="85" customFormat="false" ht="15.75" hidden="false" customHeight="false" outlineLevel="0" collapsed="false">
      <c r="A85" s="75"/>
      <c r="B85" s="1"/>
      <c r="C85" s="1"/>
      <c r="D85" s="1"/>
      <c r="E85" s="1"/>
    </row>
    <row r="86" customFormat="false" ht="15.75" hidden="false" customHeight="false" outlineLevel="0" collapsed="false">
      <c r="A86" s="75"/>
      <c r="B86" s="1"/>
      <c r="C86" s="1"/>
      <c r="D86" s="1"/>
      <c r="E86" s="1"/>
    </row>
    <row r="87" customFormat="false" ht="15.75" hidden="false" customHeight="false" outlineLevel="0" collapsed="false">
      <c r="A87" s="75"/>
      <c r="B87" s="1"/>
      <c r="C87" s="1"/>
      <c r="D87" s="1"/>
      <c r="E87" s="1"/>
    </row>
    <row r="88" customFormat="false" ht="15.75" hidden="false" customHeight="false" outlineLevel="0" collapsed="false">
      <c r="A88" s="75"/>
      <c r="B88" s="1"/>
      <c r="C88" s="1"/>
      <c r="D88" s="1"/>
      <c r="E88" s="1"/>
    </row>
    <row r="89" customFormat="false" ht="15.75" hidden="false" customHeight="false" outlineLevel="0" collapsed="false">
      <c r="A89" s="75"/>
      <c r="B89" s="1"/>
      <c r="C89" s="1"/>
      <c r="D89" s="1"/>
      <c r="E89" s="1"/>
    </row>
    <row r="90" customFormat="false" ht="15.75" hidden="false" customHeight="false" outlineLevel="0" collapsed="false">
      <c r="A90" s="75"/>
      <c r="B90" s="1"/>
      <c r="C90" s="1"/>
      <c r="D90" s="1"/>
      <c r="E90" s="1"/>
    </row>
    <row r="91" customFormat="false" ht="15.75" hidden="false" customHeight="false" outlineLevel="0" collapsed="false">
      <c r="A91" s="75"/>
      <c r="B91" s="1"/>
      <c r="C91" s="1"/>
      <c r="D91" s="1"/>
      <c r="E91" s="1"/>
    </row>
    <row r="92" customFormat="false" ht="15.75" hidden="false" customHeight="false" outlineLevel="0" collapsed="false">
      <c r="A92" s="75"/>
      <c r="B92" s="1"/>
      <c r="C92" s="1"/>
      <c r="D92" s="1"/>
      <c r="E92" s="1"/>
    </row>
    <row r="93" customFormat="false" ht="15.75" hidden="false" customHeight="false" outlineLevel="0" collapsed="false">
      <c r="A93" s="75"/>
      <c r="B93" s="1"/>
      <c r="C93" s="1"/>
      <c r="D93" s="1"/>
      <c r="E93" s="1"/>
    </row>
    <row r="94" customFormat="false" ht="15.75" hidden="false" customHeight="false" outlineLevel="0" collapsed="false">
      <c r="A94" s="75"/>
      <c r="B94" s="1"/>
      <c r="C94" s="1"/>
      <c r="D94" s="1"/>
      <c r="E94" s="1"/>
    </row>
    <row r="95" customFormat="false" ht="15.75" hidden="false" customHeight="false" outlineLevel="0" collapsed="false">
      <c r="A95" s="75"/>
      <c r="B95" s="1"/>
      <c r="C95" s="1"/>
      <c r="D95" s="1"/>
      <c r="E95" s="1"/>
    </row>
    <row r="96" customFormat="false" ht="15.75" hidden="false" customHeight="false" outlineLevel="0" collapsed="false">
      <c r="A96" s="75"/>
      <c r="B96" s="1"/>
      <c r="C96" s="1"/>
      <c r="D96" s="1"/>
      <c r="E96" s="1"/>
    </row>
    <row r="97" customFormat="false" ht="15.75" hidden="false" customHeight="false" outlineLevel="0" collapsed="false">
      <c r="A97" s="75"/>
      <c r="B97" s="1"/>
      <c r="C97" s="1"/>
      <c r="D97" s="1"/>
      <c r="E97" s="1"/>
    </row>
    <row r="98" customFormat="false" ht="15.75" hidden="false" customHeight="false" outlineLevel="0" collapsed="false">
      <c r="A98" s="75"/>
      <c r="B98" s="1"/>
      <c r="C98" s="1"/>
      <c r="D98" s="1"/>
      <c r="E98" s="1"/>
    </row>
    <row r="99" customFormat="false" ht="15.75" hidden="false" customHeight="false" outlineLevel="0" collapsed="false">
      <c r="A99" s="75"/>
      <c r="B99" s="1"/>
      <c r="C99" s="1"/>
      <c r="D99" s="1"/>
      <c r="E99" s="1"/>
    </row>
    <row r="100" customFormat="false" ht="15.75" hidden="false" customHeight="false" outlineLevel="0" collapsed="false">
      <c r="A100" s="75"/>
      <c r="B100" s="1"/>
      <c r="C100" s="1"/>
      <c r="D100" s="1"/>
      <c r="E100" s="1"/>
    </row>
    <row r="101" customFormat="false" ht="15.75" hidden="false" customHeight="false" outlineLevel="0" collapsed="false">
      <c r="A101" s="75"/>
      <c r="B101" s="1"/>
      <c r="C101" s="1"/>
      <c r="D101" s="1"/>
      <c r="E101" s="1"/>
    </row>
    <row r="102" customFormat="false" ht="15.75" hidden="false" customHeight="false" outlineLevel="0" collapsed="false">
      <c r="A102" s="75"/>
      <c r="B102" s="1"/>
      <c r="C102" s="1"/>
      <c r="D102" s="1"/>
      <c r="E102" s="1"/>
    </row>
    <row r="103" customFormat="false" ht="15.75" hidden="false" customHeight="false" outlineLevel="0" collapsed="false">
      <c r="A103" s="75"/>
      <c r="B103" s="1"/>
      <c r="C103" s="1"/>
      <c r="D103" s="1"/>
      <c r="E103" s="1"/>
    </row>
    <row r="104" customFormat="false" ht="15.75" hidden="false" customHeight="false" outlineLevel="0" collapsed="false">
      <c r="A104" s="75"/>
      <c r="B104" s="1"/>
      <c r="C104" s="1"/>
      <c r="D104" s="1"/>
      <c r="E104" s="1"/>
    </row>
    <row r="105" customFormat="false" ht="15.75" hidden="false" customHeight="false" outlineLevel="0" collapsed="false">
      <c r="A105" s="75"/>
      <c r="B105" s="1"/>
      <c r="C105" s="1"/>
      <c r="D105" s="1"/>
      <c r="E105" s="1"/>
    </row>
    <row r="106" customFormat="false" ht="15.75" hidden="false" customHeight="false" outlineLevel="0" collapsed="false">
      <c r="A106" s="75"/>
      <c r="B106" s="1"/>
      <c r="C106" s="1"/>
      <c r="D106" s="1"/>
      <c r="E106" s="1"/>
    </row>
    <row r="107" customFormat="false" ht="15.75" hidden="false" customHeight="false" outlineLevel="0" collapsed="false">
      <c r="A107" s="75"/>
      <c r="B107" s="1"/>
      <c r="C107" s="1"/>
      <c r="D107" s="1"/>
      <c r="E107" s="1"/>
    </row>
    <row r="108" customFormat="false" ht="15.75" hidden="false" customHeight="false" outlineLevel="0" collapsed="false">
      <c r="A108" s="75"/>
      <c r="B108" s="1"/>
      <c r="C108" s="1"/>
      <c r="D108" s="1"/>
      <c r="E108" s="1"/>
    </row>
    <row r="109" customFormat="false" ht="15.75" hidden="false" customHeight="false" outlineLevel="0" collapsed="false">
      <c r="A109" s="75"/>
      <c r="B109" s="1"/>
      <c r="C109" s="1"/>
      <c r="D109" s="1"/>
      <c r="E109" s="1"/>
    </row>
    <row r="110" customFormat="false" ht="15.75" hidden="false" customHeight="false" outlineLevel="0" collapsed="false">
      <c r="A110" s="75"/>
      <c r="B110" s="1"/>
      <c r="C110" s="1"/>
      <c r="D110" s="1"/>
      <c r="E110" s="1"/>
    </row>
    <row r="111" customFormat="false" ht="15.75" hidden="false" customHeight="false" outlineLevel="0" collapsed="false">
      <c r="A111" s="75"/>
      <c r="B111" s="1"/>
      <c r="C111" s="1"/>
      <c r="D111" s="1"/>
      <c r="E111" s="1"/>
    </row>
    <row r="112" customFormat="false" ht="15.75" hidden="false" customHeight="false" outlineLevel="0" collapsed="false">
      <c r="A112" s="75"/>
      <c r="B112" s="1"/>
      <c r="C112" s="1"/>
      <c r="D112" s="1"/>
      <c r="E112" s="1"/>
    </row>
    <row r="113" customFormat="false" ht="15.75" hidden="false" customHeight="false" outlineLevel="0" collapsed="false">
      <c r="A113" s="75"/>
      <c r="B113" s="1"/>
      <c r="C113" s="1"/>
      <c r="D113" s="1"/>
      <c r="E113" s="1"/>
    </row>
    <row r="114" customFormat="false" ht="15.75" hidden="false" customHeight="false" outlineLevel="0" collapsed="false">
      <c r="A114" s="75"/>
      <c r="B114" s="1"/>
      <c r="C114" s="1"/>
      <c r="D114" s="1"/>
      <c r="E114" s="1"/>
    </row>
    <row r="115" customFormat="false" ht="15.75" hidden="false" customHeight="false" outlineLevel="0" collapsed="false">
      <c r="A115" s="75"/>
      <c r="B115" s="1"/>
      <c r="C115" s="1"/>
      <c r="D115" s="1"/>
      <c r="E115" s="1"/>
    </row>
    <row r="116" customFormat="false" ht="15.75" hidden="false" customHeight="false" outlineLevel="0" collapsed="false">
      <c r="A116" s="75"/>
      <c r="B116" s="1"/>
      <c r="C116" s="1"/>
      <c r="D116" s="1"/>
      <c r="E116" s="1"/>
    </row>
    <row r="117" customFormat="false" ht="15.75" hidden="false" customHeight="false" outlineLevel="0" collapsed="false">
      <c r="A117" s="75"/>
      <c r="B117" s="1"/>
      <c r="C117" s="1"/>
      <c r="D117" s="1"/>
      <c r="E117" s="1"/>
    </row>
    <row r="118" customFormat="false" ht="15.75" hidden="false" customHeight="false" outlineLevel="0" collapsed="false">
      <c r="A118" s="75"/>
      <c r="B118" s="1"/>
      <c r="C118" s="1"/>
      <c r="D118" s="1"/>
      <c r="E118" s="1"/>
    </row>
    <row r="119" customFormat="false" ht="15.75" hidden="false" customHeight="false" outlineLevel="0" collapsed="false">
      <c r="A119" s="75"/>
      <c r="B119" s="1"/>
      <c r="C119" s="1"/>
      <c r="D119" s="1"/>
      <c r="E119" s="1"/>
    </row>
    <row r="120" customFormat="false" ht="15.75" hidden="false" customHeight="false" outlineLevel="0" collapsed="false">
      <c r="A120" s="75"/>
      <c r="B120" s="1"/>
      <c r="C120" s="1"/>
      <c r="D120" s="1"/>
      <c r="E120" s="1"/>
    </row>
    <row r="121" customFormat="false" ht="15.75" hidden="false" customHeight="false" outlineLevel="0" collapsed="false">
      <c r="A121" s="75"/>
      <c r="B121" s="1"/>
      <c r="C121" s="1"/>
      <c r="D121" s="1"/>
      <c r="E121" s="1"/>
    </row>
    <row r="122" customFormat="false" ht="15.75" hidden="false" customHeight="false" outlineLevel="0" collapsed="false">
      <c r="A122" s="75"/>
      <c r="B122" s="1"/>
      <c r="C122" s="1"/>
      <c r="D122" s="1"/>
      <c r="E122" s="1"/>
    </row>
    <row r="123" customFormat="false" ht="15.75" hidden="false" customHeight="false" outlineLevel="0" collapsed="false">
      <c r="A123" s="75"/>
      <c r="B123" s="1"/>
      <c r="C123" s="1"/>
      <c r="D123" s="1"/>
      <c r="E123" s="1"/>
    </row>
    <row r="124" customFormat="false" ht="15.75" hidden="false" customHeight="false" outlineLevel="0" collapsed="false">
      <c r="A124" s="75"/>
      <c r="B124" s="1"/>
      <c r="C124" s="1"/>
      <c r="D124" s="1"/>
      <c r="E124" s="1"/>
    </row>
    <row r="125" customFormat="false" ht="15.75" hidden="false" customHeight="false" outlineLevel="0" collapsed="false">
      <c r="A125" s="75"/>
      <c r="B125" s="1"/>
      <c r="C125" s="1"/>
      <c r="D125" s="1"/>
      <c r="E125" s="1"/>
    </row>
    <row r="126" customFormat="false" ht="15.75" hidden="false" customHeight="false" outlineLevel="0" collapsed="false">
      <c r="A126" s="75"/>
      <c r="B126" s="1"/>
      <c r="C126" s="1"/>
      <c r="D126" s="1"/>
      <c r="E126" s="1"/>
    </row>
    <row r="127" customFormat="false" ht="15.75" hidden="false" customHeight="false" outlineLevel="0" collapsed="false">
      <c r="A127" s="75"/>
      <c r="B127" s="1"/>
      <c r="C127" s="1"/>
      <c r="D127" s="1"/>
      <c r="E127" s="1"/>
    </row>
    <row r="128" customFormat="false" ht="15.75" hidden="false" customHeight="false" outlineLevel="0" collapsed="false">
      <c r="A128" s="75"/>
      <c r="B128" s="1"/>
      <c r="C128" s="1"/>
      <c r="D128" s="1"/>
      <c r="E128" s="1"/>
    </row>
    <row r="129" customFormat="false" ht="15.75" hidden="false" customHeight="false" outlineLevel="0" collapsed="false">
      <c r="A129" s="75"/>
      <c r="B129" s="1"/>
      <c r="C129" s="1"/>
      <c r="D129" s="1"/>
      <c r="E129" s="1"/>
    </row>
    <row r="130" customFormat="false" ht="15.75" hidden="false" customHeight="false" outlineLevel="0" collapsed="false">
      <c r="A130" s="75"/>
      <c r="B130" s="1"/>
      <c r="C130" s="1"/>
      <c r="D130" s="1"/>
      <c r="E130" s="1"/>
    </row>
    <row r="131" customFormat="false" ht="15.75" hidden="false" customHeight="false" outlineLevel="0" collapsed="false">
      <c r="A131" s="75"/>
      <c r="B131" s="1"/>
      <c r="C131" s="1"/>
      <c r="D131" s="1"/>
      <c r="E131" s="1"/>
    </row>
    <row r="132" customFormat="false" ht="15.75" hidden="false" customHeight="false" outlineLevel="0" collapsed="false">
      <c r="A132" s="75"/>
      <c r="B132" s="1"/>
      <c r="C132" s="1"/>
      <c r="D132" s="1"/>
      <c r="E132" s="1"/>
    </row>
    <row r="133" customFormat="false" ht="15.75" hidden="false" customHeight="false" outlineLevel="0" collapsed="false">
      <c r="A133" s="75"/>
      <c r="B133" s="1"/>
      <c r="C133" s="1"/>
      <c r="D133" s="1"/>
      <c r="E133" s="1"/>
    </row>
    <row r="134" customFormat="false" ht="15.75" hidden="false" customHeight="false" outlineLevel="0" collapsed="false">
      <c r="A134" s="75"/>
      <c r="B134" s="1"/>
      <c r="C134" s="1"/>
      <c r="D134" s="1"/>
      <c r="E134" s="1"/>
    </row>
    <row r="135" customFormat="false" ht="15.75" hidden="false" customHeight="false" outlineLevel="0" collapsed="false">
      <c r="A135" s="75"/>
      <c r="B135" s="1"/>
      <c r="C135" s="1"/>
      <c r="D135" s="1"/>
      <c r="E135" s="1"/>
    </row>
    <row r="136" customFormat="false" ht="15.75" hidden="false" customHeight="false" outlineLevel="0" collapsed="false">
      <c r="A136" s="75"/>
      <c r="B136" s="1"/>
      <c r="C136" s="1"/>
      <c r="D136" s="1"/>
      <c r="E136" s="1"/>
    </row>
    <row r="137" customFormat="false" ht="15.75" hidden="false" customHeight="false" outlineLevel="0" collapsed="false">
      <c r="A137" s="75"/>
      <c r="B137" s="1"/>
      <c r="C137" s="1"/>
      <c r="D137" s="1"/>
      <c r="E137" s="1"/>
    </row>
    <row r="138" customFormat="false" ht="15.75" hidden="false" customHeight="false" outlineLevel="0" collapsed="false">
      <c r="A138" s="75"/>
      <c r="B138" s="1"/>
      <c r="C138" s="1"/>
      <c r="D138" s="1"/>
      <c r="E138" s="1"/>
    </row>
    <row r="139" customFormat="false" ht="15.75" hidden="false" customHeight="false" outlineLevel="0" collapsed="false">
      <c r="A139" s="75"/>
      <c r="B139" s="1"/>
      <c r="C139" s="1"/>
      <c r="D139" s="1"/>
      <c r="E139" s="1"/>
    </row>
    <row r="140" customFormat="false" ht="15.75" hidden="false" customHeight="false" outlineLevel="0" collapsed="false">
      <c r="A140" s="75"/>
      <c r="B140" s="1"/>
      <c r="C140" s="1"/>
      <c r="D140" s="1"/>
      <c r="E140" s="1"/>
    </row>
    <row r="141" customFormat="false" ht="15.75" hidden="false" customHeight="false" outlineLevel="0" collapsed="false">
      <c r="A141" s="75"/>
      <c r="B141" s="1"/>
      <c r="C141" s="1"/>
      <c r="D141" s="1"/>
      <c r="E141" s="1"/>
    </row>
    <row r="142" customFormat="false" ht="15.75" hidden="false" customHeight="false" outlineLevel="0" collapsed="false">
      <c r="A142" s="75"/>
      <c r="B142" s="1"/>
      <c r="C142" s="1"/>
      <c r="D142" s="1"/>
      <c r="E142" s="1"/>
    </row>
    <row r="143" customFormat="false" ht="15.75" hidden="false" customHeight="false" outlineLevel="0" collapsed="false">
      <c r="A143" s="75"/>
      <c r="B143" s="1"/>
      <c r="C143" s="1"/>
      <c r="D143" s="1"/>
      <c r="E143" s="1"/>
    </row>
    <row r="144" customFormat="false" ht="15.75" hidden="false" customHeight="false" outlineLevel="0" collapsed="false">
      <c r="A144" s="75"/>
      <c r="B144" s="1"/>
      <c r="C144" s="1"/>
      <c r="D144" s="1"/>
      <c r="E144" s="1"/>
    </row>
    <row r="145" customFormat="false" ht="15.75" hidden="false" customHeight="false" outlineLevel="0" collapsed="false">
      <c r="A145" s="75"/>
      <c r="B145" s="1"/>
      <c r="C145" s="1"/>
      <c r="D145" s="1"/>
      <c r="E145" s="1"/>
    </row>
    <row r="146" customFormat="false" ht="15.75" hidden="false" customHeight="false" outlineLevel="0" collapsed="false">
      <c r="A146" s="75"/>
      <c r="B146" s="1"/>
      <c r="C146" s="1"/>
      <c r="D146" s="1"/>
      <c r="E146" s="1"/>
    </row>
    <row r="147" customFormat="false" ht="15.75" hidden="false" customHeight="false" outlineLevel="0" collapsed="false">
      <c r="A147" s="75"/>
      <c r="B147" s="1"/>
      <c r="C147" s="1"/>
      <c r="D147" s="1"/>
      <c r="E147" s="1"/>
    </row>
    <row r="148" customFormat="false" ht="15.75" hidden="false" customHeight="false" outlineLevel="0" collapsed="false">
      <c r="A148" s="75"/>
      <c r="B148" s="1"/>
      <c r="C148" s="1"/>
      <c r="D148" s="1"/>
      <c r="E148" s="1"/>
    </row>
    <row r="149" customFormat="false" ht="15.75" hidden="false" customHeight="false" outlineLevel="0" collapsed="false">
      <c r="A149" s="75"/>
      <c r="B149" s="1"/>
      <c r="C149" s="1"/>
      <c r="D149" s="1"/>
      <c r="E149" s="1"/>
    </row>
    <row r="150" customFormat="false" ht="15.75" hidden="false" customHeight="false" outlineLevel="0" collapsed="false">
      <c r="A150" s="75"/>
      <c r="B150" s="1"/>
      <c r="C150" s="1"/>
      <c r="D150" s="1"/>
      <c r="E150" s="1"/>
    </row>
    <row r="151" customFormat="false" ht="15.75" hidden="false" customHeight="false" outlineLevel="0" collapsed="false">
      <c r="A151" s="75"/>
      <c r="B151" s="1"/>
      <c r="C151" s="1"/>
      <c r="D151" s="1"/>
      <c r="E151" s="1"/>
    </row>
    <row r="152" customFormat="false" ht="15.75" hidden="false" customHeight="false" outlineLevel="0" collapsed="false">
      <c r="A152" s="75"/>
      <c r="B152" s="1"/>
      <c r="C152" s="1"/>
      <c r="D152" s="1"/>
      <c r="E152" s="1"/>
    </row>
  </sheetData>
  <mergeCells count="21">
    <mergeCell ref="A1:M1"/>
    <mergeCell ref="A2:J2"/>
    <mergeCell ref="A3:M3"/>
    <mergeCell ref="N3:Z3"/>
    <mergeCell ref="A4:M4"/>
    <mergeCell ref="N4:Z4"/>
    <mergeCell ref="A7:E7"/>
    <mergeCell ref="A8:M8"/>
    <mergeCell ref="N8:Z8"/>
    <mergeCell ref="B9:E9"/>
    <mergeCell ref="F9:I9"/>
    <mergeCell ref="J9:M9"/>
    <mergeCell ref="O9:R9"/>
    <mergeCell ref="S9:V9"/>
    <mergeCell ref="W9:Z9"/>
    <mergeCell ref="A18:M18"/>
    <mergeCell ref="N18:Z18"/>
    <mergeCell ref="A19:M19"/>
    <mergeCell ref="N19:Z19"/>
    <mergeCell ref="A24:M24"/>
    <mergeCell ref="N24:Z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X94"/>
  <sheetViews>
    <sheetView showFormulas="false" showGridLines="true" showRowColHeaders="true" showZeros="true" rightToLeft="false" tabSelected="false" showOutlineSymbols="true" defaultGridColor="true" view="pageBreakPreview" topLeftCell="A67" colorId="64" zoomScale="90" zoomScaleNormal="100" zoomScalePageLayoutView="90" workbookViewId="0">
      <selection pane="topLeft" activeCell="G78" activeCellId="0" sqref="G7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3" width="53.41"/>
    <col collapsed="false" customWidth="true" hidden="false" outlineLevel="0" max="3" min="3" style="102" width="15.41"/>
    <col collapsed="false" customWidth="true" hidden="false" outlineLevel="0" max="4" min="4" style="102" width="14.56"/>
    <col collapsed="false" customWidth="true" hidden="false" outlineLevel="0" max="5" min="5" style="102" width="10.41"/>
    <col collapsed="false" customWidth="true" hidden="false" outlineLevel="0" max="6" min="6" style="102" width="15.28"/>
    <col collapsed="false" customWidth="true" hidden="false" outlineLevel="0" max="7" min="7" style="102" width="16.56"/>
    <col collapsed="false" customWidth="true" hidden="false" outlineLevel="0" max="8" min="8" style="102" width="13.99"/>
    <col collapsed="false" customWidth="true" hidden="false" outlineLevel="0" max="9" min="9" style="102" width="12.14"/>
    <col collapsed="false" customWidth="true" hidden="false" outlineLevel="0" max="10" min="10" style="102" width="15.41"/>
    <col collapsed="false" customWidth="true" hidden="false" outlineLevel="0" max="11" min="11" style="102" width="15.56"/>
    <col collapsed="false" customWidth="true" hidden="false" outlineLevel="0" max="12" min="12" style="102" width="14.85"/>
    <col collapsed="false" customWidth="true" hidden="false" outlineLevel="0" max="13" min="13" style="102" width="10.28"/>
    <col collapsed="false" customWidth="true" hidden="false" outlineLevel="0" max="14" min="14" style="102" width="15.99"/>
    <col collapsed="false" customWidth="true" hidden="false" outlineLevel="0" max="15" min="15" style="102" width="16.99"/>
    <col collapsed="false" customWidth="false" hidden="false" outlineLevel="0" max="257" min="16" style="102" width="9.14"/>
  </cols>
  <sheetData>
    <row r="1" customFormat="false" ht="15.75" hidden="false" customHeight="false" outlineLevel="0" collapsed="false">
      <c r="A1" s="104" t="s">
        <v>54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5.75" hidden="false" customHeight="false" outlineLevel="0" collapsed="false">
      <c r="B2" s="104"/>
      <c r="C2" s="104"/>
    </row>
    <row r="3" customFormat="false" ht="15.75" hidden="false" customHeight="false" outlineLevel="0" collapsed="false">
      <c r="A3" s="105" t="s">
        <v>55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5.75" hidden="false" customHeight="false" outlineLevel="0" collapsed="false">
      <c r="A4" s="105" t="s">
        <v>56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15.75" hidden="false" customHeight="false" outlineLevel="0" collapsed="false">
      <c r="A5" s="105" t="s">
        <v>57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16.5" hidden="false" customHeight="false" outlineLevel="0" collapsed="false">
      <c r="B6" s="106"/>
      <c r="C6" s="80"/>
      <c r="D6" s="107"/>
      <c r="E6" s="107"/>
      <c r="N6" s="80" t="s">
        <v>3</v>
      </c>
    </row>
    <row r="7" customFormat="false" ht="17.25" hidden="false" customHeight="true" outlineLevel="0" collapsed="false">
      <c r="A7" s="108" t="s">
        <v>58</v>
      </c>
      <c r="B7" s="109" t="s">
        <v>7</v>
      </c>
      <c r="C7" s="110" t="s">
        <v>52</v>
      </c>
      <c r="D7" s="110"/>
      <c r="E7" s="110"/>
      <c r="F7" s="111" t="s">
        <v>15</v>
      </c>
      <c r="G7" s="110" t="s">
        <v>9</v>
      </c>
      <c r="H7" s="110"/>
      <c r="I7" s="110"/>
      <c r="J7" s="111" t="s">
        <v>15</v>
      </c>
      <c r="K7" s="110" t="s">
        <v>10</v>
      </c>
      <c r="L7" s="110"/>
      <c r="M7" s="110"/>
      <c r="N7" s="111" t="s">
        <v>15</v>
      </c>
    </row>
    <row r="8" customFormat="false" ht="47.25" hidden="false" customHeight="false" outlineLevel="0" collapsed="false">
      <c r="A8" s="108"/>
      <c r="B8" s="112" t="s">
        <v>11</v>
      </c>
      <c r="C8" s="113" t="s">
        <v>12</v>
      </c>
      <c r="D8" s="15" t="s">
        <v>13</v>
      </c>
      <c r="E8" s="15" t="s">
        <v>14</v>
      </c>
      <c r="F8" s="111"/>
      <c r="G8" s="113" t="s">
        <v>12</v>
      </c>
      <c r="H8" s="15" t="s">
        <v>13</v>
      </c>
      <c r="I8" s="15" t="s">
        <v>14</v>
      </c>
      <c r="J8" s="111"/>
      <c r="K8" s="113" t="s">
        <v>12</v>
      </c>
      <c r="L8" s="15" t="s">
        <v>13</v>
      </c>
      <c r="M8" s="15" t="s">
        <v>14</v>
      </c>
      <c r="N8" s="111"/>
    </row>
    <row r="9" customFormat="false" ht="15.75" hidden="false" customHeight="false" outlineLevel="0" collapsed="false">
      <c r="A9" s="114" t="s">
        <v>59</v>
      </c>
      <c r="B9" s="115" t="s">
        <v>60</v>
      </c>
      <c r="C9" s="116" t="n">
        <v>836926782</v>
      </c>
      <c r="D9" s="116" t="n">
        <v>0</v>
      </c>
      <c r="E9" s="116" t="n">
        <v>0</v>
      </c>
      <c r="F9" s="117" t="n">
        <f aca="false">SUM(C9:E9)</f>
        <v>836926782</v>
      </c>
      <c r="G9" s="116" t="n">
        <f aca="false">SUM(K9-F9)</f>
        <v>0</v>
      </c>
      <c r="H9" s="116" t="n">
        <v>0</v>
      </c>
      <c r="I9" s="116" t="n">
        <v>0</v>
      </c>
      <c r="J9" s="117" t="n">
        <f aca="false">SUM(G9:I9)</f>
        <v>0</v>
      </c>
      <c r="K9" s="116" t="n">
        <v>836926782</v>
      </c>
      <c r="L9" s="116" t="n">
        <v>0</v>
      </c>
      <c r="M9" s="116" t="n">
        <v>0</v>
      </c>
      <c r="N9" s="117" t="n">
        <f aca="false">SUM(K9:M9)</f>
        <v>836926782</v>
      </c>
    </row>
    <row r="10" customFormat="false" ht="31.5" hidden="false" customHeight="false" outlineLevel="0" collapsed="false">
      <c r="A10" s="114" t="s">
        <v>61</v>
      </c>
      <c r="B10" s="115" t="s">
        <v>62</v>
      </c>
      <c r="C10" s="116" t="n">
        <v>1296117114</v>
      </c>
      <c r="D10" s="116" t="n">
        <v>0</v>
      </c>
      <c r="E10" s="116" t="n">
        <v>0</v>
      </c>
      <c r="F10" s="117" t="n">
        <f aca="false">SUM(C10:E10)</f>
        <v>1296117114</v>
      </c>
      <c r="G10" s="116" t="n">
        <f aca="false">SUM(K10-F10)</f>
        <v>4035236</v>
      </c>
      <c r="H10" s="116" t="n">
        <v>0</v>
      </c>
      <c r="I10" s="116" t="n">
        <v>0</v>
      </c>
      <c r="J10" s="117" t="n">
        <f aca="false">SUM(G10:I10)</f>
        <v>4035236</v>
      </c>
      <c r="K10" s="116" t="n">
        <v>1300152350</v>
      </c>
      <c r="L10" s="116" t="n">
        <v>0</v>
      </c>
      <c r="M10" s="116" t="n">
        <v>0</v>
      </c>
      <c r="N10" s="117" t="n">
        <f aca="false">SUM(K10:M10)</f>
        <v>1300152350</v>
      </c>
    </row>
    <row r="11" customFormat="false" ht="31.5" hidden="false" customHeight="false" outlineLevel="0" collapsed="false">
      <c r="A11" s="114" t="s">
        <v>63</v>
      </c>
      <c r="B11" s="115" t="s">
        <v>64</v>
      </c>
      <c r="C11" s="116" t="n">
        <v>1712401645</v>
      </c>
      <c r="D11" s="116" t="n">
        <v>0</v>
      </c>
      <c r="E11" s="116" t="n">
        <v>0</v>
      </c>
      <c r="F11" s="117" t="n">
        <f aca="false">SUM(C11:E11)</f>
        <v>1712401645</v>
      </c>
      <c r="G11" s="116" t="n">
        <f aca="false">SUM(K11-F11)</f>
        <v>95514171</v>
      </c>
      <c r="H11" s="116" t="n">
        <v>0</v>
      </c>
      <c r="I11" s="116" t="n">
        <v>0</v>
      </c>
      <c r="J11" s="117" t="n">
        <f aca="false">SUM(G11:I11)</f>
        <v>95514171</v>
      </c>
      <c r="K11" s="116" t="n">
        <v>1807915816</v>
      </c>
      <c r="L11" s="116" t="n">
        <v>0</v>
      </c>
      <c r="M11" s="116" t="n">
        <v>0</v>
      </c>
      <c r="N11" s="117" t="n">
        <f aca="false">SUM(K11:M11)</f>
        <v>1807915816</v>
      </c>
    </row>
    <row r="12" customFormat="false" ht="31.5" hidden="false" customHeight="false" outlineLevel="0" collapsed="false">
      <c r="A12" s="114" t="s">
        <v>65</v>
      </c>
      <c r="B12" s="115" t="s">
        <v>66</v>
      </c>
      <c r="C12" s="116" t="n">
        <v>156521943</v>
      </c>
      <c r="D12" s="116" t="n">
        <v>0</v>
      </c>
      <c r="E12" s="116" t="n">
        <v>0</v>
      </c>
      <c r="F12" s="117" t="n">
        <f aca="false">SUM(C12:E12)</f>
        <v>156521943</v>
      </c>
      <c r="G12" s="116" t="n">
        <f aca="false">SUM(K12-F12)</f>
        <v>1457248</v>
      </c>
      <c r="H12" s="116" t="n">
        <v>0</v>
      </c>
      <c r="I12" s="116" t="n">
        <v>0</v>
      </c>
      <c r="J12" s="117" t="n">
        <f aca="false">SUM(G12:I12)</f>
        <v>1457248</v>
      </c>
      <c r="K12" s="116" t="n">
        <v>157979191</v>
      </c>
      <c r="L12" s="116" t="n">
        <v>0</v>
      </c>
      <c r="M12" s="116" t="n">
        <v>0</v>
      </c>
      <c r="N12" s="117" t="n">
        <f aca="false">SUM(K12:M12)</f>
        <v>157979191</v>
      </c>
    </row>
    <row r="13" customFormat="false" ht="31.5" hidden="false" customHeight="false" outlineLevel="0" collapsed="false">
      <c r="A13" s="114" t="s">
        <v>67</v>
      </c>
      <c r="B13" s="115" t="s">
        <v>68</v>
      </c>
      <c r="C13" s="116" t="n">
        <v>0</v>
      </c>
      <c r="D13" s="116" t="n">
        <v>0</v>
      </c>
      <c r="E13" s="116" t="n">
        <v>0</v>
      </c>
      <c r="F13" s="117" t="n">
        <f aca="false">SUM(C13:E13)</f>
        <v>0</v>
      </c>
      <c r="G13" s="116" t="n">
        <f aca="false">SUM(K13-F13)</f>
        <v>118484610</v>
      </c>
      <c r="H13" s="116" t="n">
        <v>0</v>
      </c>
      <c r="I13" s="116" t="n">
        <v>0</v>
      </c>
      <c r="J13" s="117" t="n">
        <f aca="false">SUM(G13:I13)</f>
        <v>118484610</v>
      </c>
      <c r="K13" s="116" t="n">
        <v>118484610</v>
      </c>
      <c r="L13" s="116" t="n">
        <v>0</v>
      </c>
      <c r="M13" s="116" t="n">
        <v>0</v>
      </c>
      <c r="N13" s="117" t="n">
        <f aca="false">SUM(K13:M13)</f>
        <v>118484610</v>
      </c>
    </row>
    <row r="14" customFormat="false" ht="15.75" hidden="false" customHeight="false" outlineLevel="0" collapsed="false">
      <c r="A14" s="114" t="s">
        <v>69</v>
      </c>
      <c r="B14" s="115" t="s">
        <v>70</v>
      </c>
      <c r="C14" s="116" t="n">
        <v>0</v>
      </c>
      <c r="D14" s="116" t="n">
        <v>0</v>
      </c>
      <c r="E14" s="116" t="n">
        <v>0</v>
      </c>
      <c r="F14" s="117" t="n">
        <f aca="false">SUM(C14:E14)</f>
        <v>0</v>
      </c>
      <c r="G14" s="116" t="n">
        <f aca="false">SUM(K14-F14)</f>
        <v>5969373</v>
      </c>
      <c r="H14" s="116" t="n">
        <v>0</v>
      </c>
      <c r="I14" s="116" t="n">
        <v>0</v>
      </c>
      <c r="J14" s="117" t="n">
        <f aca="false">SUM(G14:I14)</f>
        <v>5969373</v>
      </c>
      <c r="K14" s="116" t="n">
        <v>5969373</v>
      </c>
      <c r="L14" s="116" t="n">
        <v>0</v>
      </c>
      <c r="M14" s="116" t="n">
        <v>0</v>
      </c>
      <c r="N14" s="117" t="n">
        <f aca="false">SUM(K14:M14)</f>
        <v>5969373</v>
      </c>
    </row>
    <row r="15" customFormat="false" ht="15.75" hidden="false" customHeight="false" outlineLevel="0" collapsed="false">
      <c r="A15" s="118" t="s">
        <v>71</v>
      </c>
      <c r="B15" s="119" t="s">
        <v>72</v>
      </c>
      <c r="C15" s="120" t="n">
        <f aca="false">SUM(C9:C14)</f>
        <v>4001967484</v>
      </c>
      <c r="D15" s="120" t="n">
        <f aca="false">SUM(D9:D14)</f>
        <v>0</v>
      </c>
      <c r="E15" s="120" t="n">
        <f aca="false">SUM(E9:E14)</f>
        <v>0</v>
      </c>
      <c r="F15" s="121" t="n">
        <f aca="false">SUM(F9:F14)</f>
        <v>4001967484</v>
      </c>
      <c r="G15" s="120" t="n">
        <f aca="false">SUM(K15-F15)</f>
        <v>225460638</v>
      </c>
      <c r="H15" s="120" t="n">
        <f aca="false">SUM(H9:H14)</f>
        <v>0</v>
      </c>
      <c r="I15" s="120" t="n">
        <f aca="false">SUM(I9:I14)</f>
        <v>0</v>
      </c>
      <c r="J15" s="121" t="n">
        <f aca="false">SUM(J9:J14)</f>
        <v>225460638</v>
      </c>
      <c r="K15" s="120" t="n">
        <f aca="false">SUM(K9:K14)</f>
        <v>4227428122</v>
      </c>
      <c r="L15" s="120" t="n">
        <f aca="false">SUM(L9:L14)</f>
        <v>0</v>
      </c>
      <c r="M15" s="120" t="n">
        <f aca="false">SUM(M9:M14)</f>
        <v>0</v>
      </c>
      <c r="N15" s="121" t="n">
        <f aca="false">SUM(N9:N14)</f>
        <v>4227428122</v>
      </c>
    </row>
    <row r="16" customFormat="false" ht="15.75" hidden="false" customHeight="false" outlineLevel="0" collapsed="false">
      <c r="A16" s="114" t="s">
        <v>73</v>
      </c>
      <c r="B16" s="115" t="s">
        <v>74</v>
      </c>
      <c r="C16" s="116" t="n">
        <v>0</v>
      </c>
      <c r="D16" s="116" t="n">
        <v>0</v>
      </c>
      <c r="E16" s="116" t="n">
        <v>0</v>
      </c>
      <c r="F16" s="117" t="n">
        <f aca="false">SUM(C16:E16)</f>
        <v>0</v>
      </c>
      <c r="G16" s="116" t="n">
        <v>0</v>
      </c>
      <c r="H16" s="116" t="n">
        <v>0</v>
      </c>
      <c r="I16" s="116" t="n">
        <v>0</v>
      </c>
      <c r="J16" s="117" t="n">
        <f aca="false">SUM(G16:I16)</f>
        <v>0</v>
      </c>
      <c r="K16" s="116" t="n">
        <v>0</v>
      </c>
      <c r="L16" s="116" t="n">
        <v>0</v>
      </c>
      <c r="M16" s="116" t="n">
        <v>0</v>
      </c>
      <c r="N16" s="117" t="n">
        <f aca="false">SUM(K16:M16)</f>
        <v>0</v>
      </c>
    </row>
    <row r="17" customFormat="false" ht="31.5" hidden="false" customHeight="false" outlineLevel="0" collapsed="false">
      <c r="A17" s="114" t="s">
        <v>75</v>
      </c>
      <c r="B17" s="115" t="s">
        <v>76</v>
      </c>
      <c r="C17" s="116" t="n">
        <v>0</v>
      </c>
      <c r="D17" s="116" t="n">
        <v>0</v>
      </c>
      <c r="E17" s="116" t="n">
        <v>0</v>
      </c>
      <c r="F17" s="117" t="n">
        <f aca="false">SUM(C17:E17)</f>
        <v>0</v>
      </c>
      <c r="G17" s="116" t="n">
        <v>0</v>
      </c>
      <c r="H17" s="116" t="n">
        <v>0</v>
      </c>
      <c r="I17" s="116" t="n">
        <v>0</v>
      </c>
      <c r="J17" s="117" t="n">
        <f aca="false">SUM(G17:I17)</f>
        <v>0</v>
      </c>
      <c r="K17" s="116" t="n">
        <v>0</v>
      </c>
      <c r="L17" s="116" t="n">
        <v>0</v>
      </c>
      <c r="M17" s="116" t="n">
        <v>0</v>
      </c>
      <c r="N17" s="117" t="n">
        <f aca="false">SUM(K17:M17)</f>
        <v>0</v>
      </c>
    </row>
    <row r="18" customFormat="false" ht="31.5" hidden="false" customHeight="false" outlineLevel="0" collapsed="false">
      <c r="A18" s="114" t="s">
        <v>77</v>
      </c>
      <c r="B18" s="115" t="s">
        <v>78</v>
      </c>
      <c r="C18" s="116" t="n">
        <v>0</v>
      </c>
      <c r="D18" s="116" t="n">
        <v>0</v>
      </c>
      <c r="E18" s="116" t="n">
        <v>0</v>
      </c>
      <c r="F18" s="117" t="n">
        <f aca="false">SUM(C18:E18)</f>
        <v>0</v>
      </c>
      <c r="G18" s="116" t="n">
        <v>0</v>
      </c>
      <c r="H18" s="116" t="n">
        <v>0</v>
      </c>
      <c r="I18" s="116" t="n">
        <v>0</v>
      </c>
      <c r="J18" s="117" t="n">
        <f aca="false">SUM(G18:I18)</f>
        <v>0</v>
      </c>
      <c r="K18" s="116" t="n">
        <v>0</v>
      </c>
      <c r="L18" s="116" t="n">
        <v>0</v>
      </c>
      <c r="M18" s="116" t="n">
        <v>0</v>
      </c>
      <c r="N18" s="117" t="n">
        <f aca="false">SUM(K18:M18)</f>
        <v>0</v>
      </c>
    </row>
    <row r="19" customFormat="false" ht="31.5" hidden="false" customHeight="false" outlineLevel="0" collapsed="false">
      <c r="A19" s="114" t="s">
        <v>79</v>
      </c>
      <c r="B19" s="115" t="s">
        <v>80</v>
      </c>
      <c r="C19" s="116" t="n">
        <v>0</v>
      </c>
      <c r="D19" s="116" t="n">
        <v>0</v>
      </c>
      <c r="E19" s="116" t="n">
        <v>0</v>
      </c>
      <c r="F19" s="117" t="n">
        <f aca="false">SUM(C19:E19)</f>
        <v>0</v>
      </c>
      <c r="G19" s="116" t="n">
        <v>0</v>
      </c>
      <c r="H19" s="116" t="n">
        <v>0</v>
      </c>
      <c r="I19" s="116" t="n">
        <v>0</v>
      </c>
      <c r="J19" s="117" t="n">
        <f aca="false">SUM(G19:I19)</f>
        <v>0</v>
      </c>
      <c r="K19" s="116" t="n">
        <v>0</v>
      </c>
      <c r="L19" s="116" t="n">
        <v>0</v>
      </c>
      <c r="M19" s="116" t="n">
        <v>0</v>
      </c>
      <c r="N19" s="117" t="n">
        <f aca="false">SUM(K19:M19)</f>
        <v>0</v>
      </c>
    </row>
    <row r="20" customFormat="false" ht="31.5" hidden="false" customHeight="false" outlineLevel="0" collapsed="false">
      <c r="A20" s="114" t="s">
        <v>81</v>
      </c>
      <c r="B20" s="115" t="s">
        <v>82</v>
      </c>
      <c r="C20" s="116" t="n">
        <v>152878251</v>
      </c>
      <c r="D20" s="116" t="n">
        <v>5400000</v>
      </c>
      <c r="E20" s="116" t="n">
        <v>0</v>
      </c>
      <c r="F20" s="117" t="n">
        <f aca="false">SUM(C20:E20)</f>
        <v>158278251</v>
      </c>
      <c r="G20" s="116" t="n">
        <f aca="false">SUM(K20-C20)</f>
        <v>-5969373</v>
      </c>
      <c r="H20" s="116" t="n">
        <v>0</v>
      </c>
      <c r="I20" s="116" t="n">
        <v>0</v>
      </c>
      <c r="J20" s="117" t="n">
        <f aca="false">SUM(G20:I20)</f>
        <v>-5969373</v>
      </c>
      <c r="K20" s="116" t="n">
        <v>146908878</v>
      </c>
      <c r="L20" s="116" t="n">
        <v>5400000</v>
      </c>
      <c r="M20" s="116" t="n">
        <v>0</v>
      </c>
      <c r="N20" s="117" t="n">
        <f aca="false">SUM(K20:M20)</f>
        <v>152308878</v>
      </c>
      <c r="O20" s="122"/>
      <c r="P20" s="122"/>
      <c r="Q20" s="122"/>
      <c r="R20" s="122"/>
      <c r="S20" s="122"/>
      <c r="T20" s="122"/>
      <c r="U20" s="122"/>
      <c r="V20" s="122"/>
      <c r="W20" s="122"/>
      <c r="X20" s="122"/>
    </row>
    <row r="21" customFormat="false" ht="31.5" hidden="false" customHeight="false" outlineLevel="0" collapsed="false">
      <c r="A21" s="123" t="s">
        <v>83</v>
      </c>
      <c r="B21" s="124" t="s">
        <v>84</v>
      </c>
      <c r="C21" s="125" t="n">
        <f aca="false">SUM(C15:C20)</f>
        <v>4154845735</v>
      </c>
      <c r="D21" s="125" t="n">
        <f aca="false">SUM(D15:D20)</f>
        <v>5400000</v>
      </c>
      <c r="E21" s="125" t="n">
        <f aca="false">SUM(E15:E20)</f>
        <v>0</v>
      </c>
      <c r="F21" s="126" t="n">
        <f aca="false">SUM(F15:F20)</f>
        <v>4160245735</v>
      </c>
      <c r="G21" s="125" t="n">
        <f aca="false">SUM(G15:G20)</f>
        <v>219491265</v>
      </c>
      <c r="H21" s="125" t="n">
        <f aca="false">SUM(H15:H20)</f>
        <v>0</v>
      </c>
      <c r="I21" s="125" t="n">
        <f aca="false">SUM(I15:I20)</f>
        <v>0</v>
      </c>
      <c r="J21" s="126" t="n">
        <f aca="false">SUM(J15:J20)</f>
        <v>219491265</v>
      </c>
      <c r="K21" s="125" t="n">
        <f aca="false">SUM(K15:K20)</f>
        <v>4374337000</v>
      </c>
      <c r="L21" s="125" t="n">
        <f aca="false">SUM(L15:L20)</f>
        <v>5400000</v>
      </c>
      <c r="M21" s="125" t="n">
        <f aca="false">SUM(M15:M20)</f>
        <v>0</v>
      </c>
      <c r="N21" s="126" t="n">
        <f aca="false">SUM(N15:N20)</f>
        <v>4379737000</v>
      </c>
    </row>
    <row r="22" customFormat="false" ht="15.75" hidden="false" customHeight="false" outlineLevel="0" collapsed="false">
      <c r="A22" s="114" t="s">
        <v>85</v>
      </c>
      <c r="B22" s="115" t="s">
        <v>86</v>
      </c>
      <c r="C22" s="116" t="n">
        <v>970591467</v>
      </c>
      <c r="D22" s="116" t="n">
        <v>0</v>
      </c>
      <c r="E22" s="116" t="n">
        <v>0</v>
      </c>
      <c r="F22" s="117" t="n">
        <f aca="false">SUM(C22:E22)</f>
        <v>970591467</v>
      </c>
      <c r="G22" s="116" t="n">
        <f aca="false">SUM(K22-F22)</f>
        <v>0</v>
      </c>
      <c r="H22" s="116" t="n">
        <v>0</v>
      </c>
      <c r="I22" s="116" t="n">
        <v>0</v>
      </c>
      <c r="J22" s="117" t="n">
        <f aca="false">SUM(G22:I22)</f>
        <v>0</v>
      </c>
      <c r="K22" s="116" t="n">
        <v>970591467</v>
      </c>
      <c r="L22" s="116" t="n">
        <v>0</v>
      </c>
      <c r="M22" s="116" t="n">
        <v>0</v>
      </c>
      <c r="N22" s="117" t="n">
        <f aca="false">SUM(K22:M22)</f>
        <v>970591467</v>
      </c>
    </row>
    <row r="23" customFormat="false" ht="31.5" hidden="false" customHeight="false" outlineLevel="0" collapsed="false">
      <c r="A23" s="114" t="s">
        <v>87</v>
      </c>
      <c r="B23" s="115" t="s">
        <v>88</v>
      </c>
      <c r="C23" s="116" t="n">
        <v>0</v>
      </c>
      <c r="D23" s="116" t="n">
        <v>0</v>
      </c>
      <c r="E23" s="116" t="n">
        <v>0</v>
      </c>
      <c r="F23" s="117" t="n">
        <f aca="false">SUM(C23:E23)</f>
        <v>0</v>
      </c>
      <c r="G23" s="116" t="n">
        <f aca="false">SUM(K23-F23)</f>
        <v>0</v>
      </c>
      <c r="H23" s="116" t="n">
        <v>0</v>
      </c>
      <c r="I23" s="116" t="n">
        <v>0</v>
      </c>
      <c r="J23" s="117" t="n">
        <f aca="false">SUM(G23:I23)</f>
        <v>0</v>
      </c>
      <c r="K23" s="116" t="n">
        <v>0</v>
      </c>
      <c r="L23" s="116" t="n">
        <v>0</v>
      </c>
      <c r="M23" s="116" t="n">
        <v>0</v>
      </c>
      <c r="N23" s="117" t="n">
        <f aca="false">SUM(K23:M23)</f>
        <v>0</v>
      </c>
    </row>
    <row r="24" customFormat="false" ht="31.5" hidden="false" customHeight="false" outlineLevel="0" collapsed="false">
      <c r="A24" s="114" t="s">
        <v>89</v>
      </c>
      <c r="B24" s="115" t="s">
        <v>90</v>
      </c>
      <c r="C24" s="116" t="n">
        <v>0</v>
      </c>
      <c r="D24" s="116" t="n">
        <v>0</v>
      </c>
      <c r="E24" s="116" t="n">
        <v>0</v>
      </c>
      <c r="F24" s="117" t="n">
        <f aca="false">SUM(C24:E24)</f>
        <v>0</v>
      </c>
      <c r="G24" s="116" t="n">
        <f aca="false">SUM(K24-F24)</f>
        <v>0</v>
      </c>
      <c r="H24" s="116" t="n">
        <v>0</v>
      </c>
      <c r="I24" s="116" t="n">
        <v>0</v>
      </c>
      <c r="J24" s="117" t="n">
        <f aca="false">SUM(G24:I24)</f>
        <v>0</v>
      </c>
      <c r="K24" s="116" t="n">
        <v>0</v>
      </c>
      <c r="L24" s="116" t="n">
        <v>0</v>
      </c>
      <c r="M24" s="116" t="n">
        <v>0</v>
      </c>
      <c r="N24" s="117" t="n">
        <f aca="false">SUM(K24:M24)</f>
        <v>0</v>
      </c>
    </row>
    <row r="25" customFormat="false" ht="31.5" hidden="false" customHeight="false" outlineLevel="0" collapsed="false">
      <c r="A25" s="114" t="s">
        <v>91</v>
      </c>
      <c r="B25" s="115" t="s">
        <v>92</v>
      </c>
      <c r="C25" s="116" t="n">
        <v>0</v>
      </c>
      <c r="D25" s="116" t="n">
        <v>0</v>
      </c>
      <c r="E25" s="116" t="n">
        <v>0</v>
      </c>
      <c r="F25" s="117" t="n">
        <f aca="false">SUM(C25:E25)</f>
        <v>0</v>
      </c>
      <c r="G25" s="116" t="n">
        <f aca="false">SUM(K25-F25)</f>
        <v>0</v>
      </c>
      <c r="H25" s="116" t="n">
        <v>0</v>
      </c>
      <c r="I25" s="116" t="n">
        <v>0</v>
      </c>
      <c r="J25" s="117" t="n">
        <f aca="false">SUM(G25:I25)</f>
        <v>0</v>
      </c>
      <c r="K25" s="116" t="n">
        <v>0</v>
      </c>
      <c r="L25" s="116" t="n">
        <v>0</v>
      </c>
      <c r="M25" s="116" t="n">
        <v>0</v>
      </c>
      <c r="N25" s="117" t="n">
        <f aca="false">SUM(K25:M25)</f>
        <v>0</v>
      </c>
    </row>
    <row r="26" customFormat="false" ht="31.5" hidden="false" customHeight="false" outlineLevel="0" collapsed="false">
      <c r="A26" s="114" t="s">
        <v>93</v>
      </c>
      <c r="B26" s="115" t="s">
        <v>94</v>
      </c>
      <c r="C26" s="116" t="n">
        <v>0</v>
      </c>
      <c r="D26" s="116" t="n">
        <v>0</v>
      </c>
      <c r="E26" s="116" t="n">
        <v>0</v>
      </c>
      <c r="F26" s="117" t="n">
        <f aca="false">SUM(C26:E26)</f>
        <v>0</v>
      </c>
      <c r="G26" s="116" t="n">
        <f aca="false">SUM(K26-F26)</f>
        <v>0</v>
      </c>
      <c r="H26" s="116" t="n">
        <v>0</v>
      </c>
      <c r="I26" s="116" t="n">
        <v>0</v>
      </c>
      <c r="J26" s="117" t="n">
        <f aca="false">SUM(G26:I26)</f>
        <v>0</v>
      </c>
      <c r="K26" s="116" t="n">
        <v>0</v>
      </c>
      <c r="L26" s="116" t="n">
        <v>0</v>
      </c>
      <c r="M26" s="116" t="n">
        <v>0</v>
      </c>
      <c r="N26" s="117" t="n">
        <f aca="false">SUM(K26:M26)</f>
        <v>0</v>
      </c>
    </row>
    <row r="27" customFormat="false" ht="31.5" hidden="false" customHeight="false" outlineLevel="0" collapsed="false">
      <c r="A27" s="123" t="s">
        <v>95</v>
      </c>
      <c r="B27" s="124" t="s">
        <v>96</v>
      </c>
      <c r="C27" s="127" t="n">
        <f aca="false">SUM(C22:C26)</f>
        <v>970591467</v>
      </c>
      <c r="D27" s="127" t="n">
        <f aca="false">SUM(D22:D26)</f>
        <v>0</v>
      </c>
      <c r="E27" s="127" t="n">
        <f aca="false">SUM(E22:E26)</f>
        <v>0</v>
      </c>
      <c r="F27" s="128" t="n">
        <f aca="false">SUM(F22:F26)</f>
        <v>970591467</v>
      </c>
      <c r="G27" s="127" t="n">
        <f aca="false">SUM(K27-F27)</f>
        <v>0</v>
      </c>
      <c r="H27" s="127" t="n">
        <f aca="false">SUM(H22:H26)</f>
        <v>0</v>
      </c>
      <c r="I27" s="127" t="n">
        <f aca="false">SUM(I22:I26)</f>
        <v>0</v>
      </c>
      <c r="J27" s="128" t="n">
        <f aca="false">SUM(J22:J26)</f>
        <v>0</v>
      </c>
      <c r="K27" s="127" t="n">
        <f aca="false">SUM(K22:K26)</f>
        <v>970591467</v>
      </c>
      <c r="L27" s="127" t="n">
        <f aca="false">SUM(L22:L26)</f>
        <v>0</v>
      </c>
      <c r="M27" s="127" t="n">
        <f aca="false">SUM(M22:M26)</f>
        <v>0</v>
      </c>
      <c r="N27" s="128" t="n">
        <f aca="false">SUM(N22:N26)</f>
        <v>970591467</v>
      </c>
    </row>
    <row r="28" customFormat="false" ht="15.75" hidden="false" customHeight="false" outlineLevel="0" collapsed="false">
      <c r="A28" s="114" t="s">
        <v>97</v>
      </c>
      <c r="B28" s="115" t="s">
        <v>98</v>
      </c>
      <c r="C28" s="116" t="n">
        <v>0</v>
      </c>
      <c r="D28" s="116" t="n">
        <v>0</v>
      </c>
      <c r="E28" s="116" t="n">
        <v>0</v>
      </c>
      <c r="F28" s="117" t="n">
        <f aca="false">SUM(C28:E28)</f>
        <v>0</v>
      </c>
      <c r="G28" s="116" t="n">
        <f aca="false">SUM(K28-F28)</f>
        <v>0</v>
      </c>
      <c r="H28" s="116" t="n">
        <v>0</v>
      </c>
      <c r="I28" s="116" t="n">
        <v>0</v>
      </c>
      <c r="J28" s="117" t="n">
        <f aca="false">SUM(G28:I28)</f>
        <v>0</v>
      </c>
      <c r="K28" s="116" t="n">
        <v>0</v>
      </c>
      <c r="L28" s="116" t="n">
        <v>0</v>
      </c>
      <c r="M28" s="116" t="n">
        <v>0</v>
      </c>
      <c r="N28" s="117" t="n">
        <f aca="false">SUM(K28:M28)</f>
        <v>0</v>
      </c>
    </row>
    <row r="29" customFormat="false" ht="15.75" hidden="false" customHeight="false" outlineLevel="0" collapsed="false">
      <c r="A29" s="114" t="s">
        <v>99</v>
      </c>
      <c r="B29" s="115" t="s">
        <v>100</v>
      </c>
      <c r="C29" s="116" t="n">
        <v>0</v>
      </c>
      <c r="D29" s="116" t="n">
        <v>0</v>
      </c>
      <c r="E29" s="116" t="n">
        <v>0</v>
      </c>
      <c r="F29" s="117" t="n">
        <f aca="false">SUM(C29:E29)</f>
        <v>0</v>
      </c>
      <c r="G29" s="116" t="n">
        <f aca="false">SUM(K29-F29)</f>
        <v>0</v>
      </c>
      <c r="H29" s="116" t="n">
        <v>0</v>
      </c>
      <c r="I29" s="116" t="n">
        <v>0</v>
      </c>
      <c r="J29" s="117" t="n">
        <f aca="false">SUM(G29:I29)</f>
        <v>0</v>
      </c>
      <c r="K29" s="116" t="n">
        <v>0</v>
      </c>
      <c r="L29" s="116" t="n">
        <v>0</v>
      </c>
      <c r="M29" s="116" t="n">
        <v>0</v>
      </c>
      <c r="N29" s="117" t="n">
        <f aca="false">SUM(K29:M29)</f>
        <v>0</v>
      </c>
    </row>
    <row r="30" customFormat="false" ht="15.75" hidden="false" customHeight="false" outlineLevel="0" collapsed="false">
      <c r="A30" s="114" t="s">
        <v>101</v>
      </c>
      <c r="B30" s="115" t="s">
        <v>102</v>
      </c>
      <c r="C30" s="116" t="n">
        <f aca="false">SUM(C28:C29)</f>
        <v>0</v>
      </c>
      <c r="D30" s="116" t="n">
        <f aca="false">SUM(D28:D29)</f>
        <v>0</v>
      </c>
      <c r="E30" s="116" t="n">
        <f aca="false">SUM(E28:E29)</f>
        <v>0</v>
      </c>
      <c r="F30" s="117" t="n">
        <f aca="false">SUM(F28:F29)</f>
        <v>0</v>
      </c>
      <c r="G30" s="116" t="n">
        <f aca="false">SUM(K30-F30)</f>
        <v>0</v>
      </c>
      <c r="H30" s="116" t="n">
        <f aca="false">SUM(H28:H29)</f>
        <v>0</v>
      </c>
      <c r="I30" s="116" t="n">
        <f aca="false">SUM(I28:I29)</f>
        <v>0</v>
      </c>
      <c r="J30" s="117" t="n">
        <f aca="false">SUM(J28:J29)</f>
        <v>0</v>
      </c>
      <c r="K30" s="116" t="n">
        <f aca="false">SUM(K28:K29)</f>
        <v>0</v>
      </c>
      <c r="L30" s="116" t="n">
        <f aca="false">SUM(L28:L29)</f>
        <v>0</v>
      </c>
      <c r="M30" s="116" t="n">
        <f aca="false">SUM(M28:M29)</f>
        <v>0</v>
      </c>
      <c r="N30" s="117" t="n">
        <f aca="false">SUM(N28:N29)</f>
        <v>0</v>
      </c>
    </row>
    <row r="31" customFormat="false" ht="15.75" hidden="false" customHeight="false" outlineLevel="0" collapsed="false">
      <c r="A31" s="114" t="s">
        <v>103</v>
      </c>
      <c r="B31" s="115" t="s">
        <v>104</v>
      </c>
      <c r="C31" s="116" t="n">
        <v>0</v>
      </c>
      <c r="D31" s="116" t="n">
        <v>0</v>
      </c>
      <c r="E31" s="116" t="n">
        <v>0</v>
      </c>
      <c r="F31" s="117" t="n">
        <f aca="false">SUM(C31:E31)</f>
        <v>0</v>
      </c>
      <c r="G31" s="116" t="n">
        <f aca="false">SUM(K31-F31)</f>
        <v>0</v>
      </c>
      <c r="H31" s="116" t="n">
        <v>0</v>
      </c>
      <c r="I31" s="116" t="n">
        <v>0</v>
      </c>
      <c r="J31" s="117" t="n">
        <f aca="false">SUM(G31:I31)</f>
        <v>0</v>
      </c>
      <c r="K31" s="116" t="n">
        <v>0</v>
      </c>
      <c r="L31" s="116" t="n">
        <v>0</v>
      </c>
      <c r="M31" s="116" t="n">
        <v>0</v>
      </c>
      <c r="N31" s="117" t="n">
        <f aca="false">SUM(K31:M31)</f>
        <v>0</v>
      </c>
    </row>
    <row r="32" customFormat="false" ht="15.75" hidden="false" customHeight="false" outlineLevel="0" collapsed="false">
      <c r="A32" s="114" t="s">
        <v>105</v>
      </c>
      <c r="B32" s="115" t="s">
        <v>106</v>
      </c>
      <c r="C32" s="116" t="n">
        <v>0</v>
      </c>
      <c r="D32" s="116" t="n">
        <v>0</v>
      </c>
      <c r="E32" s="116" t="n">
        <v>0</v>
      </c>
      <c r="F32" s="117" t="n">
        <f aca="false">SUM(C32:E32)</f>
        <v>0</v>
      </c>
      <c r="G32" s="116" t="n">
        <f aca="false">SUM(K32-F32)</f>
        <v>0</v>
      </c>
      <c r="H32" s="116" t="n">
        <v>0</v>
      </c>
      <c r="I32" s="116" t="n">
        <v>0</v>
      </c>
      <c r="J32" s="117" t="n">
        <f aca="false">SUM(G32:I32)</f>
        <v>0</v>
      </c>
      <c r="K32" s="116" t="n">
        <v>0</v>
      </c>
      <c r="L32" s="116" t="n">
        <v>0</v>
      </c>
      <c r="M32" s="116" t="n">
        <v>0</v>
      </c>
      <c r="N32" s="117" t="n">
        <f aca="false">SUM(K32:M32)</f>
        <v>0</v>
      </c>
    </row>
    <row r="33" customFormat="false" ht="15.75" hidden="false" customHeight="false" outlineLevel="0" collapsed="false">
      <c r="A33" s="114" t="s">
        <v>107</v>
      </c>
      <c r="B33" s="115" t="s">
        <v>108</v>
      </c>
      <c r="C33" s="116" t="n">
        <v>490000000</v>
      </c>
      <c r="D33" s="116" t="n">
        <v>0</v>
      </c>
      <c r="E33" s="116" t="n">
        <v>0</v>
      </c>
      <c r="F33" s="117" t="n">
        <f aca="false">SUM(C33:E33)</f>
        <v>490000000</v>
      </c>
      <c r="G33" s="116" t="n">
        <f aca="false">SUM(K33-F33)</f>
        <v>0</v>
      </c>
      <c r="H33" s="116" t="n">
        <v>0</v>
      </c>
      <c r="I33" s="116" t="n">
        <v>0</v>
      </c>
      <c r="J33" s="117" t="n">
        <f aca="false">SUM(G33:I33)</f>
        <v>0</v>
      </c>
      <c r="K33" s="116" t="n">
        <v>490000000</v>
      </c>
      <c r="L33" s="116" t="n">
        <v>0</v>
      </c>
      <c r="M33" s="116" t="n">
        <v>0</v>
      </c>
      <c r="N33" s="117" t="n">
        <f aca="false">SUM(K33:M33)</f>
        <v>490000000</v>
      </c>
    </row>
    <row r="34" customFormat="false" ht="15.75" hidden="false" customHeight="false" outlineLevel="0" collapsed="false">
      <c r="A34" s="114" t="s">
        <v>109</v>
      </c>
      <c r="B34" s="115" t="s">
        <v>110</v>
      </c>
      <c r="C34" s="116" t="n">
        <v>3397647000</v>
      </c>
      <c r="D34" s="116" t="n">
        <v>0</v>
      </c>
      <c r="E34" s="116" t="n">
        <v>0</v>
      </c>
      <c r="F34" s="117" t="n">
        <f aca="false">SUM(C34:E34)</f>
        <v>3397647000</v>
      </c>
      <c r="G34" s="116" t="n">
        <f aca="false">SUM(K34-F34)</f>
        <v>118484610</v>
      </c>
      <c r="H34" s="116" t="n">
        <v>0</v>
      </c>
      <c r="I34" s="116" t="n">
        <v>0</v>
      </c>
      <c r="J34" s="117" t="n">
        <f aca="false">SUM(G34:I34)</f>
        <v>118484610</v>
      </c>
      <c r="K34" s="116" t="n">
        <v>3516131610</v>
      </c>
      <c r="L34" s="116" t="n">
        <v>0</v>
      </c>
      <c r="M34" s="116" t="n">
        <v>0</v>
      </c>
      <c r="N34" s="117" t="n">
        <f aca="false">SUM(K34:M34)</f>
        <v>3516131610</v>
      </c>
    </row>
    <row r="35" customFormat="false" ht="15.75" hidden="false" customHeight="false" outlineLevel="0" collapsed="false">
      <c r="A35" s="114" t="s">
        <v>111</v>
      </c>
      <c r="B35" s="115" t="s">
        <v>112</v>
      </c>
      <c r="C35" s="116" t="n">
        <v>0</v>
      </c>
      <c r="D35" s="116" t="n">
        <v>0</v>
      </c>
      <c r="E35" s="116" t="n">
        <v>0</v>
      </c>
      <c r="F35" s="117" t="n">
        <f aca="false">SUM(C35:E35)</f>
        <v>0</v>
      </c>
      <c r="G35" s="116" t="n">
        <f aca="false">SUM(K35-F35)</f>
        <v>0</v>
      </c>
      <c r="H35" s="116" t="n">
        <v>0</v>
      </c>
      <c r="I35" s="116" t="n">
        <v>0</v>
      </c>
      <c r="J35" s="117" t="n">
        <f aca="false">SUM(G35:I35)</f>
        <v>0</v>
      </c>
      <c r="K35" s="116" t="n">
        <v>0</v>
      </c>
      <c r="L35" s="116" t="n">
        <v>0</v>
      </c>
      <c r="M35" s="116" t="n">
        <v>0</v>
      </c>
      <c r="N35" s="117" t="n">
        <f aca="false">SUM(K35:M35)</f>
        <v>0</v>
      </c>
    </row>
    <row r="36" customFormat="false" ht="15.75" hidden="false" customHeight="false" outlineLevel="0" collapsed="false">
      <c r="A36" s="114" t="s">
        <v>113</v>
      </c>
      <c r="B36" s="115" t="s">
        <v>114</v>
      </c>
      <c r="C36" s="116" t="n">
        <v>0</v>
      </c>
      <c r="D36" s="116" t="n">
        <v>0</v>
      </c>
      <c r="E36" s="116" t="n">
        <v>0</v>
      </c>
      <c r="F36" s="117" t="n">
        <f aca="false">SUM(C36:E36)</f>
        <v>0</v>
      </c>
      <c r="G36" s="116" t="n">
        <f aca="false">SUM(K36-F36)</f>
        <v>0</v>
      </c>
      <c r="H36" s="116" t="n">
        <v>0</v>
      </c>
      <c r="I36" s="116" t="n">
        <v>0</v>
      </c>
      <c r="J36" s="117" t="n">
        <f aca="false">SUM(G36:I36)</f>
        <v>0</v>
      </c>
      <c r="K36" s="116" t="n">
        <v>0</v>
      </c>
      <c r="L36" s="116" t="n">
        <v>0</v>
      </c>
      <c r="M36" s="116" t="n">
        <v>0</v>
      </c>
      <c r="N36" s="117" t="n">
        <f aca="false">SUM(K36:M36)</f>
        <v>0</v>
      </c>
    </row>
    <row r="37" customFormat="false" ht="15.75" hidden="false" customHeight="false" outlineLevel="0" collapsed="false">
      <c r="A37" s="114" t="s">
        <v>115</v>
      </c>
      <c r="B37" s="115" t="s">
        <v>116</v>
      </c>
      <c r="C37" s="116" t="n">
        <v>0</v>
      </c>
      <c r="D37" s="116" t="n">
        <v>0</v>
      </c>
      <c r="E37" s="116" t="n">
        <v>0</v>
      </c>
      <c r="F37" s="117" t="n">
        <f aca="false">SUM(C37:E37)</f>
        <v>0</v>
      </c>
      <c r="G37" s="116" t="n">
        <f aca="false">SUM(K37-F37)</f>
        <v>0</v>
      </c>
      <c r="H37" s="116" t="n">
        <v>0</v>
      </c>
      <c r="I37" s="116" t="n">
        <v>0</v>
      </c>
      <c r="J37" s="117" t="n">
        <f aca="false">SUM(G37:I37)</f>
        <v>0</v>
      </c>
      <c r="K37" s="116" t="n">
        <v>0</v>
      </c>
      <c r="L37" s="116" t="n">
        <v>0</v>
      </c>
      <c r="M37" s="116" t="n">
        <v>0</v>
      </c>
      <c r="N37" s="117" t="n">
        <f aca="false">SUM(K37:M37)</f>
        <v>0</v>
      </c>
    </row>
    <row r="38" customFormat="false" ht="15.75" hidden="false" customHeight="false" outlineLevel="0" collapsed="false">
      <c r="A38" s="114" t="s">
        <v>117</v>
      </c>
      <c r="B38" s="115" t="s">
        <v>118</v>
      </c>
      <c r="C38" s="116" t="n">
        <v>30000000</v>
      </c>
      <c r="D38" s="116" t="n">
        <v>0</v>
      </c>
      <c r="E38" s="116" t="n">
        <v>0</v>
      </c>
      <c r="F38" s="117" t="n">
        <f aca="false">SUM(C38:E38)</f>
        <v>30000000</v>
      </c>
      <c r="G38" s="116" t="n">
        <f aca="false">SUM(K38-F38)</f>
        <v>0</v>
      </c>
      <c r="H38" s="116" t="n">
        <v>0</v>
      </c>
      <c r="I38" s="116" t="n">
        <v>0</v>
      </c>
      <c r="J38" s="117" t="n">
        <f aca="false">SUM(G38:I38)</f>
        <v>0</v>
      </c>
      <c r="K38" s="116" t="n">
        <v>30000000</v>
      </c>
      <c r="L38" s="116" t="n">
        <v>0</v>
      </c>
      <c r="M38" s="116" t="n">
        <v>0</v>
      </c>
      <c r="N38" s="117" t="n">
        <f aca="false">SUM(K38:M38)</f>
        <v>30000000</v>
      </c>
    </row>
    <row r="39" customFormat="false" ht="15.75" hidden="false" customHeight="false" outlineLevel="0" collapsed="false">
      <c r="A39" s="118" t="s">
        <v>119</v>
      </c>
      <c r="B39" s="119" t="s">
        <v>120</v>
      </c>
      <c r="C39" s="120" t="n">
        <v>3427647000</v>
      </c>
      <c r="D39" s="120" t="n">
        <f aca="false">SUM(D34:D38)</f>
        <v>0</v>
      </c>
      <c r="E39" s="120" t="n">
        <f aca="false">SUM(E34:E38)</f>
        <v>0</v>
      </c>
      <c r="F39" s="121" t="n">
        <f aca="false">SUM(F34:F38)</f>
        <v>3427647000</v>
      </c>
      <c r="G39" s="120" t="n">
        <f aca="false">SUM(K39-F39)</f>
        <v>118484610</v>
      </c>
      <c r="H39" s="120" t="n">
        <f aca="false">SUM(H34:H38)</f>
        <v>0</v>
      </c>
      <c r="I39" s="120" t="n">
        <f aca="false">SUM(I34:I38)</f>
        <v>0</v>
      </c>
      <c r="J39" s="121" t="n">
        <f aca="false">SUM(J34:J38)</f>
        <v>118484610</v>
      </c>
      <c r="K39" s="120" t="n">
        <v>3546131610</v>
      </c>
      <c r="L39" s="120" t="n">
        <f aca="false">SUM(L34:L38)</f>
        <v>0</v>
      </c>
      <c r="M39" s="120" t="n">
        <f aca="false">SUM(M34:M38)</f>
        <v>0</v>
      </c>
      <c r="N39" s="121" t="n">
        <f aca="false">SUM(K39:M39)</f>
        <v>3546131610</v>
      </c>
    </row>
    <row r="40" customFormat="false" ht="15.75" hidden="false" customHeight="false" outlineLevel="0" collapsed="false">
      <c r="A40" s="114" t="s">
        <v>121</v>
      </c>
      <c r="B40" s="115" t="s">
        <v>122</v>
      </c>
      <c r="C40" s="116" t="n">
        <v>20100000</v>
      </c>
      <c r="D40" s="116" t="n">
        <v>13200000</v>
      </c>
      <c r="E40" s="116" t="n">
        <v>0</v>
      </c>
      <c r="F40" s="117" t="n">
        <f aca="false">SUM(C40:E40)</f>
        <v>33300000</v>
      </c>
      <c r="G40" s="116" t="n">
        <v>0</v>
      </c>
      <c r="H40" s="116" t="n">
        <v>0</v>
      </c>
      <c r="I40" s="116" t="n">
        <v>0</v>
      </c>
      <c r="J40" s="117" t="n">
        <f aca="false">SUM(G40:I40)</f>
        <v>0</v>
      </c>
      <c r="K40" s="116" t="n">
        <v>20100000</v>
      </c>
      <c r="L40" s="116" t="n">
        <v>13200000</v>
      </c>
      <c r="M40" s="116" t="n">
        <v>0</v>
      </c>
      <c r="N40" s="117" t="n">
        <f aca="false">SUM(K40:M40)</f>
        <v>33300000</v>
      </c>
    </row>
    <row r="41" customFormat="false" ht="15.75" hidden="false" customHeight="false" outlineLevel="0" collapsed="false">
      <c r="A41" s="123" t="s">
        <v>123</v>
      </c>
      <c r="B41" s="124" t="s">
        <v>124</v>
      </c>
      <c r="C41" s="125" t="n">
        <f aca="false">SUM(C33,C39,C40,)</f>
        <v>3937747000</v>
      </c>
      <c r="D41" s="125" t="n">
        <f aca="false">D30+D31+D32+D33+D39+D40</f>
        <v>13200000</v>
      </c>
      <c r="E41" s="125" t="n">
        <f aca="false">E30+E31+E32+E33+E39+E40</f>
        <v>0</v>
      </c>
      <c r="F41" s="126" t="n">
        <f aca="false">SUM(F33,F39,F40,)</f>
        <v>3950947000</v>
      </c>
      <c r="G41" s="125" t="n">
        <f aca="false">SUM(G39,G33,G40,)</f>
        <v>118484610</v>
      </c>
      <c r="H41" s="125" t="n">
        <f aca="false">H30+H31+H32+H33+H39+H40</f>
        <v>0</v>
      </c>
      <c r="I41" s="125" t="n">
        <f aca="false">I30+I31+I32+I33+I39+I40</f>
        <v>0</v>
      </c>
      <c r="J41" s="126" t="n">
        <f aca="false">J30+J31+J32+J33+J39+J40</f>
        <v>118484610</v>
      </c>
      <c r="K41" s="125" t="n">
        <f aca="false">SUM(K33,K39,K40,)</f>
        <v>4056231610</v>
      </c>
      <c r="L41" s="125" t="n">
        <f aca="false">L30+L31+L32+L33+L39+L40</f>
        <v>13200000</v>
      </c>
      <c r="M41" s="125" t="n">
        <f aca="false">M30+M31+M32+M33+M39+M40</f>
        <v>0</v>
      </c>
      <c r="N41" s="126" t="n">
        <f aca="false">SUM(K41:M41)</f>
        <v>4069431610</v>
      </c>
    </row>
    <row r="42" customFormat="false" ht="15.75" hidden="false" customHeight="false" outlineLevel="0" collapsed="false">
      <c r="A42" s="114" t="s">
        <v>125</v>
      </c>
      <c r="B42" s="115" t="s">
        <v>126</v>
      </c>
      <c r="C42" s="116" t="n">
        <v>0</v>
      </c>
      <c r="D42" s="116" t="n">
        <v>0</v>
      </c>
      <c r="E42" s="116" t="n">
        <v>0</v>
      </c>
      <c r="F42" s="117" t="n">
        <f aca="false">SUM(C42:E42)</f>
        <v>0</v>
      </c>
      <c r="G42" s="116" t="n">
        <f aca="false">SUM(K42-F42)</f>
        <v>0</v>
      </c>
      <c r="H42" s="116" t="n">
        <v>0</v>
      </c>
      <c r="I42" s="116" t="n">
        <v>0</v>
      </c>
      <c r="J42" s="117" t="n">
        <f aca="false">SUM(G42:I42)</f>
        <v>0</v>
      </c>
      <c r="K42" s="116" t="n">
        <v>0</v>
      </c>
      <c r="L42" s="116" t="n">
        <v>0</v>
      </c>
      <c r="M42" s="116" t="n">
        <v>0</v>
      </c>
      <c r="N42" s="117" t="n">
        <f aca="false">SUM(K42:M42)</f>
        <v>0</v>
      </c>
    </row>
    <row r="43" customFormat="false" ht="15.75" hidden="false" customHeight="false" outlineLevel="0" collapsed="false">
      <c r="A43" s="114" t="s">
        <v>127</v>
      </c>
      <c r="B43" s="115" t="s">
        <v>128</v>
      </c>
      <c r="C43" s="116" t="n">
        <v>97792820</v>
      </c>
      <c r="D43" s="116" t="n">
        <v>8400000</v>
      </c>
      <c r="E43" s="116" t="n">
        <v>0</v>
      </c>
      <c r="F43" s="117" t="n">
        <f aca="false">SUM(C43:E43)</f>
        <v>106192820</v>
      </c>
      <c r="G43" s="116" t="n">
        <v>0</v>
      </c>
      <c r="H43" s="116" t="n">
        <v>0</v>
      </c>
      <c r="I43" s="116" t="n">
        <v>0</v>
      </c>
      <c r="J43" s="117" t="n">
        <f aca="false">SUM(G43:I43)</f>
        <v>0</v>
      </c>
      <c r="K43" s="116" t="n">
        <v>97792820</v>
      </c>
      <c r="L43" s="116" t="n">
        <v>8400000</v>
      </c>
      <c r="M43" s="116" t="n">
        <v>0</v>
      </c>
      <c r="N43" s="117" t="n">
        <f aca="false">SUM(K43:M43)</f>
        <v>106192820</v>
      </c>
      <c r="O43" s="122"/>
      <c r="P43" s="122"/>
      <c r="Q43" s="129"/>
      <c r="R43" s="122"/>
      <c r="S43" s="122"/>
      <c r="T43" s="122"/>
      <c r="U43" s="122"/>
    </row>
    <row r="44" customFormat="false" ht="15.75" hidden="false" customHeight="false" outlineLevel="0" collapsed="false">
      <c r="A44" s="114" t="s">
        <v>129</v>
      </c>
      <c r="B44" s="115" t="s">
        <v>130</v>
      </c>
      <c r="C44" s="116" t="n">
        <v>31916503</v>
      </c>
      <c r="D44" s="116" t="n">
        <v>1250000</v>
      </c>
      <c r="E44" s="116" t="n">
        <v>0</v>
      </c>
      <c r="F44" s="117" t="n">
        <f aca="false">SUM(C44:E44)</f>
        <v>33166503</v>
      </c>
      <c r="G44" s="116" t="n">
        <v>12185222</v>
      </c>
      <c r="H44" s="116" t="n">
        <v>0</v>
      </c>
      <c r="I44" s="116" t="n">
        <v>0</v>
      </c>
      <c r="J44" s="117" t="n">
        <f aca="false">SUM(G44:I44)</f>
        <v>12185222</v>
      </c>
      <c r="K44" s="116" t="n">
        <f aca="false">SUM(C44,G44)</f>
        <v>44101725</v>
      </c>
      <c r="L44" s="116" t="n">
        <v>1250000</v>
      </c>
      <c r="M44" s="116" t="n">
        <v>0</v>
      </c>
      <c r="N44" s="117" t="n">
        <f aca="false">SUM(K44:M44)</f>
        <v>45351725</v>
      </c>
      <c r="O44" s="122"/>
      <c r="P44" s="122"/>
      <c r="Q44" s="129"/>
      <c r="R44" s="122"/>
      <c r="S44" s="122"/>
      <c r="T44" s="122"/>
      <c r="U44" s="122"/>
    </row>
    <row r="45" customFormat="false" ht="15.75" hidden="false" customHeight="false" outlineLevel="0" collapsed="false">
      <c r="A45" s="114" t="s">
        <v>131</v>
      </c>
      <c r="B45" s="115" t="s">
        <v>132</v>
      </c>
      <c r="C45" s="116" t="n">
        <v>149931730</v>
      </c>
      <c r="D45" s="116" t="n">
        <v>41735913</v>
      </c>
      <c r="E45" s="116" t="n">
        <v>0</v>
      </c>
      <c r="F45" s="117" t="n">
        <f aca="false">SUM(C45:E45)</f>
        <v>191667643</v>
      </c>
      <c r="G45" s="116" t="n">
        <v>0</v>
      </c>
      <c r="H45" s="116" t="n">
        <v>0</v>
      </c>
      <c r="I45" s="116" t="n">
        <v>0</v>
      </c>
      <c r="J45" s="117" t="n">
        <f aca="false">SUM(G45:I45)</f>
        <v>0</v>
      </c>
      <c r="K45" s="116" t="n">
        <v>149931730</v>
      </c>
      <c r="L45" s="116" t="n">
        <v>41735913</v>
      </c>
      <c r="M45" s="116" t="n">
        <v>0</v>
      </c>
      <c r="N45" s="117" t="n">
        <f aca="false">SUM(K45:M45)</f>
        <v>191667643</v>
      </c>
      <c r="O45" s="122"/>
      <c r="P45" s="122"/>
      <c r="Q45" s="122"/>
      <c r="R45" s="122"/>
      <c r="S45" s="122"/>
      <c r="T45" s="129"/>
      <c r="U45" s="122"/>
      <c r="V45" s="122"/>
    </row>
    <row r="46" customFormat="false" ht="15.75" hidden="false" customHeight="false" outlineLevel="0" collapsed="false">
      <c r="A46" s="114" t="s">
        <v>133</v>
      </c>
      <c r="B46" s="115" t="s">
        <v>134</v>
      </c>
      <c r="C46" s="116" t="n">
        <v>0</v>
      </c>
      <c r="D46" s="116" t="n">
        <v>0</v>
      </c>
      <c r="E46" s="116" t="n">
        <v>0</v>
      </c>
      <c r="F46" s="117" t="n">
        <f aca="false">SUM(C46:E46)</f>
        <v>0</v>
      </c>
      <c r="G46" s="116" t="n">
        <f aca="false">SUM(K46-F46)</f>
        <v>0</v>
      </c>
      <c r="H46" s="116" t="n">
        <v>0</v>
      </c>
      <c r="I46" s="116" t="n">
        <v>0</v>
      </c>
      <c r="J46" s="117" t="n">
        <f aca="false">SUM(G46:I46)</f>
        <v>0</v>
      </c>
      <c r="K46" s="116" t="n">
        <v>0</v>
      </c>
      <c r="L46" s="116"/>
      <c r="M46" s="116" t="n">
        <v>0</v>
      </c>
      <c r="N46" s="117" t="n">
        <f aca="false">SUM(K46:M46)</f>
        <v>0</v>
      </c>
      <c r="O46" s="122"/>
      <c r="P46" s="122"/>
      <c r="Q46" s="122"/>
      <c r="R46" s="122"/>
      <c r="S46" s="122"/>
      <c r="T46" s="122"/>
      <c r="U46" s="122"/>
    </row>
    <row r="47" customFormat="false" ht="15.75" hidden="false" customHeight="false" outlineLevel="0" collapsed="false">
      <c r="A47" s="114" t="s">
        <v>135</v>
      </c>
      <c r="B47" s="115" t="s">
        <v>136</v>
      </c>
      <c r="C47" s="116" t="n">
        <v>94444416</v>
      </c>
      <c r="D47" s="116" t="n">
        <v>0</v>
      </c>
      <c r="E47" s="116" t="n">
        <v>0</v>
      </c>
      <c r="F47" s="117" t="n">
        <f aca="false">SUM(C47:E47)</f>
        <v>94444416</v>
      </c>
      <c r="G47" s="116" t="n">
        <v>-15894322</v>
      </c>
      <c r="H47" s="116" t="n">
        <v>19184332</v>
      </c>
      <c r="I47" s="116" t="n">
        <v>0</v>
      </c>
      <c r="J47" s="117" t="n">
        <f aca="false">SUM(G47:I47)</f>
        <v>3290010</v>
      </c>
      <c r="K47" s="116" t="n">
        <v>78550094</v>
      </c>
      <c r="L47" s="116" t="n">
        <v>19184332</v>
      </c>
      <c r="M47" s="116" t="n">
        <v>0</v>
      </c>
      <c r="N47" s="117" t="n">
        <f aca="false">SUM(K47:M47)</f>
        <v>97734426</v>
      </c>
      <c r="O47" s="122"/>
      <c r="P47" s="122"/>
      <c r="Q47" s="122"/>
      <c r="R47" s="122"/>
      <c r="S47" s="122"/>
      <c r="T47" s="122"/>
      <c r="U47" s="122"/>
    </row>
    <row r="48" customFormat="false" ht="15.75" hidden="false" customHeight="false" outlineLevel="0" collapsed="false">
      <c r="A48" s="114" t="s">
        <v>137</v>
      </c>
      <c r="B48" s="115" t="s">
        <v>138</v>
      </c>
      <c r="C48" s="116" t="n">
        <v>0</v>
      </c>
      <c r="D48" s="116" t="n">
        <v>0</v>
      </c>
      <c r="E48" s="116" t="n">
        <v>0</v>
      </c>
      <c r="F48" s="117" t="n">
        <f aca="false">SUM(C48:E48)</f>
        <v>0</v>
      </c>
      <c r="G48" s="116" t="n">
        <f aca="false">SUM(K48-F48)</f>
        <v>0</v>
      </c>
      <c r="H48" s="116" t="n">
        <v>0</v>
      </c>
      <c r="I48" s="116" t="n">
        <v>0</v>
      </c>
      <c r="J48" s="117" t="n">
        <f aca="false">SUM(G48:I48)</f>
        <v>0</v>
      </c>
      <c r="K48" s="116" t="n">
        <v>0</v>
      </c>
      <c r="L48" s="116" t="n">
        <v>0</v>
      </c>
      <c r="M48" s="116" t="n">
        <v>0</v>
      </c>
      <c r="N48" s="117" t="n">
        <f aca="false">SUM(K48:M48)</f>
        <v>0</v>
      </c>
      <c r="O48" s="122"/>
      <c r="P48" s="122"/>
      <c r="Q48" s="122"/>
      <c r="R48" s="122"/>
      <c r="S48" s="122"/>
      <c r="T48" s="122"/>
      <c r="U48" s="122"/>
    </row>
    <row r="49" customFormat="false" ht="15.75" hidden="false" customHeight="false" outlineLevel="0" collapsed="false">
      <c r="A49" s="114" t="s">
        <v>139</v>
      </c>
      <c r="B49" s="115" t="s">
        <v>140</v>
      </c>
      <c r="C49" s="116" t="n">
        <v>0</v>
      </c>
      <c r="D49" s="116" t="n">
        <v>0</v>
      </c>
      <c r="E49" s="116" t="n">
        <v>0</v>
      </c>
      <c r="F49" s="117" t="n">
        <f aca="false">SUM(C49:E49)</f>
        <v>0</v>
      </c>
      <c r="G49" s="116" t="n">
        <f aca="false">SUM(K49-F49)</f>
        <v>0</v>
      </c>
      <c r="H49" s="116" t="n">
        <v>0</v>
      </c>
      <c r="I49" s="116" t="n">
        <v>0</v>
      </c>
      <c r="J49" s="117" t="n">
        <f aca="false">SUM(G49:I49)</f>
        <v>0</v>
      </c>
      <c r="K49" s="116" t="n">
        <v>0</v>
      </c>
      <c r="L49" s="116" t="n">
        <v>0</v>
      </c>
      <c r="M49" s="116" t="n">
        <v>0</v>
      </c>
      <c r="N49" s="117" t="n">
        <f aca="false">SUM(K49:M49)</f>
        <v>0</v>
      </c>
      <c r="O49" s="122"/>
      <c r="P49" s="122"/>
      <c r="Q49" s="122"/>
      <c r="R49" s="122"/>
      <c r="S49" s="122"/>
      <c r="T49" s="122"/>
      <c r="U49" s="122"/>
    </row>
    <row r="50" customFormat="false" ht="15.75" hidden="false" customHeight="false" outlineLevel="0" collapsed="false">
      <c r="A50" s="114" t="s">
        <v>141</v>
      </c>
      <c r="B50" s="115" t="s">
        <v>142</v>
      </c>
      <c r="C50" s="116" t="n">
        <v>0</v>
      </c>
      <c r="D50" s="116" t="n">
        <v>0</v>
      </c>
      <c r="E50" s="116" t="n">
        <v>0</v>
      </c>
      <c r="F50" s="117" t="n">
        <f aca="false">SUM(C50:E50)</f>
        <v>0</v>
      </c>
      <c r="G50" s="116" t="n">
        <f aca="false">SUM(K50-F50)</f>
        <v>0</v>
      </c>
      <c r="H50" s="116" t="n">
        <v>0</v>
      </c>
      <c r="I50" s="116" t="n">
        <v>0</v>
      </c>
      <c r="J50" s="117" t="n">
        <f aca="false">SUM(G50:I50)</f>
        <v>0</v>
      </c>
      <c r="K50" s="116"/>
      <c r="L50" s="116" t="n">
        <v>0</v>
      </c>
      <c r="M50" s="116" t="n">
        <v>0</v>
      </c>
      <c r="N50" s="117" t="n">
        <f aca="false">SUM(K50:M50)</f>
        <v>0</v>
      </c>
      <c r="O50" s="122"/>
      <c r="P50" s="122"/>
      <c r="Q50" s="122"/>
      <c r="R50" s="122"/>
      <c r="S50" s="122"/>
      <c r="T50" s="122"/>
      <c r="U50" s="122"/>
    </row>
    <row r="51" customFormat="false" ht="31.5" hidden="false" customHeight="false" outlineLevel="0" collapsed="false">
      <c r="A51" s="118" t="s">
        <v>143</v>
      </c>
      <c r="B51" s="119" t="s">
        <v>144</v>
      </c>
      <c r="C51" s="120" t="n">
        <f aca="false">SUM(C49:C50)</f>
        <v>0</v>
      </c>
      <c r="D51" s="120" t="n">
        <f aca="false">SUM(D49:D50)</f>
        <v>0</v>
      </c>
      <c r="E51" s="120" t="n">
        <f aca="false">SUM(E49:E50)</f>
        <v>0</v>
      </c>
      <c r="F51" s="121" t="n">
        <f aca="false">SUM(F49:F50)</f>
        <v>0</v>
      </c>
      <c r="G51" s="120" t="n">
        <f aca="false">SUM(K51-F51)</f>
        <v>0</v>
      </c>
      <c r="H51" s="120" t="n">
        <f aca="false">SUM(H49:H50)</f>
        <v>0</v>
      </c>
      <c r="I51" s="120" t="n">
        <f aca="false">SUM(I49:I50)</f>
        <v>0</v>
      </c>
      <c r="J51" s="121" t="n">
        <f aca="false">SUM(J49:J50)</f>
        <v>0</v>
      </c>
      <c r="K51" s="120" t="n">
        <f aca="false">SUM(K49:K50)</f>
        <v>0</v>
      </c>
      <c r="L51" s="120" t="n">
        <f aca="false">SUM(L49:L50)</f>
        <v>0</v>
      </c>
      <c r="M51" s="120" t="n">
        <f aca="false">SUM(M49:M50)</f>
        <v>0</v>
      </c>
      <c r="N51" s="121" t="n">
        <f aca="false">SUM(N49:N50)</f>
        <v>0</v>
      </c>
    </row>
    <row r="52" customFormat="false" ht="15.75" hidden="false" customHeight="false" outlineLevel="0" collapsed="false">
      <c r="A52" s="114" t="s">
        <v>145</v>
      </c>
      <c r="B52" s="115" t="s">
        <v>146</v>
      </c>
      <c r="C52" s="116" t="n">
        <v>0</v>
      </c>
      <c r="D52" s="116" t="n">
        <v>0</v>
      </c>
      <c r="E52" s="116" t="n">
        <v>0</v>
      </c>
      <c r="F52" s="117" t="n">
        <f aca="false">SUM(C52:E52)</f>
        <v>0</v>
      </c>
      <c r="G52" s="116" t="n">
        <f aca="false">SUM(K52-F52)</f>
        <v>0</v>
      </c>
      <c r="H52" s="116" t="n">
        <v>0</v>
      </c>
      <c r="I52" s="116" t="n">
        <v>0</v>
      </c>
      <c r="J52" s="117" t="n">
        <f aca="false">SUM(G52:I52)</f>
        <v>0</v>
      </c>
      <c r="K52" s="116" t="n">
        <v>0</v>
      </c>
      <c r="L52" s="116" t="n">
        <v>0</v>
      </c>
      <c r="M52" s="116" t="n">
        <v>0</v>
      </c>
      <c r="N52" s="117" t="n">
        <f aca="false">SUM(K52:M52)</f>
        <v>0</v>
      </c>
    </row>
    <row r="53" customFormat="false" ht="15.75" hidden="false" customHeight="false" outlineLevel="0" collapsed="false">
      <c r="A53" s="114" t="s">
        <v>147</v>
      </c>
      <c r="B53" s="115" t="s">
        <v>148</v>
      </c>
      <c r="C53" s="116" t="n">
        <v>0</v>
      </c>
      <c r="D53" s="116" t="n">
        <v>0</v>
      </c>
      <c r="E53" s="116" t="n">
        <v>0</v>
      </c>
      <c r="F53" s="117" t="n">
        <f aca="false">SUM(C53:E53)</f>
        <v>0</v>
      </c>
      <c r="G53" s="116" t="n">
        <f aca="false">SUM(K53-F53)</f>
        <v>0</v>
      </c>
      <c r="H53" s="116" t="n">
        <v>0</v>
      </c>
      <c r="I53" s="116" t="n">
        <v>0</v>
      </c>
      <c r="J53" s="117" t="n">
        <f aca="false">SUM(G53:I53)</f>
        <v>0</v>
      </c>
      <c r="K53" s="116" t="n">
        <v>0</v>
      </c>
      <c r="L53" s="116" t="n">
        <v>0</v>
      </c>
      <c r="M53" s="116" t="n">
        <v>0</v>
      </c>
      <c r="N53" s="117" t="n">
        <f aca="false">SUM(K53:M53)</f>
        <v>0</v>
      </c>
    </row>
    <row r="54" customFormat="false" ht="15.75" hidden="false" customHeight="false" outlineLevel="0" collapsed="false">
      <c r="A54" s="118" t="s">
        <v>149</v>
      </c>
      <c r="B54" s="119" t="s">
        <v>150</v>
      </c>
      <c r="C54" s="120" t="n">
        <f aca="false">SUM(C52:C53)</f>
        <v>0</v>
      </c>
      <c r="D54" s="120" t="n">
        <f aca="false">SUM(D52:D53)</f>
        <v>0</v>
      </c>
      <c r="E54" s="120" t="n">
        <f aca="false">SUM(E52:E53)</f>
        <v>0</v>
      </c>
      <c r="F54" s="121" t="n">
        <f aca="false">SUM(F52:F53)</f>
        <v>0</v>
      </c>
      <c r="G54" s="120" t="n">
        <f aca="false">SUM(K54-F54)</f>
        <v>0</v>
      </c>
      <c r="H54" s="120" t="n">
        <f aca="false">SUM(H52:H53)</f>
        <v>0</v>
      </c>
      <c r="I54" s="120" t="n">
        <f aca="false">SUM(I52:I53)</f>
        <v>0</v>
      </c>
      <c r="J54" s="121" t="n">
        <f aca="false">SUM(J52:J53)</f>
        <v>0</v>
      </c>
      <c r="K54" s="120" t="n">
        <f aca="false">SUM(K52:K53)</f>
        <v>0</v>
      </c>
      <c r="L54" s="120" t="n">
        <f aca="false">SUM(L52:L53)</f>
        <v>0</v>
      </c>
      <c r="M54" s="120" t="n">
        <f aca="false">SUM(M52:M53)</f>
        <v>0</v>
      </c>
      <c r="N54" s="121" t="n">
        <f aca="false">SUM(N52:N53)</f>
        <v>0</v>
      </c>
    </row>
    <row r="55" customFormat="false" ht="15.75" hidden="false" customHeight="false" outlineLevel="0" collapsed="false">
      <c r="A55" s="114" t="s">
        <v>151</v>
      </c>
      <c r="B55" s="115" t="s">
        <v>152</v>
      </c>
      <c r="C55" s="116" t="n">
        <v>0</v>
      </c>
      <c r="D55" s="116" t="n">
        <v>0</v>
      </c>
      <c r="E55" s="116" t="n">
        <v>0</v>
      </c>
      <c r="F55" s="117" t="n">
        <f aca="false">SUM(C55:E55)</f>
        <v>0</v>
      </c>
      <c r="G55" s="116" t="n">
        <f aca="false">SUM(K55-F55)</f>
        <v>0</v>
      </c>
      <c r="H55" s="116" t="n">
        <v>0</v>
      </c>
      <c r="I55" s="116" t="n">
        <v>0</v>
      </c>
      <c r="J55" s="117" t="n">
        <f aca="false">SUM(G55:I55)</f>
        <v>0</v>
      </c>
      <c r="K55" s="116" t="n">
        <v>0</v>
      </c>
      <c r="L55" s="116" t="n">
        <v>0</v>
      </c>
      <c r="M55" s="116" t="n">
        <v>0</v>
      </c>
      <c r="N55" s="117" t="n">
        <f aca="false">SUM(K55:M55)</f>
        <v>0</v>
      </c>
    </row>
    <row r="56" customFormat="false" ht="15.75" hidden="false" customHeight="false" outlineLevel="0" collapsed="false">
      <c r="A56" s="114" t="s">
        <v>153</v>
      </c>
      <c r="B56" s="115" t="s">
        <v>154</v>
      </c>
      <c r="C56" s="116" t="n">
        <v>865442650</v>
      </c>
      <c r="D56" s="116" t="n">
        <v>0</v>
      </c>
      <c r="E56" s="116" t="n">
        <v>0</v>
      </c>
      <c r="F56" s="117" t="n">
        <f aca="false">SUM(C56:E56)</f>
        <v>865442650</v>
      </c>
      <c r="G56" s="116" t="n">
        <f aca="false">SUM(K56-F56)</f>
        <v>-500000000</v>
      </c>
      <c r="H56" s="116" t="n">
        <v>0</v>
      </c>
      <c r="I56" s="116" t="n">
        <v>0</v>
      </c>
      <c r="J56" s="117" t="n">
        <f aca="false">SUM(G56:I56)</f>
        <v>-500000000</v>
      </c>
      <c r="K56" s="116" t="n">
        <v>365442650</v>
      </c>
      <c r="L56" s="116" t="n">
        <v>0</v>
      </c>
      <c r="M56" s="116" t="n">
        <v>0</v>
      </c>
      <c r="N56" s="117" t="n">
        <f aca="false">SUM(K56:M56)</f>
        <v>365442650</v>
      </c>
    </row>
    <row r="57" customFormat="false" ht="15.75" hidden="false" customHeight="false" outlineLevel="0" collapsed="false">
      <c r="A57" s="123" t="s">
        <v>155</v>
      </c>
      <c r="B57" s="124" t="s">
        <v>156</v>
      </c>
      <c r="C57" s="125" t="n">
        <f aca="false">SUM(C42:C56)</f>
        <v>1239528119</v>
      </c>
      <c r="D57" s="125" t="n">
        <f aca="false">D42+D43+D44+D45+D46+D47+D48+D51+D54+D55+D56</f>
        <v>51385913</v>
      </c>
      <c r="E57" s="125" t="n">
        <f aca="false">E42+E43+E44+E45+E46+E47+E48+E51+E54+E55+E56</f>
        <v>0</v>
      </c>
      <c r="F57" s="126" t="n">
        <f aca="false">F42+F43+F44+F45+F46+F47+F48+F51+F54+F55+F56</f>
        <v>1290914032</v>
      </c>
      <c r="G57" s="125" t="n">
        <f aca="false">SUM(G42:G56)</f>
        <v>-503709100</v>
      </c>
      <c r="H57" s="125" t="n">
        <f aca="false">H42+H43+H44+H45+H46+H47+H48+H51+H54+H55+H56</f>
        <v>19184332</v>
      </c>
      <c r="I57" s="125" t="n">
        <f aca="false">I42+I43+I44+I45+I46+I47+I48+I51+I54+I55+I56</f>
        <v>0</v>
      </c>
      <c r="J57" s="126" t="n">
        <f aca="false">SUM(J42:J56)</f>
        <v>-484524768</v>
      </c>
      <c r="K57" s="125" t="n">
        <f aca="false">SUM(K42:K56)</f>
        <v>735819019</v>
      </c>
      <c r="L57" s="125" t="n">
        <f aca="false">L42+L43+L44+L45+L46+L47+L48+L51+L54+L55+L56</f>
        <v>70570245</v>
      </c>
      <c r="M57" s="125" t="n">
        <f aca="false">M42+M43+M44+M45+M46+M47+M48+M51+M54+M55+M56</f>
        <v>0</v>
      </c>
      <c r="N57" s="126" t="n">
        <f aca="false">N42+N43+N44+N45+N46+N47+N48+N51+N54+N55+N56</f>
        <v>806389264</v>
      </c>
    </row>
    <row r="58" customFormat="false" ht="15.75" hidden="false" customHeight="false" outlineLevel="0" collapsed="false">
      <c r="A58" s="114" t="s">
        <v>157</v>
      </c>
      <c r="B58" s="115" t="s">
        <v>158</v>
      </c>
      <c r="C58" s="116" t="n">
        <v>0</v>
      </c>
      <c r="D58" s="116" t="n">
        <v>0</v>
      </c>
      <c r="E58" s="116" t="n">
        <v>0</v>
      </c>
      <c r="F58" s="117" t="n">
        <f aca="false">SUM(C58:E58)</f>
        <v>0</v>
      </c>
      <c r="G58" s="116" t="n">
        <f aca="false">SUM(K58-F58)</f>
        <v>0</v>
      </c>
      <c r="H58" s="116" t="n">
        <v>0</v>
      </c>
      <c r="I58" s="116" t="n">
        <v>0</v>
      </c>
      <c r="J58" s="117" t="n">
        <f aca="false">SUM(G58:I58)</f>
        <v>0</v>
      </c>
      <c r="K58" s="116" t="n">
        <v>0</v>
      </c>
      <c r="L58" s="116" t="n">
        <v>0</v>
      </c>
      <c r="M58" s="116" t="n">
        <v>0</v>
      </c>
      <c r="N58" s="117" t="n">
        <f aca="false">SUM(K58:M58)</f>
        <v>0</v>
      </c>
    </row>
    <row r="59" customFormat="false" ht="15.75" hidden="false" customHeight="false" outlineLevel="0" collapsed="false">
      <c r="A59" s="114" t="s">
        <v>159</v>
      </c>
      <c r="B59" s="115" t="s">
        <v>160</v>
      </c>
      <c r="C59" s="116" t="n">
        <v>0</v>
      </c>
      <c r="D59" s="116" t="n">
        <v>1405045976</v>
      </c>
      <c r="E59" s="116" t="n">
        <v>0</v>
      </c>
      <c r="F59" s="117" t="n">
        <f aca="false">SUM(C59:E59)</f>
        <v>1405045976</v>
      </c>
      <c r="G59" s="116" t="n">
        <v>0</v>
      </c>
      <c r="H59" s="116" t="n">
        <v>0</v>
      </c>
      <c r="I59" s="116" t="n">
        <v>0</v>
      </c>
      <c r="J59" s="117" t="n">
        <f aca="false">SUM(G59:I59)</f>
        <v>0</v>
      </c>
      <c r="K59" s="116" t="n">
        <v>0</v>
      </c>
      <c r="L59" s="116" t="n">
        <v>1405045976</v>
      </c>
      <c r="M59" s="116" t="n">
        <v>0</v>
      </c>
      <c r="N59" s="117" t="n">
        <f aca="false">SUM(K59:M59)</f>
        <v>1405045976</v>
      </c>
    </row>
    <row r="60" customFormat="false" ht="15.75" hidden="false" customHeight="false" outlineLevel="0" collapsed="false">
      <c r="A60" s="114" t="s">
        <v>161</v>
      </c>
      <c r="B60" s="115" t="s">
        <v>162</v>
      </c>
      <c r="C60" s="116"/>
      <c r="D60" s="116" t="n">
        <v>0</v>
      </c>
      <c r="E60" s="116" t="n">
        <v>0</v>
      </c>
      <c r="F60" s="117" t="n">
        <f aca="false">SUM(C60:E60)</f>
        <v>0</v>
      </c>
      <c r="G60" s="116" t="n">
        <f aca="false">SUM(K60-F60)</f>
        <v>0</v>
      </c>
      <c r="H60" s="116" t="n">
        <v>0</v>
      </c>
      <c r="I60" s="116" t="n">
        <v>0</v>
      </c>
      <c r="J60" s="117" t="n">
        <f aca="false">SUM(G60:I60)</f>
        <v>0</v>
      </c>
      <c r="K60" s="116" t="n">
        <v>0</v>
      </c>
      <c r="L60" s="116" t="n">
        <v>0</v>
      </c>
      <c r="M60" s="116" t="n">
        <v>0</v>
      </c>
      <c r="N60" s="117" t="n">
        <f aca="false">SUM(K60:M60)</f>
        <v>0</v>
      </c>
    </row>
    <row r="61" customFormat="false" ht="15.75" hidden="false" customHeight="false" outlineLevel="0" collapsed="false">
      <c r="A61" s="114" t="s">
        <v>163</v>
      </c>
      <c r="B61" s="115" t="s">
        <v>164</v>
      </c>
      <c r="C61" s="116" t="n">
        <v>0</v>
      </c>
      <c r="D61" s="116" t="n">
        <v>0</v>
      </c>
      <c r="E61" s="116" t="n">
        <v>0</v>
      </c>
      <c r="F61" s="117" t="n">
        <f aca="false">SUM(C61:E61)</f>
        <v>0</v>
      </c>
      <c r="G61" s="116" t="n">
        <f aca="false">SUM(K61-F61)</f>
        <v>0</v>
      </c>
      <c r="H61" s="116" t="n">
        <v>0</v>
      </c>
      <c r="I61" s="116" t="n">
        <v>0</v>
      </c>
      <c r="J61" s="117" t="n">
        <f aca="false">SUM(G61:I61)</f>
        <v>0</v>
      </c>
      <c r="K61" s="116" t="n">
        <v>0</v>
      </c>
      <c r="L61" s="116" t="n">
        <v>0</v>
      </c>
      <c r="M61" s="116" t="n">
        <v>0</v>
      </c>
      <c r="N61" s="117" t="n">
        <f aca="false">SUM(K61:M61)</f>
        <v>0</v>
      </c>
    </row>
    <row r="62" customFormat="false" ht="15.75" hidden="false" customHeight="false" outlineLevel="0" collapsed="false">
      <c r="A62" s="114" t="s">
        <v>165</v>
      </c>
      <c r="B62" s="115" t="s">
        <v>166</v>
      </c>
      <c r="C62" s="116" t="n">
        <v>0</v>
      </c>
      <c r="D62" s="116" t="n">
        <v>0</v>
      </c>
      <c r="E62" s="116" t="n">
        <v>0</v>
      </c>
      <c r="F62" s="117" t="n">
        <f aca="false">SUM(C62:E62)</f>
        <v>0</v>
      </c>
      <c r="G62" s="116" t="n">
        <f aca="false">SUM(K62-F62)</f>
        <v>0</v>
      </c>
      <c r="H62" s="116" t="n">
        <v>0</v>
      </c>
      <c r="I62" s="116" t="n">
        <v>0</v>
      </c>
      <c r="J62" s="117" t="n">
        <f aca="false">SUM(G62:I62)</f>
        <v>0</v>
      </c>
      <c r="K62" s="116" t="n">
        <v>0</v>
      </c>
      <c r="L62" s="116" t="n">
        <v>0</v>
      </c>
      <c r="M62" s="116" t="n">
        <v>0</v>
      </c>
      <c r="N62" s="117" t="n">
        <f aca="false">SUM(K62:M62)</f>
        <v>0</v>
      </c>
    </row>
    <row r="63" customFormat="false" ht="15.75" hidden="false" customHeight="false" outlineLevel="0" collapsed="false">
      <c r="A63" s="123" t="s">
        <v>167</v>
      </c>
      <c r="B63" s="124" t="s">
        <v>168</v>
      </c>
      <c r="C63" s="125" t="n">
        <f aca="false">SUM(C58:C62)</f>
        <v>0</v>
      </c>
      <c r="D63" s="125" t="n">
        <f aca="false">SUM(D58:D62)</f>
        <v>1405045976</v>
      </c>
      <c r="E63" s="125" t="n">
        <f aca="false">SUM(E58:E62)</f>
        <v>0</v>
      </c>
      <c r="F63" s="126" t="n">
        <f aca="false">SUM(F58:F62)</f>
        <v>1405045976</v>
      </c>
      <c r="G63" s="125" t="n">
        <v>0</v>
      </c>
      <c r="H63" s="125" t="n">
        <f aca="false">SUM(H58:H62)</f>
        <v>0</v>
      </c>
      <c r="I63" s="125" t="n">
        <f aca="false">SUM(I58:I62)</f>
        <v>0</v>
      </c>
      <c r="J63" s="126" t="n">
        <f aca="false">SUM(J58:J62)</f>
        <v>0</v>
      </c>
      <c r="K63" s="125" t="n">
        <f aca="false">SUM(K58:K62)</f>
        <v>0</v>
      </c>
      <c r="L63" s="125" t="n">
        <f aca="false">SUM(L58:L62)</f>
        <v>1405045976</v>
      </c>
      <c r="M63" s="125" t="n">
        <f aca="false">SUM(M58:M62)</f>
        <v>0</v>
      </c>
      <c r="N63" s="126" t="n">
        <f aca="false">SUM(N58:N62)</f>
        <v>1405045976</v>
      </c>
    </row>
    <row r="64" customFormat="false" ht="31.5" hidden="false" customHeight="false" outlineLevel="0" collapsed="false">
      <c r="A64" s="114" t="s">
        <v>169</v>
      </c>
      <c r="B64" s="115" t="s">
        <v>170</v>
      </c>
      <c r="C64" s="116" t="n">
        <v>0</v>
      </c>
      <c r="D64" s="116" t="n">
        <v>0</v>
      </c>
      <c r="E64" s="116" t="n">
        <v>0</v>
      </c>
      <c r="F64" s="117" t="n">
        <f aca="false">SUM(C64:E64)</f>
        <v>0</v>
      </c>
      <c r="G64" s="116" t="n">
        <f aca="false">SUM(K64-F64)</f>
        <v>0</v>
      </c>
      <c r="H64" s="116" t="n">
        <v>0</v>
      </c>
      <c r="I64" s="116" t="n">
        <v>0</v>
      </c>
      <c r="J64" s="117" t="n">
        <f aca="false">SUM(G64:I64)</f>
        <v>0</v>
      </c>
      <c r="K64" s="116" t="n">
        <v>0</v>
      </c>
      <c r="L64" s="116" t="n">
        <v>0</v>
      </c>
      <c r="M64" s="116" t="n">
        <v>0</v>
      </c>
      <c r="N64" s="117" t="n">
        <f aca="false">SUM(K64:M64)</f>
        <v>0</v>
      </c>
    </row>
    <row r="65" customFormat="false" ht="31.5" hidden="false" customHeight="false" outlineLevel="0" collapsed="false">
      <c r="A65" s="114" t="s">
        <v>171</v>
      </c>
      <c r="B65" s="115" t="s">
        <v>172</v>
      </c>
      <c r="C65" s="116" t="n">
        <v>0</v>
      </c>
      <c r="D65" s="116" t="n">
        <v>0</v>
      </c>
      <c r="E65" s="116" t="n">
        <v>0</v>
      </c>
      <c r="F65" s="117" t="n">
        <f aca="false">SUM(C65:E65)</f>
        <v>0</v>
      </c>
      <c r="G65" s="116" t="n">
        <f aca="false">SUM(K65-F65)</f>
        <v>0</v>
      </c>
      <c r="H65" s="116" t="n">
        <v>0</v>
      </c>
      <c r="I65" s="116" t="n">
        <v>0</v>
      </c>
      <c r="J65" s="117" t="n">
        <f aca="false">SUM(G65:I65)</f>
        <v>0</v>
      </c>
      <c r="K65" s="116" t="n">
        <v>0</v>
      </c>
      <c r="L65" s="116" t="n">
        <v>0</v>
      </c>
      <c r="M65" s="116" t="n">
        <v>0</v>
      </c>
      <c r="N65" s="117" t="n">
        <f aca="false">SUM(K65:M65)</f>
        <v>0</v>
      </c>
    </row>
    <row r="66" customFormat="false" ht="47.25" hidden="false" customHeight="false" outlineLevel="0" collapsed="false">
      <c r="A66" s="114" t="s">
        <v>173</v>
      </c>
      <c r="B66" s="115" t="s">
        <v>174</v>
      </c>
      <c r="C66" s="116" t="n">
        <v>0</v>
      </c>
      <c r="D66" s="116" t="n">
        <v>0</v>
      </c>
      <c r="E66" s="116" t="n">
        <v>0</v>
      </c>
      <c r="F66" s="117" t="n">
        <f aca="false">SUM(C66:E66)</f>
        <v>0</v>
      </c>
      <c r="G66" s="116" t="n">
        <f aca="false">SUM(K66-F66)</f>
        <v>0</v>
      </c>
      <c r="H66" s="116" t="n">
        <v>0</v>
      </c>
      <c r="I66" s="116" t="n">
        <v>0</v>
      </c>
      <c r="J66" s="117" t="n">
        <f aca="false">SUM(G66:I66)</f>
        <v>0</v>
      </c>
      <c r="K66" s="116" t="n">
        <v>0</v>
      </c>
      <c r="L66" s="116" t="n">
        <v>0</v>
      </c>
      <c r="M66" s="116" t="n">
        <v>0</v>
      </c>
      <c r="N66" s="117" t="n">
        <f aca="false">SUM(K66:M66)</f>
        <v>0</v>
      </c>
    </row>
    <row r="67" customFormat="false" ht="31.5" hidden="false" customHeight="false" outlineLevel="0" collapsed="false">
      <c r="A67" s="114" t="s">
        <v>175</v>
      </c>
      <c r="B67" s="115" t="s">
        <v>176</v>
      </c>
      <c r="C67" s="116" t="n">
        <v>0</v>
      </c>
      <c r="D67" s="116" t="n">
        <v>168180000</v>
      </c>
      <c r="E67" s="116" t="n">
        <v>0</v>
      </c>
      <c r="F67" s="117" t="n">
        <f aca="false">SUM(C67:E67)</f>
        <v>168180000</v>
      </c>
      <c r="G67" s="116" t="n">
        <v>0</v>
      </c>
      <c r="H67" s="116" t="n">
        <v>0</v>
      </c>
      <c r="I67" s="116" t="n">
        <v>0</v>
      </c>
      <c r="J67" s="117" t="n">
        <f aca="false">SUM(G67:I67)</f>
        <v>0</v>
      </c>
      <c r="K67" s="116" t="n">
        <v>0</v>
      </c>
      <c r="L67" s="116" t="n">
        <v>168180000</v>
      </c>
      <c r="M67" s="116" t="n">
        <v>0</v>
      </c>
      <c r="N67" s="117" t="n">
        <f aca="false">SUM(K67:M67)</f>
        <v>168180000</v>
      </c>
    </row>
    <row r="68" customFormat="false" ht="15.75" hidden="false" customHeight="false" outlineLevel="0" collapsed="false">
      <c r="A68" s="114" t="s">
        <v>177</v>
      </c>
      <c r="B68" s="115" t="s">
        <v>178</v>
      </c>
      <c r="C68" s="130" t="n">
        <v>0</v>
      </c>
      <c r="D68" s="116" t="n">
        <v>0</v>
      </c>
      <c r="E68" s="116" t="n">
        <v>0</v>
      </c>
      <c r="F68" s="117" t="n">
        <f aca="false">SUM(D68:E68)</f>
        <v>0</v>
      </c>
      <c r="G68" s="130" t="n">
        <f aca="false">SUM(K68-F68)</f>
        <v>0</v>
      </c>
      <c r="H68" s="116" t="n">
        <v>0</v>
      </c>
      <c r="I68" s="116" t="n">
        <v>0</v>
      </c>
      <c r="J68" s="117" t="n">
        <f aca="false">SUM(H68:I68)</f>
        <v>0</v>
      </c>
      <c r="K68" s="130" t="n">
        <v>0</v>
      </c>
      <c r="L68" s="116" t="n">
        <v>0</v>
      </c>
      <c r="M68" s="116" t="n">
        <v>0</v>
      </c>
      <c r="N68" s="117" t="n">
        <f aca="false">SUM(L68:M68)</f>
        <v>0</v>
      </c>
    </row>
    <row r="69" customFormat="false" ht="15.75" hidden="false" customHeight="false" outlineLevel="0" collapsed="false">
      <c r="A69" s="123" t="s">
        <v>179</v>
      </c>
      <c r="B69" s="124" t="s">
        <v>180</v>
      </c>
      <c r="C69" s="125" t="n">
        <f aca="false">SUM(C64:C68)</f>
        <v>0</v>
      </c>
      <c r="D69" s="125" t="n">
        <f aca="false">SUM(D64:D68)</f>
        <v>168180000</v>
      </c>
      <c r="E69" s="125" t="n">
        <f aca="false">SUM(E64:E68)</f>
        <v>0</v>
      </c>
      <c r="F69" s="126" t="n">
        <f aca="false">SUM(F64:F68)</f>
        <v>168180000</v>
      </c>
      <c r="G69" s="125" t="n">
        <v>0</v>
      </c>
      <c r="H69" s="125" t="n">
        <f aca="false">SUM(H64:H68)</f>
        <v>0</v>
      </c>
      <c r="I69" s="125" t="n">
        <f aca="false">SUM(I64:I68)</f>
        <v>0</v>
      </c>
      <c r="J69" s="126" t="n">
        <f aca="false">SUM(J64:J68)</f>
        <v>0</v>
      </c>
      <c r="K69" s="125" t="n">
        <f aca="false">SUM(K64:K68)</f>
        <v>0</v>
      </c>
      <c r="L69" s="125" t="n">
        <f aca="false">SUM(L64:L68)</f>
        <v>168180000</v>
      </c>
      <c r="M69" s="125" t="n">
        <f aca="false">SUM(M64:M68)</f>
        <v>0</v>
      </c>
      <c r="N69" s="126" t="n">
        <f aca="false">SUM(N64:N68)</f>
        <v>168180000</v>
      </c>
    </row>
    <row r="70" customFormat="false" ht="31.5" hidden="false" customHeight="false" outlineLevel="0" collapsed="false">
      <c r="A70" s="114" t="s">
        <v>181</v>
      </c>
      <c r="B70" s="115" t="s">
        <v>182</v>
      </c>
      <c r="C70" s="116" t="n">
        <v>0</v>
      </c>
      <c r="D70" s="116" t="n">
        <v>0</v>
      </c>
      <c r="E70" s="116" t="n">
        <v>0</v>
      </c>
      <c r="F70" s="117" t="n">
        <f aca="false">SUM(C70:E70)</f>
        <v>0</v>
      </c>
      <c r="G70" s="116" t="n">
        <f aca="false">SUM(K70-F70)</f>
        <v>0</v>
      </c>
      <c r="H70" s="116" t="n">
        <v>0</v>
      </c>
      <c r="I70" s="116" t="n">
        <v>0</v>
      </c>
      <c r="J70" s="117" t="n">
        <f aca="false">SUM(G70:I70)</f>
        <v>0</v>
      </c>
      <c r="K70" s="116" t="n">
        <v>0</v>
      </c>
      <c r="L70" s="116" t="n">
        <v>0</v>
      </c>
      <c r="M70" s="116" t="n">
        <v>0</v>
      </c>
      <c r="N70" s="117" t="n">
        <f aca="false">SUM(K70:M70)</f>
        <v>0</v>
      </c>
    </row>
    <row r="71" customFormat="false" ht="31.5" hidden="false" customHeight="false" outlineLevel="0" collapsed="false">
      <c r="A71" s="114" t="s">
        <v>183</v>
      </c>
      <c r="B71" s="115" t="s">
        <v>184</v>
      </c>
      <c r="C71" s="116" t="n">
        <v>0</v>
      </c>
      <c r="D71" s="116" t="n">
        <v>0</v>
      </c>
      <c r="E71" s="116" t="n">
        <v>0</v>
      </c>
      <c r="F71" s="117" t="n">
        <f aca="false">SUM(C71:E71)</f>
        <v>0</v>
      </c>
      <c r="G71" s="116" t="n">
        <f aca="false">SUM(K71-F71)</f>
        <v>0</v>
      </c>
      <c r="H71" s="116" t="n">
        <v>0</v>
      </c>
      <c r="I71" s="116" t="n">
        <v>0</v>
      </c>
      <c r="J71" s="117" t="n">
        <f aca="false">SUM(G71:I71)</f>
        <v>0</v>
      </c>
      <c r="K71" s="116" t="n">
        <v>0</v>
      </c>
      <c r="L71" s="116" t="n">
        <v>0</v>
      </c>
      <c r="M71" s="116" t="n">
        <v>0</v>
      </c>
      <c r="N71" s="117" t="n">
        <f aca="false">SUM(K71:M71)</f>
        <v>0</v>
      </c>
    </row>
    <row r="72" customFormat="false" ht="47.25" hidden="false" customHeight="false" outlineLevel="0" collapsed="false">
      <c r="A72" s="114" t="s">
        <v>185</v>
      </c>
      <c r="B72" s="115" t="s">
        <v>186</v>
      </c>
      <c r="C72" s="116" t="n">
        <v>0</v>
      </c>
      <c r="D72" s="116" t="n">
        <v>0</v>
      </c>
      <c r="E72" s="116" t="n">
        <v>0</v>
      </c>
      <c r="F72" s="117" t="n">
        <f aca="false">SUM(C72:E72)</f>
        <v>0</v>
      </c>
      <c r="G72" s="116" t="n">
        <f aca="false">SUM(K72-F72)</f>
        <v>0</v>
      </c>
      <c r="H72" s="116" t="n">
        <v>0</v>
      </c>
      <c r="I72" s="116" t="n">
        <v>0</v>
      </c>
      <c r="J72" s="117" t="n">
        <f aca="false">SUM(G72:I72)</f>
        <v>0</v>
      </c>
      <c r="K72" s="116" t="n">
        <v>0</v>
      </c>
      <c r="L72" s="116" t="n">
        <v>0</v>
      </c>
      <c r="M72" s="116" t="n">
        <v>0</v>
      </c>
      <c r="N72" s="117" t="n">
        <f aca="false">SUM(K72:M72)</f>
        <v>0</v>
      </c>
    </row>
    <row r="73" customFormat="false" ht="31.5" hidden="false" customHeight="false" outlineLevel="0" collapsed="false">
      <c r="A73" s="114" t="s">
        <v>187</v>
      </c>
      <c r="B73" s="115" t="s">
        <v>188</v>
      </c>
      <c r="C73" s="116" t="n">
        <v>0</v>
      </c>
      <c r="D73" s="116"/>
      <c r="E73" s="116" t="n">
        <v>0</v>
      </c>
      <c r="F73" s="117" t="n">
        <f aca="false">SUM(C73:E73)</f>
        <v>0</v>
      </c>
      <c r="G73" s="116" t="n">
        <f aca="false">SUM(K73-F73)</f>
        <v>0</v>
      </c>
      <c r="H73" s="116"/>
      <c r="I73" s="116" t="n">
        <v>0</v>
      </c>
      <c r="J73" s="117" t="n">
        <f aca="false">SUM(G73:I73)</f>
        <v>0</v>
      </c>
      <c r="K73" s="116" t="n">
        <v>0</v>
      </c>
      <c r="L73" s="116"/>
      <c r="M73" s="116" t="n">
        <v>0</v>
      </c>
      <c r="N73" s="117" t="n">
        <f aca="false">SUM(K73:M73)</f>
        <v>0</v>
      </c>
    </row>
    <row r="74" customFormat="false" ht="15.75" hidden="false" customHeight="false" outlineLevel="0" collapsed="false">
      <c r="A74" s="114" t="s">
        <v>189</v>
      </c>
      <c r="B74" s="115" t="s">
        <v>190</v>
      </c>
      <c r="C74" s="116" t="n">
        <v>0</v>
      </c>
      <c r="D74" s="116" t="n">
        <v>0</v>
      </c>
      <c r="E74" s="116" t="n">
        <v>0</v>
      </c>
      <c r="F74" s="117" t="n">
        <f aca="false">SUM(C74:E74)</f>
        <v>0</v>
      </c>
      <c r="G74" s="116" t="n">
        <f aca="false">SUM(K74-F74)</f>
        <v>0</v>
      </c>
      <c r="H74" s="116" t="n">
        <v>0</v>
      </c>
      <c r="I74" s="116" t="n">
        <v>0</v>
      </c>
      <c r="J74" s="117" t="n">
        <f aca="false">SUM(G74:I74)</f>
        <v>0</v>
      </c>
      <c r="K74" s="116" t="n">
        <v>0</v>
      </c>
      <c r="L74" s="116" t="n">
        <v>0</v>
      </c>
      <c r="M74" s="116" t="n">
        <v>0</v>
      </c>
      <c r="N74" s="117" t="n">
        <f aca="false">SUM(K74:M74)</f>
        <v>0</v>
      </c>
    </row>
    <row r="75" customFormat="false" ht="15.75" hidden="false" customHeight="false" outlineLevel="0" collapsed="false">
      <c r="A75" s="123" t="s">
        <v>191</v>
      </c>
      <c r="B75" s="124" t="s">
        <v>192</v>
      </c>
      <c r="C75" s="125" t="n">
        <f aca="false">SUM(C70:C74)</f>
        <v>0</v>
      </c>
      <c r="D75" s="125" t="n">
        <f aca="false">SUM(D70:D74)</f>
        <v>0</v>
      </c>
      <c r="E75" s="125" t="n">
        <f aca="false">SUM(E70:E74)</f>
        <v>0</v>
      </c>
      <c r="F75" s="126" t="n">
        <f aca="false">SUM(F70:F74)</f>
        <v>0</v>
      </c>
      <c r="G75" s="125" t="n">
        <f aca="false">SUM(K75-F75)</f>
        <v>0</v>
      </c>
      <c r="H75" s="125" t="n">
        <f aca="false">SUM(H70:H74)</f>
        <v>0</v>
      </c>
      <c r="I75" s="125" t="n">
        <f aca="false">SUM(I70:I74)</f>
        <v>0</v>
      </c>
      <c r="J75" s="126" t="n">
        <f aca="false">SUM(J70:J74)</f>
        <v>0</v>
      </c>
      <c r="K75" s="125" t="n">
        <f aca="false">SUM(K70:K74)</f>
        <v>0</v>
      </c>
      <c r="L75" s="125" t="n">
        <f aca="false">SUM(L70:L74)</f>
        <v>0</v>
      </c>
      <c r="M75" s="125" t="n">
        <f aca="false">SUM(M70:M74)</f>
        <v>0</v>
      </c>
      <c r="N75" s="126" t="n">
        <f aca="false">SUM(N70:N74)</f>
        <v>0</v>
      </c>
    </row>
    <row r="76" customFormat="false" ht="15.75" hidden="false" customHeight="false" outlineLevel="0" collapsed="false">
      <c r="A76" s="123" t="s">
        <v>193</v>
      </c>
      <c r="B76" s="124" t="s">
        <v>194</v>
      </c>
      <c r="C76" s="125" t="n">
        <f aca="false">C21+C27+C41+C57+C63+C69+C75</f>
        <v>10302712321</v>
      </c>
      <c r="D76" s="125" t="n">
        <f aca="false">D21+D27+D41+D57+D63+D69+D75</f>
        <v>1643211889</v>
      </c>
      <c r="E76" s="125" t="n">
        <f aca="false">E21+E27+E41+E57+E63+E69+E75</f>
        <v>0</v>
      </c>
      <c r="F76" s="126" t="n">
        <f aca="false">F21+F27+F41+F57+F63+F69+F75</f>
        <v>11945924210</v>
      </c>
      <c r="G76" s="125" t="n">
        <f aca="false">G21+G27+G41+G57+G63+G69+G75</f>
        <v>-165733225</v>
      </c>
      <c r="H76" s="125" t="n">
        <f aca="false">H21+H27+H41+H57+H63+H69+H75</f>
        <v>19184332</v>
      </c>
      <c r="I76" s="125" t="n">
        <f aca="false">I21+I27+I41+I57+I63+I69+I75</f>
        <v>0</v>
      </c>
      <c r="J76" s="126" t="n">
        <f aca="false">SUM(G76:I76)</f>
        <v>-146548893</v>
      </c>
      <c r="K76" s="125" t="n">
        <f aca="false">K21+K27+K41+K57+K63+K69+K75</f>
        <v>10136979096</v>
      </c>
      <c r="L76" s="125" t="n">
        <f aca="false">L21+L27+L41+L57+L63+L69+L75</f>
        <v>1662396221</v>
      </c>
      <c r="M76" s="125" t="n">
        <f aca="false">M21+M27+M41+M57+M63+M69+M75</f>
        <v>0</v>
      </c>
      <c r="N76" s="126" t="n">
        <f aca="false">N21+N27+N41+N57+N63+N69+N75</f>
        <v>11799375317</v>
      </c>
    </row>
    <row r="77" customFormat="false" ht="15.75" hidden="false" customHeight="false" outlineLevel="0" collapsed="false">
      <c r="A77" s="131" t="s">
        <v>195</v>
      </c>
      <c r="B77" s="132" t="s">
        <v>196</v>
      </c>
      <c r="C77" s="133" t="n">
        <v>0</v>
      </c>
      <c r="D77" s="133" t="n">
        <v>0</v>
      </c>
      <c r="E77" s="133" t="n">
        <v>0</v>
      </c>
      <c r="F77" s="134" t="n">
        <v>0</v>
      </c>
      <c r="G77" s="133" t="n">
        <f aca="false">SUM(K77-F77)</f>
        <v>3953527438</v>
      </c>
      <c r="H77" s="133" t="n">
        <v>0</v>
      </c>
      <c r="I77" s="133" t="n">
        <v>0</v>
      </c>
      <c r="J77" s="134" t="n">
        <f aca="false">SUM(G77:I77)</f>
        <v>3953527438</v>
      </c>
      <c r="K77" s="133" t="n">
        <v>3953527438</v>
      </c>
      <c r="L77" s="133" t="n">
        <v>0</v>
      </c>
      <c r="M77" s="133" t="n">
        <v>0</v>
      </c>
      <c r="N77" s="134" t="n">
        <f aca="false">SUM(K77:M77)</f>
        <v>3953527438</v>
      </c>
    </row>
    <row r="78" customFormat="false" ht="15.75" hidden="false" customHeight="false" outlineLevel="0" collapsed="false">
      <c r="A78" s="131" t="s">
        <v>197</v>
      </c>
      <c r="B78" s="132" t="s">
        <v>198</v>
      </c>
      <c r="C78" s="133" t="n">
        <v>129855026</v>
      </c>
      <c r="D78" s="133" t="n">
        <v>0</v>
      </c>
      <c r="E78" s="133" t="n">
        <v>0</v>
      </c>
      <c r="F78" s="134" t="n">
        <v>129855026</v>
      </c>
      <c r="G78" s="133" t="n">
        <f aca="false">SUM(K78-F78)</f>
        <v>119352939</v>
      </c>
      <c r="H78" s="133" t="n">
        <v>0</v>
      </c>
      <c r="I78" s="133" t="n">
        <v>0</v>
      </c>
      <c r="J78" s="134" t="n">
        <f aca="false">SUM(G78:I78)</f>
        <v>119352939</v>
      </c>
      <c r="K78" s="133" t="n">
        <v>249207965</v>
      </c>
      <c r="L78" s="133" t="n">
        <v>0</v>
      </c>
      <c r="M78" s="133" t="n">
        <v>0</v>
      </c>
      <c r="N78" s="134" t="n">
        <f aca="false">SUM(K78:M78)</f>
        <v>249207965</v>
      </c>
    </row>
    <row r="79" customFormat="false" ht="15.75" hidden="false" customHeight="false" outlineLevel="0" collapsed="false">
      <c r="A79" s="131" t="s">
        <v>199</v>
      </c>
      <c r="B79" s="132" t="s">
        <v>200</v>
      </c>
      <c r="C79" s="133" t="n">
        <v>0</v>
      </c>
      <c r="D79" s="133" t="n">
        <v>0</v>
      </c>
      <c r="E79" s="133" t="n">
        <v>0</v>
      </c>
      <c r="F79" s="134" t="n">
        <v>0</v>
      </c>
      <c r="G79" s="133" t="n">
        <f aca="false">SUM(K79-F79)</f>
        <v>1247298</v>
      </c>
      <c r="H79" s="133" t="n">
        <v>0</v>
      </c>
      <c r="I79" s="133" t="n">
        <v>0</v>
      </c>
      <c r="J79" s="134" t="n">
        <f aca="false">SUM(G79:I79)</f>
        <v>1247298</v>
      </c>
      <c r="K79" s="133" t="n">
        <v>1247298</v>
      </c>
      <c r="L79" s="133" t="n">
        <v>0</v>
      </c>
      <c r="M79" s="133" t="n">
        <v>0</v>
      </c>
      <c r="N79" s="134" t="n">
        <f aca="false">SUM(K79:M79)</f>
        <v>1247298</v>
      </c>
    </row>
    <row r="80" customFormat="false" ht="16.5" hidden="false" customHeight="false" outlineLevel="0" collapsed="false">
      <c r="A80" s="135" t="s">
        <v>201</v>
      </c>
      <c r="B80" s="136" t="s">
        <v>202</v>
      </c>
      <c r="C80" s="137" t="n">
        <v>129855026</v>
      </c>
      <c r="D80" s="137" t="n">
        <v>0</v>
      </c>
      <c r="E80" s="137" t="n">
        <v>0</v>
      </c>
      <c r="F80" s="138" t="n">
        <f aca="false">SUM(C80:E80)</f>
        <v>129855026</v>
      </c>
      <c r="G80" s="137" t="n">
        <f aca="false">SUM(K80-F80)</f>
        <v>4074127675</v>
      </c>
      <c r="H80" s="137" t="n">
        <v>0</v>
      </c>
      <c r="I80" s="137" t="n">
        <v>0</v>
      </c>
      <c r="J80" s="138" t="n">
        <f aca="false">SUM(G80:I80)</f>
        <v>4074127675</v>
      </c>
      <c r="K80" s="137" t="n">
        <v>4203982701</v>
      </c>
      <c r="L80" s="137" t="n">
        <v>0</v>
      </c>
      <c r="M80" s="137" t="n">
        <v>0</v>
      </c>
      <c r="N80" s="138" t="n">
        <f aca="false">SUM(K80:M80)</f>
        <v>4203982701</v>
      </c>
    </row>
    <row r="81" customFormat="false" ht="16.5" hidden="false" customHeight="false" outlineLevel="0" collapsed="false">
      <c r="A81" s="139" t="s">
        <v>203</v>
      </c>
      <c r="B81" s="140" t="s">
        <v>204</v>
      </c>
      <c r="C81" s="141" t="n">
        <f aca="false">SUM(C76:C80)</f>
        <v>10562422373</v>
      </c>
      <c r="D81" s="141" t="n">
        <f aca="false">SUM(D76:D80)</f>
        <v>1643211889</v>
      </c>
      <c r="E81" s="141" t="n">
        <f aca="false">SUM(E76:E80)</f>
        <v>0</v>
      </c>
      <c r="F81" s="142" t="n">
        <f aca="false">SUM(F76:F80)</f>
        <v>12205634262</v>
      </c>
      <c r="G81" s="141" t="n">
        <f aca="false">SUM(G76,G80,)</f>
        <v>3908394450</v>
      </c>
      <c r="H81" s="141" t="n">
        <f aca="false">SUM(H76:H80)</f>
        <v>19184332</v>
      </c>
      <c r="I81" s="141" t="n">
        <f aca="false">SUM(I76:I80)</f>
        <v>0</v>
      </c>
      <c r="J81" s="142" t="n">
        <f aca="false">SUM(J76,J80,)</f>
        <v>3927578782</v>
      </c>
      <c r="K81" s="141" t="n">
        <f aca="false">SUM(K76,K80)</f>
        <v>14340961797</v>
      </c>
      <c r="L81" s="141" t="n">
        <f aca="false">SUM(L76,L80)</f>
        <v>1662396221</v>
      </c>
      <c r="M81" s="141" t="n">
        <f aca="false">SUM(M76,M80)</f>
        <v>0</v>
      </c>
      <c r="N81" s="142" t="n">
        <f aca="false">SUM(N76,N80)</f>
        <v>16003358018</v>
      </c>
      <c r="O81" s="122"/>
    </row>
    <row r="82" customFormat="false" ht="15.75" hidden="false" customHeight="false" outlineLevel="0" collapsed="false">
      <c r="A82" s="143" t="s">
        <v>205</v>
      </c>
      <c r="B82" s="144" t="s">
        <v>206</v>
      </c>
      <c r="C82" s="145" t="n">
        <f aca="false">'6'!C257</f>
        <v>105503600</v>
      </c>
      <c r="D82" s="145" t="n">
        <f aca="false">'6'!D257</f>
        <v>0</v>
      </c>
      <c r="E82" s="145" t="n">
        <f aca="false">'6'!E257</f>
        <v>0</v>
      </c>
      <c r="F82" s="146" t="n">
        <f aca="false">SUM(C82:E82)</f>
        <v>105503600</v>
      </c>
      <c r="G82" s="145" t="n">
        <f aca="false">'6'!G257</f>
        <v>24280758</v>
      </c>
      <c r="H82" s="145" t="n">
        <f aca="false">'6'!H257</f>
        <v>0</v>
      </c>
      <c r="I82" s="145" t="n">
        <f aca="false">'6'!I257</f>
        <v>0</v>
      </c>
      <c r="J82" s="146" t="n">
        <f aca="false">SUM(G82:I82)</f>
        <v>24280758</v>
      </c>
      <c r="K82" s="145" t="n">
        <f aca="false">'6'!K257</f>
        <v>129784358</v>
      </c>
      <c r="L82" s="145" t="n">
        <f aca="false">'6'!L257</f>
        <v>0</v>
      </c>
      <c r="M82" s="145" t="n">
        <f aca="false">'6'!M257</f>
        <v>0</v>
      </c>
      <c r="N82" s="146" t="n">
        <f aca="false">SUM(K82:M82)</f>
        <v>129784358</v>
      </c>
    </row>
    <row r="83" customFormat="false" ht="15.75" hidden="false" customHeight="false" outlineLevel="0" collapsed="false">
      <c r="A83" s="114" t="s">
        <v>207</v>
      </c>
      <c r="B83" s="115" t="s">
        <v>208</v>
      </c>
      <c r="C83" s="147" t="n">
        <f aca="false">'6'!C281</f>
        <v>0</v>
      </c>
      <c r="D83" s="147" t="n">
        <f aca="false">'6'!D281</f>
        <v>0</v>
      </c>
      <c r="E83" s="147" t="n">
        <f aca="false">'6'!E281</f>
        <v>0</v>
      </c>
      <c r="F83" s="148" t="n">
        <f aca="false">SUM(C83:E83)</f>
        <v>0</v>
      </c>
      <c r="G83" s="147" t="n">
        <f aca="false">'6'!G281</f>
        <v>0</v>
      </c>
      <c r="H83" s="147" t="n">
        <f aca="false">'6'!H281</f>
        <v>0</v>
      </c>
      <c r="I83" s="147" t="n">
        <f aca="false">'6'!I281</f>
        <v>0</v>
      </c>
      <c r="J83" s="148" t="n">
        <f aca="false">SUM(G83:I83)</f>
        <v>0</v>
      </c>
      <c r="K83" s="147" t="n">
        <f aca="false">'6'!K281</f>
        <v>0</v>
      </c>
      <c r="L83" s="147" t="n">
        <f aca="false">'6'!L281</f>
        <v>0</v>
      </c>
      <c r="M83" s="147" t="n">
        <f aca="false">'6'!M281</f>
        <v>0</v>
      </c>
      <c r="N83" s="148" t="n">
        <f aca="false">SUM(K83:M83)</f>
        <v>0</v>
      </c>
    </row>
    <row r="84" customFormat="false" ht="15.75" hidden="false" customHeight="false" outlineLevel="0" collapsed="false">
      <c r="A84" s="114" t="s">
        <v>209</v>
      </c>
      <c r="B84" s="115" t="s">
        <v>210</v>
      </c>
      <c r="C84" s="147" t="n">
        <f aca="false">'6'!C259</f>
        <v>0</v>
      </c>
      <c r="D84" s="147" t="n">
        <f aca="false">'6'!D259</f>
        <v>0</v>
      </c>
      <c r="E84" s="147" t="n">
        <f aca="false">'6'!E259</f>
        <v>0</v>
      </c>
      <c r="F84" s="148" t="n">
        <f aca="false">SUM(C84:E84)</f>
        <v>0</v>
      </c>
      <c r="G84" s="147" t="n">
        <f aca="false">'6'!G259</f>
        <v>0</v>
      </c>
      <c r="H84" s="147" t="n">
        <f aca="false">'6'!H259</f>
        <v>0</v>
      </c>
      <c r="I84" s="147" t="n">
        <f aca="false">'6'!I259</f>
        <v>0</v>
      </c>
      <c r="J84" s="148" t="n">
        <f aca="false">SUM(G84:I84)</f>
        <v>0</v>
      </c>
      <c r="K84" s="147" t="n">
        <f aca="false">'6'!K259</f>
        <v>0</v>
      </c>
      <c r="L84" s="147" t="n">
        <f aca="false">'6'!L259</f>
        <v>0</v>
      </c>
      <c r="M84" s="147" t="n">
        <f aca="false">'6'!M259</f>
        <v>0</v>
      </c>
      <c r="N84" s="148" t="n">
        <f aca="false">SUM(K84:M84)</f>
        <v>0</v>
      </c>
    </row>
    <row r="85" customFormat="false" ht="15.75" hidden="false" customHeight="false" outlineLevel="0" collapsed="false">
      <c r="A85" s="114" t="s">
        <v>211</v>
      </c>
      <c r="B85" s="115" t="s">
        <v>212</v>
      </c>
      <c r="C85" s="147" t="n">
        <f aca="false">'6'!C275</f>
        <v>197326854</v>
      </c>
      <c r="D85" s="147" t="n">
        <f aca="false">'6'!D275</f>
        <v>0</v>
      </c>
      <c r="E85" s="147" t="n">
        <f aca="false">'6'!E275</f>
        <v>0</v>
      </c>
      <c r="F85" s="148" t="n">
        <f aca="false">SUM(C85:E85)</f>
        <v>197326854</v>
      </c>
      <c r="G85" s="147" t="n">
        <f aca="false">'6'!G275</f>
        <v>25311618</v>
      </c>
      <c r="H85" s="147" t="n">
        <f aca="false">'6'!H275</f>
        <v>0</v>
      </c>
      <c r="I85" s="147" t="n">
        <f aca="false">'6'!I275</f>
        <v>0</v>
      </c>
      <c r="J85" s="148" t="n">
        <f aca="false">SUM(G85:I85)</f>
        <v>25311618</v>
      </c>
      <c r="K85" s="147" t="n">
        <f aca="false">'6'!K275</f>
        <v>222638472</v>
      </c>
      <c r="L85" s="147" t="n">
        <f aca="false">'6'!L275</f>
        <v>0</v>
      </c>
      <c r="M85" s="147" t="n">
        <f aca="false">'6'!M275</f>
        <v>0</v>
      </c>
      <c r="N85" s="148" t="n">
        <f aca="false">SUM(K85:M85)</f>
        <v>222638472</v>
      </c>
    </row>
    <row r="86" customFormat="false" ht="15.75" hidden="false" customHeight="false" outlineLevel="0" collapsed="false">
      <c r="A86" s="114" t="s">
        <v>213</v>
      </c>
      <c r="B86" s="115" t="s">
        <v>214</v>
      </c>
      <c r="C86" s="147" t="n">
        <f aca="false">'6'!C283</f>
        <v>0</v>
      </c>
      <c r="D86" s="147" t="n">
        <f aca="false">'6'!D283</f>
        <v>0</v>
      </c>
      <c r="E86" s="147" t="n">
        <f aca="false">'6'!E283</f>
        <v>0</v>
      </c>
      <c r="F86" s="148" t="n">
        <f aca="false">SUM(C86:E86)</f>
        <v>0</v>
      </c>
      <c r="G86" s="147" t="n">
        <v>0</v>
      </c>
      <c r="H86" s="147" t="n">
        <f aca="false">'6'!H283</f>
        <v>0</v>
      </c>
      <c r="I86" s="147" t="n">
        <f aca="false">'6'!I283</f>
        <v>0</v>
      </c>
      <c r="J86" s="148" t="n">
        <f aca="false">SUM(G86:I86)</f>
        <v>0</v>
      </c>
      <c r="K86" s="147" t="n">
        <v>0</v>
      </c>
      <c r="L86" s="147" t="n">
        <f aca="false">'6'!L283</f>
        <v>0</v>
      </c>
      <c r="M86" s="147" t="n">
        <f aca="false">'6'!M283</f>
        <v>0</v>
      </c>
      <c r="N86" s="148" t="n">
        <f aca="false">SUM(K86:M86)</f>
        <v>0</v>
      </c>
    </row>
    <row r="87" customFormat="false" ht="15.75" hidden="false" customHeight="false" outlineLevel="0" collapsed="false">
      <c r="A87" s="114" t="s">
        <v>215</v>
      </c>
      <c r="B87" s="115" t="s">
        <v>216</v>
      </c>
      <c r="C87" s="147" t="n">
        <f aca="false">'6'!C277</f>
        <v>0</v>
      </c>
      <c r="D87" s="147" t="n">
        <f aca="false">'6'!D277</f>
        <v>0</v>
      </c>
      <c r="E87" s="147" t="n">
        <f aca="false">'6'!E277</f>
        <v>0</v>
      </c>
      <c r="F87" s="148" t="n">
        <f aca="false">SUM(C87:E87)</f>
        <v>0</v>
      </c>
      <c r="G87" s="147" t="n">
        <f aca="false">'6'!G277</f>
        <v>0</v>
      </c>
      <c r="H87" s="147" t="n">
        <f aca="false">'6'!H277</f>
        <v>0</v>
      </c>
      <c r="I87" s="147" t="n">
        <f aca="false">'6'!I277</f>
        <v>0</v>
      </c>
      <c r="J87" s="148" t="n">
        <f aca="false">SUM(G87:I87)</f>
        <v>0</v>
      </c>
      <c r="K87" s="147" t="n">
        <f aca="false">'6'!K277</f>
        <v>0</v>
      </c>
      <c r="L87" s="147" t="n">
        <f aca="false">'6'!L277</f>
        <v>0</v>
      </c>
      <c r="M87" s="147" t="n">
        <f aca="false">'6'!M277</f>
        <v>0</v>
      </c>
      <c r="N87" s="148" t="n">
        <f aca="false">SUM(K87:M87)</f>
        <v>0</v>
      </c>
    </row>
    <row r="88" customFormat="false" ht="15.75" hidden="false" customHeight="false" outlineLevel="0" collapsed="false">
      <c r="A88" s="114" t="s">
        <v>217</v>
      </c>
      <c r="B88" s="115" t="s">
        <v>218</v>
      </c>
      <c r="C88" s="147" t="n">
        <f aca="false">'6'!C285</f>
        <v>2658382</v>
      </c>
      <c r="D88" s="147" t="n">
        <f aca="false">'6'!D285</f>
        <v>0</v>
      </c>
      <c r="E88" s="147" t="n">
        <f aca="false">'6'!E285</f>
        <v>0</v>
      </c>
      <c r="F88" s="148" t="n">
        <f aca="false">SUM(C88:E88)</f>
        <v>2658382</v>
      </c>
      <c r="G88" s="147" t="n">
        <f aca="false">'6'!G285</f>
        <v>0</v>
      </c>
      <c r="H88" s="147" t="n">
        <f aca="false">'6'!H285</f>
        <v>0</v>
      </c>
      <c r="I88" s="147" t="n">
        <f aca="false">'6'!I285</f>
        <v>0</v>
      </c>
      <c r="J88" s="148" t="n">
        <f aca="false">SUM(G88:I88)</f>
        <v>0</v>
      </c>
      <c r="K88" s="147" t="n">
        <f aca="false">'6'!K285</f>
        <v>2658382</v>
      </c>
      <c r="L88" s="147" t="n">
        <f aca="false">'6'!L285</f>
        <v>0</v>
      </c>
      <c r="M88" s="147" t="n">
        <f aca="false">'6'!M285</f>
        <v>0</v>
      </c>
      <c r="N88" s="148" t="n">
        <f aca="false">SUM(K88:M88)</f>
        <v>2658382</v>
      </c>
    </row>
    <row r="89" customFormat="false" ht="16.5" hidden="false" customHeight="false" outlineLevel="0" collapsed="false">
      <c r="A89" s="131" t="s">
        <v>219</v>
      </c>
      <c r="B89" s="132" t="s">
        <v>220</v>
      </c>
      <c r="C89" s="149" t="n">
        <f aca="false">'6'!C255</f>
        <v>4369885770</v>
      </c>
      <c r="D89" s="149" t="n">
        <v>0</v>
      </c>
      <c r="E89" s="149" t="n">
        <v>0</v>
      </c>
      <c r="F89" s="150" t="n">
        <f aca="false">SUM(C89:E89)</f>
        <v>4369885770</v>
      </c>
      <c r="G89" s="149" t="n">
        <f aca="false">'6'!G255</f>
        <v>-17476489</v>
      </c>
      <c r="H89" s="149" t="n">
        <v>0</v>
      </c>
      <c r="I89" s="149" t="n">
        <v>0</v>
      </c>
      <c r="J89" s="150" t="n">
        <f aca="false">SUM(G89:I89)</f>
        <v>-17476489</v>
      </c>
      <c r="K89" s="149" t="n">
        <f aca="false">'6'!K255</f>
        <v>4352409281</v>
      </c>
      <c r="L89" s="149" t="n">
        <v>0</v>
      </c>
      <c r="M89" s="149" t="n">
        <v>0</v>
      </c>
      <c r="N89" s="150" t="n">
        <f aca="false">SUM(K89:M89)</f>
        <v>4352409281</v>
      </c>
    </row>
    <row r="90" customFormat="false" ht="32.25" hidden="false" customHeight="false" outlineLevel="0" collapsed="false">
      <c r="A90" s="139" t="s">
        <v>221</v>
      </c>
      <c r="B90" s="140" t="s">
        <v>222</v>
      </c>
      <c r="C90" s="141" t="n">
        <f aca="false">'6'!C287</f>
        <v>4675374606</v>
      </c>
      <c r="D90" s="141" t="n">
        <f aca="false">SUM(D82:D88)</f>
        <v>0</v>
      </c>
      <c r="E90" s="141" t="n">
        <f aca="false">SUM(E82:E88)</f>
        <v>0</v>
      </c>
      <c r="F90" s="142" t="n">
        <f aca="false">SUM(C90:E90)</f>
        <v>4675374606</v>
      </c>
      <c r="G90" s="141" t="n">
        <f aca="false">SUM(G82:G89)</f>
        <v>32115887</v>
      </c>
      <c r="H90" s="141" t="n">
        <f aca="false">SUM(H82:H88)</f>
        <v>0</v>
      </c>
      <c r="I90" s="141" t="n">
        <f aca="false">SUM(I82:I88)</f>
        <v>0</v>
      </c>
      <c r="J90" s="142" t="n">
        <f aca="false">SUM(G90:I90)</f>
        <v>32115887</v>
      </c>
      <c r="K90" s="141" t="n">
        <f aca="false">SUM(K82:K89)</f>
        <v>4707490493</v>
      </c>
      <c r="L90" s="141" t="n">
        <f aca="false">SUM(L82:L88)</f>
        <v>0</v>
      </c>
      <c r="M90" s="141" t="n">
        <f aca="false">SUM(M82:M88)</f>
        <v>0</v>
      </c>
      <c r="N90" s="142" t="n">
        <f aca="false">SUM(K90:M90)</f>
        <v>4707490493</v>
      </c>
    </row>
    <row r="91" customFormat="false" ht="32.25" hidden="false" customHeight="true" outlineLevel="0" collapsed="false">
      <c r="A91" s="139" t="s">
        <v>223</v>
      </c>
      <c r="B91" s="140" t="s">
        <v>224</v>
      </c>
      <c r="C91" s="141" t="n">
        <f aca="false">C81+C90</f>
        <v>15237796979</v>
      </c>
      <c r="D91" s="141" t="n">
        <f aca="false">D81+D90</f>
        <v>1643211889</v>
      </c>
      <c r="E91" s="141" t="n">
        <f aca="false">E81+E90</f>
        <v>0</v>
      </c>
      <c r="F91" s="142" t="n">
        <f aca="false">F81+F90</f>
        <v>16881008868</v>
      </c>
      <c r="G91" s="141" t="n">
        <f aca="false">SUM(G81,G90)</f>
        <v>3940510337</v>
      </c>
      <c r="H91" s="141" t="n">
        <f aca="false">H81+H90</f>
        <v>19184332</v>
      </c>
      <c r="I91" s="141" t="n">
        <f aca="false">I81+I90</f>
        <v>0</v>
      </c>
      <c r="J91" s="142" t="n">
        <f aca="false">J81+J90</f>
        <v>3959694669</v>
      </c>
      <c r="K91" s="141" t="n">
        <f aca="false">SUM(K81,K90)</f>
        <v>19048452290</v>
      </c>
      <c r="L91" s="141" t="n">
        <f aca="false">L81+L90</f>
        <v>1662396221</v>
      </c>
      <c r="M91" s="141" t="n">
        <f aca="false">M81+M90</f>
        <v>0</v>
      </c>
      <c r="N91" s="142" t="n">
        <f aca="false">N81+N90</f>
        <v>20710848511</v>
      </c>
    </row>
    <row r="93" customFormat="false" ht="15.75" hidden="false" customHeight="false" outlineLevel="0" collapsed="false">
      <c r="C93" s="122"/>
    </row>
    <row r="94" customFormat="false" ht="15.75" hidden="false" customHeight="false" outlineLevel="0" collapsed="false">
      <c r="C94" s="122"/>
    </row>
  </sheetData>
  <mergeCells count="12">
    <mergeCell ref="A1:N1"/>
    <mergeCell ref="B2:C2"/>
    <mergeCell ref="A3:N3"/>
    <mergeCell ref="A4:N4"/>
    <mergeCell ref="A5:N5"/>
    <mergeCell ref="A7:A8"/>
    <mergeCell ref="C7:E7"/>
    <mergeCell ref="F7:F8"/>
    <mergeCell ref="G7:I7"/>
    <mergeCell ref="J7:J8"/>
    <mergeCell ref="K7:M7"/>
    <mergeCell ref="N7:N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A47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E57" activeCellId="0" sqref="E57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51" width="9.14"/>
    <col collapsed="false" customWidth="true" hidden="false" outlineLevel="0" max="2" min="2" style="151" width="5.85"/>
    <col collapsed="false" customWidth="true" hidden="false" outlineLevel="0" max="3" min="3" style="152" width="64.42"/>
    <col collapsed="false" customWidth="true" hidden="false" outlineLevel="0" max="4" min="4" style="153" width="15.41"/>
    <col collapsed="false" customWidth="true" hidden="false" outlineLevel="0" max="5" min="5" style="153" width="14.28"/>
    <col collapsed="false" customWidth="true" hidden="false" outlineLevel="0" max="6" min="6" style="153" width="11.56"/>
    <col collapsed="false" customWidth="true" hidden="false" outlineLevel="0" max="7" min="7" style="153" width="17.28"/>
    <col collapsed="false" customWidth="true" hidden="false" outlineLevel="0" max="8" min="8" style="153" width="13.99"/>
    <col collapsed="false" customWidth="true" hidden="false" outlineLevel="0" max="9" min="9" style="153" width="8.56"/>
    <col collapsed="false" customWidth="true" hidden="false" outlineLevel="0" max="10" min="10" style="153" width="10.71"/>
    <col collapsed="false" customWidth="true" hidden="false" outlineLevel="0" max="11" min="11" style="153" width="15.28"/>
    <col collapsed="false" customWidth="true" hidden="false" outlineLevel="0" max="12" min="12" style="153" width="15.99"/>
    <col collapsed="false" customWidth="true" hidden="false" outlineLevel="0" max="13" min="13" style="153" width="14.14"/>
    <col collapsed="false" customWidth="true" hidden="false" outlineLevel="0" max="14" min="14" style="153" width="11.28"/>
    <col collapsed="false" customWidth="true" hidden="false" outlineLevel="0" max="15" min="15" style="153" width="14.85"/>
    <col collapsed="false" customWidth="true" hidden="false" outlineLevel="0" max="16" min="16" style="154" width="15.28"/>
    <col collapsed="false" customWidth="true" hidden="false" outlineLevel="0" max="17" min="17" style="154" width="12.14"/>
    <col collapsed="false" customWidth="true" hidden="false" outlineLevel="0" max="18" min="18" style="154" width="14.41"/>
    <col collapsed="false" customWidth="true" hidden="false" outlineLevel="0" max="19" min="19" style="154" width="12.56"/>
    <col collapsed="false" customWidth="true" hidden="false" outlineLevel="0" max="20" min="20" style="154" width="13.7"/>
    <col collapsed="false" customWidth="true" hidden="false" outlineLevel="0" max="22" min="21" style="154" width="11.85"/>
    <col collapsed="false" customWidth="true" hidden="false" outlineLevel="0" max="23" min="23" style="154" width="10.99"/>
    <col collapsed="false" customWidth="true" hidden="false" outlineLevel="0" max="24" min="24" style="154" width="11.42"/>
    <col collapsed="false" customWidth="true" hidden="false" outlineLevel="0" max="26" min="25" style="154" width="11.85"/>
    <col collapsed="false" customWidth="true" hidden="false" outlineLevel="0" max="27" min="27" style="154" width="9.56"/>
    <col collapsed="false" customWidth="true" hidden="false" outlineLevel="0" max="28" min="28" style="154" width="11.85"/>
    <col collapsed="false" customWidth="true" hidden="false" outlineLevel="0" max="29" min="29" style="154" width="10.71"/>
    <col collapsed="false" customWidth="true" hidden="false" outlineLevel="0" max="30" min="30" style="154" width="14.28"/>
    <col collapsed="false" customWidth="true" hidden="false" outlineLevel="0" max="33" min="31" style="154" width="11.85"/>
    <col collapsed="false" customWidth="true" hidden="false" outlineLevel="0" max="35" min="34" style="153" width="11.85"/>
    <col collapsed="false" customWidth="true" hidden="false" outlineLevel="0" max="36" min="36" style="153" width="11.28"/>
    <col collapsed="false" customWidth="true" hidden="false" outlineLevel="0" max="40" min="37" style="153" width="10.13"/>
    <col collapsed="false" customWidth="false" hidden="false" outlineLevel="0" max="257" min="41" style="153" width="9.14"/>
  </cols>
  <sheetData>
    <row r="1" customFormat="false" ht="15.75" hidden="false" customHeight="false" outlineLevel="0" collapsed="false">
      <c r="C1" s="155" t="s">
        <v>225</v>
      </c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15.75" hidden="false" customHeight="false" outlineLevel="0" collapsed="false">
      <c r="C2" s="155"/>
      <c r="D2" s="155"/>
      <c r="E2" s="156"/>
      <c r="F2" s="156"/>
      <c r="G2" s="156"/>
    </row>
    <row r="3" customFormat="false" ht="15.75" hidden="false" customHeight="false" outlineLevel="0" collapsed="false">
      <c r="C3" s="157" t="s">
        <v>226</v>
      </c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5.75" hidden="false" customHeight="false" outlineLevel="0" collapsed="false">
      <c r="C4" s="157" t="s">
        <v>227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</row>
    <row r="5" customFormat="false" ht="15.75" hidden="false" customHeight="false" outlineLevel="0" collapsed="false">
      <c r="C5" s="158"/>
      <c r="D5" s="159"/>
      <c r="E5" s="156"/>
      <c r="F5" s="156"/>
      <c r="G5" s="156"/>
    </row>
    <row r="6" customFormat="false" ht="16.5" hidden="false" customHeight="false" outlineLevel="0" collapsed="false">
      <c r="C6" s="160"/>
      <c r="D6" s="161"/>
      <c r="E6" s="162"/>
      <c r="F6" s="162"/>
      <c r="O6" s="161" t="s">
        <v>3</v>
      </c>
    </row>
    <row r="7" customFormat="false" ht="15.75" hidden="false" customHeight="true" outlineLevel="0" collapsed="false">
      <c r="B7" s="163" t="s">
        <v>228</v>
      </c>
      <c r="C7" s="164" t="s">
        <v>7</v>
      </c>
      <c r="D7" s="165" t="s">
        <v>52</v>
      </c>
      <c r="E7" s="165"/>
      <c r="F7" s="165"/>
      <c r="G7" s="166" t="s">
        <v>15</v>
      </c>
      <c r="H7" s="165" t="s">
        <v>9</v>
      </c>
      <c r="I7" s="165"/>
      <c r="J7" s="165"/>
      <c r="K7" s="166" t="s">
        <v>15</v>
      </c>
      <c r="L7" s="165" t="s">
        <v>10</v>
      </c>
      <c r="M7" s="165"/>
      <c r="N7" s="165"/>
      <c r="O7" s="166" t="s">
        <v>15</v>
      </c>
    </row>
    <row r="8" customFormat="false" ht="31.5" hidden="false" customHeight="false" outlineLevel="0" collapsed="false">
      <c r="B8" s="163"/>
      <c r="C8" s="167" t="s">
        <v>11</v>
      </c>
      <c r="D8" s="168" t="s">
        <v>12</v>
      </c>
      <c r="E8" s="169" t="s">
        <v>13</v>
      </c>
      <c r="F8" s="169" t="s">
        <v>14</v>
      </c>
      <c r="G8" s="166"/>
      <c r="H8" s="168" t="s">
        <v>12</v>
      </c>
      <c r="I8" s="169" t="s">
        <v>13</v>
      </c>
      <c r="J8" s="169" t="s">
        <v>14</v>
      </c>
      <c r="K8" s="166"/>
      <c r="L8" s="168" t="s">
        <v>12</v>
      </c>
      <c r="M8" s="169" t="s">
        <v>13</v>
      </c>
      <c r="N8" s="169" t="s">
        <v>14</v>
      </c>
      <c r="O8" s="166"/>
    </row>
    <row r="9" customFormat="false" ht="15.75" hidden="false" customHeight="false" outlineLevel="0" collapsed="false">
      <c r="B9" s="170" t="s">
        <v>229</v>
      </c>
      <c r="C9" s="171" t="s">
        <v>230</v>
      </c>
      <c r="D9" s="172" t="n">
        <v>4001967484</v>
      </c>
      <c r="E9" s="172" t="n">
        <f aca="false">'3'!D19</f>
        <v>0</v>
      </c>
      <c r="F9" s="172" t="n">
        <f aca="false">'3'!E19</f>
        <v>0</v>
      </c>
      <c r="G9" s="173" t="n">
        <f aca="false">SUM(D9:F9)</f>
        <v>4001967484</v>
      </c>
      <c r="H9" s="172" t="n">
        <f aca="false">SUM(L9-D9)</f>
        <v>225460638</v>
      </c>
      <c r="I9" s="172" t="n">
        <f aca="false">'3'!H19</f>
        <v>0</v>
      </c>
      <c r="J9" s="172" t="n">
        <f aca="false">'3'!I19</f>
        <v>0</v>
      </c>
      <c r="K9" s="173" t="n">
        <f aca="false">SUM(H9:J9)</f>
        <v>225460638</v>
      </c>
      <c r="L9" s="172" t="n">
        <v>4227428122</v>
      </c>
      <c r="M9" s="172" t="n">
        <f aca="false">'3'!L19</f>
        <v>0</v>
      </c>
      <c r="N9" s="172" t="n">
        <f aca="false">'3'!M19</f>
        <v>0</v>
      </c>
      <c r="O9" s="173" t="n">
        <f aca="false">SUM(L9:N9)</f>
        <v>4227428122</v>
      </c>
    </row>
    <row r="10" customFormat="false" ht="15.75" hidden="false" customHeight="false" outlineLevel="0" collapsed="false">
      <c r="B10" s="170" t="s">
        <v>231</v>
      </c>
      <c r="C10" s="174" t="s">
        <v>232</v>
      </c>
      <c r="D10" s="175" t="n">
        <f aca="false">SUM(D9)</f>
        <v>4001967484</v>
      </c>
      <c r="E10" s="175" t="n">
        <f aca="false">SUM(E9)</f>
        <v>0</v>
      </c>
      <c r="F10" s="175" t="n">
        <f aca="false">SUM(F9)</f>
        <v>0</v>
      </c>
      <c r="G10" s="176" t="n">
        <f aca="false">SUM(G9)</f>
        <v>4001967484</v>
      </c>
      <c r="H10" s="175" t="n">
        <f aca="false">SUM(H9)</f>
        <v>225460638</v>
      </c>
      <c r="I10" s="175" t="n">
        <f aca="false">SUM(I9)</f>
        <v>0</v>
      </c>
      <c r="J10" s="175" t="n">
        <f aca="false">SUM(J9)</f>
        <v>0</v>
      </c>
      <c r="K10" s="176" t="n">
        <f aca="false">SUM(K9)</f>
        <v>225460638</v>
      </c>
      <c r="L10" s="175" t="n">
        <f aca="false">SUM(L9)</f>
        <v>4227428122</v>
      </c>
      <c r="M10" s="175" t="n">
        <f aca="false">SUM(M9)</f>
        <v>0</v>
      </c>
      <c r="N10" s="175" t="n">
        <f aca="false">SUM(N9)</f>
        <v>0</v>
      </c>
      <c r="O10" s="176" t="n">
        <f aca="false">SUM(O9)</f>
        <v>4227428122</v>
      </c>
    </row>
    <row r="11" customFormat="false" ht="31.5" hidden="false" customHeight="false" outlineLevel="0" collapsed="false">
      <c r="A11" s="151" t="s">
        <v>233</v>
      </c>
      <c r="B11" s="170" t="s">
        <v>234</v>
      </c>
      <c r="C11" s="171" t="s">
        <v>235</v>
      </c>
      <c r="D11" s="172" t="n">
        <v>134501529</v>
      </c>
      <c r="E11" s="172" t="n">
        <v>0</v>
      </c>
      <c r="F11" s="177" t="n">
        <v>0</v>
      </c>
      <c r="G11" s="173" t="n">
        <f aca="false">SUM(D11:F11)</f>
        <v>134501529</v>
      </c>
      <c r="H11" s="172" t="n">
        <f aca="false">SUM(L11-D11)</f>
        <v>-57377202</v>
      </c>
      <c r="I11" s="172" t="n">
        <v>0</v>
      </c>
      <c r="J11" s="177" t="n">
        <v>0</v>
      </c>
      <c r="K11" s="173" t="n">
        <f aca="false">SUM(H11:J11)</f>
        <v>-57377202</v>
      </c>
      <c r="L11" s="172" t="n">
        <v>77124327</v>
      </c>
      <c r="M11" s="172" t="n">
        <v>0</v>
      </c>
      <c r="N11" s="177" t="n">
        <v>0</v>
      </c>
      <c r="O11" s="173" t="n">
        <f aca="false">SUM(L11:N11)</f>
        <v>77124327</v>
      </c>
      <c r="P11" s="154" t="n">
        <v>8579640</v>
      </c>
      <c r="Q11" s="154" t="n">
        <v>68544687</v>
      </c>
      <c r="R11" s="178" t="n">
        <f aca="false">SUM(P11:Q11)</f>
        <v>77124327</v>
      </c>
    </row>
    <row r="12" customFormat="false" ht="15.75" hidden="false" customHeight="false" outlineLevel="0" collapsed="false">
      <c r="A12" s="151" t="s">
        <v>236</v>
      </c>
      <c r="B12" s="170" t="s">
        <v>237</v>
      </c>
      <c r="C12" s="171" t="s">
        <v>238</v>
      </c>
      <c r="D12" s="172" t="n">
        <v>1575679</v>
      </c>
      <c r="E12" s="172" t="n">
        <v>0</v>
      </c>
      <c r="F12" s="177" t="n">
        <v>0</v>
      </c>
      <c r="G12" s="173" t="n">
        <f aca="false">SUM(D12:F12)</f>
        <v>1575679</v>
      </c>
      <c r="H12" s="172" t="n">
        <f aca="false">SUM(L12-D12)</f>
        <v>0</v>
      </c>
      <c r="I12" s="172" t="n">
        <v>0</v>
      </c>
      <c r="J12" s="177" t="n">
        <v>0</v>
      </c>
      <c r="K12" s="173" t="n">
        <f aca="false">SUM(H12:J12)</f>
        <v>0</v>
      </c>
      <c r="L12" s="172" t="n">
        <v>1575679</v>
      </c>
      <c r="M12" s="172" t="n">
        <v>0</v>
      </c>
      <c r="N12" s="177" t="n">
        <v>0</v>
      </c>
      <c r="O12" s="173" t="n">
        <f aca="false">SUM(L12:N12)</f>
        <v>1575679</v>
      </c>
    </row>
    <row r="13" customFormat="false" ht="15.75" hidden="false" customHeight="false" outlineLevel="0" collapsed="false">
      <c r="A13" s="151" t="s">
        <v>239</v>
      </c>
      <c r="B13" s="170" t="s">
        <v>240</v>
      </c>
      <c r="C13" s="179" t="s">
        <v>241</v>
      </c>
      <c r="D13" s="172" t="n">
        <v>2401043</v>
      </c>
      <c r="E13" s="172" t="n">
        <v>5400000</v>
      </c>
      <c r="F13" s="177" t="n">
        <v>0</v>
      </c>
      <c r="G13" s="173" t="n">
        <f aca="false">SUM(D13:F13)</f>
        <v>7801043</v>
      </c>
      <c r="H13" s="172" t="n">
        <f aca="false">SUM(L13-D13)</f>
        <v>0</v>
      </c>
      <c r="I13" s="172" t="n">
        <v>0</v>
      </c>
      <c r="J13" s="177" t="n">
        <v>0</v>
      </c>
      <c r="K13" s="173" t="n">
        <f aca="false">SUM(H13:J13)</f>
        <v>0</v>
      </c>
      <c r="L13" s="172" t="n">
        <v>2401043</v>
      </c>
      <c r="M13" s="172" t="n">
        <v>5400000</v>
      </c>
      <c r="N13" s="177" t="n">
        <v>0</v>
      </c>
      <c r="O13" s="173" t="n">
        <f aca="false">SUM(L13:N13)</f>
        <v>7801043</v>
      </c>
    </row>
    <row r="14" customFormat="false" ht="15.75" hidden="false" customHeight="true" outlineLevel="0" collapsed="false">
      <c r="A14" s="151" t="s">
        <v>242</v>
      </c>
      <c r="B14" s="170" t="s">
        <v>243</v>
      </c>
      <c r="C14" s="171" t="s">
        <v>244</v>
      </c>
      <c r="D14" s="172" t="n">
        <v>9600000</v>
      </c>
      <c r="E14" s="172" t="n">
        <v>0</v>
      </c>
      <c r="F14" s="177" t="n">
        <v>0</v>
      </c>
      <c r="G14" s="173" t="n">
        <f aca="false">SUM(D14:F14)</f>
        <v>9600000</v>
      </c>
      <c r="H14" s="172" t="n">
        <f aca="false">SUM(L14-D14)</f>
        <v>0</v>
      </c>
      <c r="I14" s="172" t="n">
        <v>0</v>
      </c>
      <c r="J14" s="177" t="n">
        <v>0</v>
      </c>
      <c r="K14" s="173" t="n">
        <f aca="false">SUM(H14:J14)</f>
        <v>0</v>
      </c>
      <c r="L14" s="172" t="n">
        <v>9600000</v>
      </c>
      <c r="M14" s="172" t="n">
        <v>0</v>
      </c>
      <c r="N14" s="177" t="n">
        <v>0</v>
      </c>
      <c r="O14" s="173" t="n">
        <f aca="false">SUM(L14:N14)</f>
        <v>9600000</v>
      </c>
    </row>
    <row r="15" customFormat="false" ht="15.75" hidden="false" customHeight="true" outlineLevel="0" collapsed="false">
      <c r="A15" s="151" t="s">
        <v>245</v>
      </c>
      <c r="B15" s="170" t="s">
        <v>246</v>
      </c>
      <c r="C15" s="179" t="s">
        <v>247</v>
      </c>
      <c r="D15" s="172" t="n">
        <v>0</v>
      </c>
      <c r="E15" s="172" t="n">
        <v>0</v>
      </c>
      <c r="F15" s="177" t="n">
        <v>0</v>
      </c>
      <c r="G15" s="173" t="n">
        <f aca="false">SUM(D15:F15)</f>
        <v>0</v>
      </c>
      <c r="H15" s="172" t="n">
        <f aca="false">SUM(L15-D15)</f>
        <v>51407829</v>
      </c>
      <c r="I15" s="172" t="n">
        <v>0</v>
      </c>
      <c r="J15" s="177" t="n">
        <v>0</v>
      </c>
      <c r="K15" s="173" t="n">
        <f aca="false">SUM(H15:J15)</f>
        <v>51407829</v>
      </c>
      <c r="L15" s="172" t="n">
        <v>51407829</v>
      </c>
      <c r="M15" s="172" t="n">
        <v>0</v>
      </c>
      <c r="N15" s="177" t="n">
        <v>0</v>
      </c>
      <c r="O15" s="173" t="n">
        <f aca="false">SUM(L15:N15)</f>
        <v>51407829</v>
      </c>
    </row>
    <row r="16" customFormat="false" ht="21" hidden="false" customHeight="true" outlineLevel="0" collapsed="false">
      <c r="A16" s="151" t="s">
        <v>248</v>
      </c>
      <c r="B16" s="170" t="s">
        <v>249</v>
      </c>
      <c r="C16" s="179" t="s">
        <v>250</v>
      </c>
      <c r="D16" s="172" t="n">
        <v>4800000</v>
      </c>
      <c r="E16" s="172" t="n">
        <v>0</v>
      </c>
      <c r="F16" s="177" t="n">
        <v>0</v>
      </c>
      <c r="G16" s="173" t="n">
        <f aca="false">SUM(D16:F16)</f>
        <v>4800000</v>
      </c>
      <c r="H16" s="172" t="n">
        <f aca="false">SUM(L16-D16)</f>
        <v>0</v>
      </c>
      <c r="I16" s="172" t="n">
        <v>0</v>
      </c>
      <c r="J16" s="177" t="n">
        <v>0</v>
      </c>
      <c r="K16" s="173" t="n">
        <f aca="false">SUM(H16:J16)</f>
        <v>0</v>
      </c>
      <c r="L16" s="172" t="n">
        <v>4800000</v>
      </c>
      <c r="M16" s="172" t="n">
        <v>0</v>
      </c>
      <c r="N16" s="177" t="n">
        <v>0</v>
      </c>
      <c r="O16" s="173" t="n">
        <f aca="false">SUM(L16:N16)</f>
        <v>4800000</v>
      </c>
    </row>
    <row r="17" customFormat="false" ht="15.75" hidden="false" customHeight="false" outlineLevel="0" collapsed="false">
      <c r="B17" s="170" t="s">
        <v>251</v>
      </c>
      <c r="C17" s="174" t="s">
        <v>252</v>
      </c>
      <c r="D17" s="175" t="n">
        <f aca="false">SUM(D10:D16)</f>
        <v>4154845735</v>
      </c>
      <c r="E17" s="175" t="n">
        <f aca="false">SUM(E10:E16)</f>
        <v>5400000</v>
      </c>
      <c r="F17" s="175" t="n">
        <f aca="false">SUM(F10:F16)</f>
        <v>0</v>
      </c>
      <c r="G17" s="176" t="n">
        <f aca="false">SUM(D17:F17)</f>
        <v>4160245735</v>
      </c>
      <c r="H17" s="175" t="n">
        <f aca="false">SUM(H10:H16)</f>
        <v>219491265</v>
      </c>
      <c r="I17" s="175" t="n">
        <f aca="false">SUM(I10:I16)</f>
        <v>0</v>
      </c>
      <c r="J17" s="175" t="n">
        <f aca="false">SUM(J10:J16)</f>
        <v>0</v>
      </c>
      <c r="K17" s="176" t="n">
        <f aca="false">SUM(H17:J17)</f>
        <v>219491265</v>
      </c>
      <c r="L17" s="175" t="n">
        <f aca="false">SUM(L10:L16)</f>
        <v>4374337000</v>
      </c>
      <c r="M17" s="175" t="n">
        <f aca="false">SUM(M10:M16)</f>
        <v>5400000</v>
      </c>
      <c r="N17" s="175" t="n">
        <f aca="false">SUM(N10:N16)</f>
        <v>0</v>
      </c>
      <c r="O17" s="176" t="n">
        <f aca="false">SUM(L17:N17)</f>
        <v>4379737000</v>
      </c>
    </row>
    <row r="18" customFormat="false" ht="18" hidden="false" customHeight="true" outlineLevel="0" collapsed="false">
      <c r="A18" s="151" t="s">
        <v>253</v>
      </c>
      <c r="B18" s="170" t="s">
        <v>77</v>
      </c>
      <c r="C18" s="179" t="s">
        <v>254</v>
      </c>
      <c r="D18" s="172" t="n">
        <v>970591467</v>
      </c>
      <c r="E18" s="177" t="n">
        <v>0</v>
      </c>
      <c r="F18" s="177" t="n">
        <v>0</v>
      </c>
      <c r="G18" s="173" t="n">
        <f aca="false">SUM(D18:F18)</f>
        <v>970591467</v>
      </c>
      <c r="H18" s="172" t="n">
        <f aca="false">SUM(L18-D18)</f>
        <v>0</v>
      </c>
      <c r="I18" s="177" t="n">
        <v>0</v>
      </c>
      <c r="J18" s="177" t="n">
        <v>0</v>
      </c>
      <c r="K18" s="173" t="n">
        <f aca="false">SUM(H18:J18)</f>
        <v>0</v>
      </c>
      <c r="L18" s="172" t="n">
        <v>970591467</v>
      </c>
      <c r="M18" s="177" t="n">
        <v>0</v>
      </c>
      <c r="N18" s="177" t="n">
        <v>0</v>
      </c>
      <c r="O18" s="173" t="n">
        <f aca="false">SUM(L18:N18)</f>
        <v>970591467</v>
      </c>
    </row>
    <row r="19" customFormat="false" ht="15.75" hidden="false" customHeight="false" outlineLevel="0" collapsed="false">
      <c r="B19" s="170" t="s">
        <v>79</v>
      </c>
      <c r="C19" s="174" t="s">
        <v>255</v>
      </c>
      <c r="D19" s="175" t="n">
        <f aca="false">SUM(D18:D18)</f>
        <v>970591467</v>
      </c>
      <c r="E19" s="175" t="n">
        <f aca="false">SUM(E18:E18)</f>
        <v>0</v>
      </c>
      <c r="F19" s="175" t="n">
        <f aca="false">SUM(F18:F18)</f>
        <v>0</v>
      </c>
      <c r="G19" s="176" t="n">
        <f aca="false">SUM(G18:G18)</f>
        <v>970591467</v>
      </c>
      <c r="H19" s="175" t="n">
        <f aca="false">SUM(L19-D19)</f>
        <v>0</v>
      </c>
      <c r="I19" s="175" t="n">
        <f aca="false">SUM(I18:I18)</f>
        <v>0</v>
      </c>
      <c r="J19" s="175" t="n">
        <f aca="false">SUM(J18:J18)</f>
        <v>0</v>
      </c>
      <c r="K19" s="176" t="n">
        <f aca="false">SUM(K18:K18)</f>
        <v>0</v>
      </c>
      <c r="L19" s="175" t="n">
        <f aca="false">SUM(L18:L18)</f>
        <v>970591467</v>
      </c>
      <c r="M19" s="175" t="n">
        <f aca="false">SUM(M18:M18)</f>
        <v>0</v>
      </c>
      <c r="N19" s="175" t="n">
        <f aca="false">SUM(N18:N18)</f>
        <v>0</v>
      </c>
      <c r="O19" s="176" t="n">
        <f aca="false">SUM(O18:O18)</f>
        <v>970591467</v>
      </c>
    </row>
    <row r="20" customFormat="false" ht="31.5" hidden="false" customHeight="false" outlineLevel="0" collapsed="false">
      <c r="B20" s="170" t="s">
        <v>81</v>
      </c>
      <c r="C20" s="179" t="s">
        <v>256</v>
      </c>
      <c r="D20" s="172" t="n">
        <v>3427647000</v>
      </c>
      <c r="E20" s="172" t="n">
        <v>0</v>
      </c>
      <c r="F20" s="177" t="n">
        <v>0</v>
      </c>
      <c r="G20" s="173" t="n">
        <f aca="false">SUM(D20:F20)</f>
        <v>3427647000</v>
      </c>
      <c r="H20" s="172" t="n">
        <f aca="false">SUM(L20-D20)</f>
        <v>118484610</v>
      </c>
      <c r="I20" s="172" t="n">
        <v>0</v>
      </c>
      <c r="J20" s="177" t="n">
        <v>0</v>
      </c>
      <c r="K20" s="173" t="n">
        <f aca="false">SUM(H20:J20)</f>
        <v>118484610</v>
      </c>
      <c r="L20" s="172" t="n">
        <v>3546131610</v>
      </c>
      <c r="M20" s="172" t="n">
        <v>0</v>
      </c>
      <c r="N20" s="177" t="n">
        <v>0</v>
      </c>
      <c r="O20" s="173" t="n">
        <f aca="false">SUM(L20:N20)</f>
        <v>3546131610</v>
      </c>
    </row>
    <row r="21" customFormat="false" ht="15.75" hidden="false" customHeight="false" outlineLevel="0" collapsed="false">
      <c r="B21" s="170" t="s">
        <v>83</v>
      </c>
      <c r="C21" s="180" t="s">
        <v>257</v>
      </c>
      <c r="D21" s="181" t="n">
        <f aca="false">SUM(D20)</f>
        <v>3427647000</v>
      </c>
      <c r="E21" s="181" t="n">
        <f aca="false">SUM(E20:E20)</f>
        <v>0</v>
      </c>
      <c r="F21" s="181" t="n">
        <f aca="false">SUM(F20:F20)</f>
        <v>0</v>
      </c>
      <c r="G21" s="182" t="n">
        <f aca="false">SUM(G20:G20)</f>
        <v>3427647000</v>
      </c>
      <c r="H21" s="181" t="n">
        <f aca="false">SUM(L21-D21)</f>
        <v>118484610</v>
      </c>
      <c r="I21" s="181" t="n">
        <f aca="false">SUM(I20:I20)</f>
        <v>0</v>
      </c>
      <c r="J21" s="181" t="n">
        <f aca="false">SUM(J20:J20)</f>
        <v>0</v>
      </c>
      <c r="K21" s="182" t="n">
        <f aca="false">SUM(K20:K20)</f>
        <v>118484610</v>
      </c>
      <c r="L21" s="181" t="n">
        <f aca="false">SUM(L20)</f>
        <v>3546131610</v>
      </c>
      <c r="M21" s="181" t="n">
        <f aca="false">SUM(M20:M20)</f>
        <v>0</v>
      </c>
      <c r="N21" s="181" t="n">
        <f aca="false">SUM(N20:N20)</f>
        <v>0</v>
      </c>
      <c r="O21" s="182" t="n">
        <f aca="false">SUM(O20:O20)</f>
        <v>3546131610</v>
      </c>
    </row>
    <row r="22" customFormat="false" ht="15.75" hidden="false" customHeight="false" outlineLevel="0" collapsed="false">
      <c r="A22" s="151" t="s">
        <v>242</v>
      </c>
      <c r="B22" s="170" t="s">
        <v>85</v>
      </c>
      <c r="C22" s="183" t="s">
        <v>241</v>
      </c>
      <c r="D22" s="172" t="n">
        <v>100000</v>
      </c>
      <c r="E22" s="172" t="n">
        <v>13200000</v>
      </c>
      <c r="F22" s="177" t="n">
        <v>0</v>
      </c>
      <c r="G22" s="184" t="n">
        <f aca="false">SUM(D22:F22)</f>
        <v>13300000</v>
      </c>
      <c r="H22" s="172" t="n">
        <f aca="false">SUM(L22-D22)</f>
        <v>0</v>
      </c>
      <c r="I22" s="172" t="n">
        <v>0</v>
      </c>
      <c r="J22" s="177" t="n">
        <v>0</v>
      </c>
      <c r="K22" s="184" t="n">
        <f aca="false">SUM(H22:J22)</f>
        <v>0</v>
      </c>
      <c r="L22" s="172" t="n">
        <v>100000</v>
      </c>
      <c r="M22" s="172" t="n">
        <v>13200000</v>
      </c>
      <c r="N22" s="177" t="n">
        <v>0</v>
      </c>
      <c r="O22" s="184" t="n">
        <f aca="false">SUM(L22:N22)</f>
        <v>13300000</v>
      </c>
    </row>
    <row r="23" customFormat="false" ht="31.5" hidden="false" customHeight="false" outlineLevel="0" collapsed="false">
      <c r="B23" s="170" t="s">
        <v>87</v>
      </c>
      <c r="C23" s="179" t="s">
        <v>256</v>
      </c>
      <c r="D23" s="172" t="n">
        <v>510000000</v>
      </c>
      <c r="E23" s="172" t="n">
        <v>0</v>
      </c>
      <c r="F23" s="177" t="n">
        <v>0</v>
      </c>
      <c r="G23" s="184" t="n">
        <f aca="false">SUM(D23:F23)</f>
        <v>510000000</v>
      </c>
      <c r="H23" s="172" t="n">
        <f aca="false">SUM(L23-D23)</f>
        <v>0</v>
      </c>
      <c r="I23" s="172" t="n">
        <v>0</v>
      </c>
      <c r="J23" s="177" t="n">
        <v>0</v>
      </c>
      <c r="K23" s="184" t="n">
        <f aca="false">SUM(H23:J23)</f>
        <v>0</v>
      </c>
      <c r="L23" s="172" t="n">
        <v>510000000</v>
      </c>
      <c r="M23" s="172" t="n">
        <v>0</v>
      </c>
      <c r="N23" s="177" t="n">
        <v>0</v>
      </c>
      <c r="O23" s="184" t="n">
        <f aca="false">SUM(L23:N23)</f>
        <v>510000000</v>
      </c>
    </row>
    <row r="24" customFormat="false" ht="15.75" hidden="false" customHeight="false" outlineLevel="0" collapsed="false">
      <c r="B24" s="170" t="s">
        <v>89</v>
      </c>
      <c r="C24" s="185" t="s">
        <v>258</v>
      </c>
      <c r="D24" s="175" t="n">
        <f aca="false">SUM(D21:D23)</f>
        <v>3937747000</v>
      </c>
      <c r="E24" s="175" t="n">
        <f aca="false">SUM(E22:E23)</f>
        <v>13200000</v>
      </c>
      <c r="F24" s="175" t="n">
        <f aca="false">SUM(F22:F23)</f>
        <v>0</v>
      </c>
      <c r="G24" s="176" t="n">
        <f aca="false">SUM(D24:F24)</f>
        <v>3950947000</v>
      </c>
      <c r="H24" s="175" t="n">
        <f aca="false">SUM(L24-D24)</f>
        <v>118484610</v>
      </c>
      <c r="I24" s="175" t="n">
        <f aca="false">SUM(I22:I23)</f>
        <v>0</v>
      </c>
      <c r="J24" s="175" t="n">
        <f aca="false">SUM(J22:J23)</f>
        <v>0</v>
      </c>
      <c r="K24" s="176" t="n">
        <f aca="false">SUM(H24:J24)</f>
        <v>118484610</v>
      </c>
      <c r="L24" s="175" t="n">
        <f aca="false">SUM(L21:L23)</f>
        <v>4056231610</v>
      </c>
      <c r="M24" s="175" t="n">
        <f aca="false">SUM(M22:M23)</f>
        <v>13200000</v>
      </c>
      <c r="N24" s="175" t="n">
        <f aca="false">SUM(N22:N23)</f>
        <v>0</v>
      </c>
      <c r="O24" s="176" t="n">
        <f aca="false">SUM(O21:O23)</f>
        <v>4069431610</v>
      </c>
    </row>
    <row r="25" customFormat="false" ht="31.5" hidden="false" customHeight="false" outlineLevel="0" collapsed="false">
      <c r="A25" s="151" t="s">
        <v>233</v>
      </c>
      <c r="B25" s="170" t="s">
        <v>91</v>
      </c>
      <c r="C25" s="171" t="s">
        <v>235</v>
      </c>
      <c r="D25" s="172" t="n">
        <v>923790031.4</v>
      </c>
      <c r="E25" s="172" t="n">
        <v>0</v>
      </c>
      <c r="F25" s="172" t="n">
        <v>0</v>
      </c>
      <c r="G25" s="184" t="n">
        <f aca="false">SUM(D25:F25)</f>
        <v>923790031.4</v>
      </c>
      <c r="H25" s="172" t="n">
        <f aca="false">SUM(L25-D25)</f>
        <v>-500000000.4</v>
      </c>
      <c r="I25" s="172" t="n">
        <v>0</v>
      </c>
      <c r="J25" s="172" t="n">
        <v>0</v>
      </c>
      <c r="K25" s="184" t="n">
        <f aca="false">SUM(H25:J25)</f>
        <v>-500000000.4</v>
      </c>
      <c r="L25" s="172" t="n">
        <v>423790031</v>
      </c>
      <c r="M25" s="172" t="n">
        <v>0</v>
      </c>
      <c r="N25" s="172" t="n">
        <v>0</v>
      </c>
      <c r="O25" s="184" t="n">
        <f aca="false">SUM(L25:N25)</f>
        <v>423790031</v>
      </c>
      <c r="P25" s="154" t="n">
        <v>32086321</v>
      </c>
      <c r="Q25" s="154" t="n">
        <v>20419060</v>
      </c>
      <c r="R25" s="154" t="n">
        <v>5842000</v>
      </c>
      <c r="S25" s="154" t="n">
        <v>365442650</v>
      </c>
      <c r="T25" s="178" t="n">
        <f aca="false">SUM(P25:S25)</f>
        <v>423790031</v>
      </c>
      <c r="U25" s="186"/>
    </row>
    <row r="26" customFormat="false" ht="15.75" hidden="false" customHeight="false" outlineLevel="0" collapsed="false">
      <c r="A26" s="151" t="s">
        <v>259</v>
      </c>
      <c r="B26" s="170" t="s">
        <v>93</v>
      </c>
      <c r="C26" s="179" t="s">
        <v>254</v>
      </c>
      <c r="D26" s="172" t="n">
        <v>219058355.91</v>
      </c>
      <c r="E26" s="172" t="n">
        <v>19446587.6</v>
      </c>
      <c r="F26" s="172" t="n">
        <v>0</v>
      </c>
      <c r="G26" s="184" t="n">
        <f aca="false">SUM(D26:F26)</f>
        <v>238504943.51</v>
      </c>
      <c r="H26" s="172" t="n">
        <f aca="false">SUM(L26-D26)</f>
        <v>0</v>
      </c>
      <c r="I26" s="172" t="n">
        <v>0</v>
      </c>
      <c r="J26" s="172" t="n">
        <v>0</v>
      </c>
      <c r="K26" s="184" t="n">
        <f aca="false">SUM(H26:J26)</f>
        <v>0</v>
      </c>
      <c r="L26" s="172" t="n">
        <v>219058355.91</v>
      </c>
      <c r="M26" s="172" t="n">
        <v>19446587.6</v>
      </c>
      <c r="N26" s="172" t="n">
        <v>0</v>
      </c>
      <c r="O26" s="184" t="n">
        <f aca="false">SUM(L26:N26)</f>
        <v>238504943.51</v>
      </c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</row>
    <row r="27" customFormat="false" ht="15.75" hidden="false" customHeight="false" outlineLevel="0" collapsed="false">
      <c r="A27" s="151" t="s">
        <v>260</v>
      </c>
      <c r="B27" s="170" t="s">
        <v>95</v>
      </c>
      <c r="C27" s="183" t="s">
        <v>261</v>
      </c>
      <c r="D27" s="172" t="n">
        <v>0</v>
      </c>
      <c r="E27" s="172" t="n">
        <v>8400000</v>
      </c>
      <c r="F27" s="172" t="n">
        <v>0</v>
      </c>
      <c r="G27" s="184" t="n">
        <f aca="false">SUM(D27:F27)</f>
        <v>8400000</v>
      </c>
      <c r="H27" s="172" t="n">
        <f aca="false">SUM(L27-D27)</f>
        <v>0</v>
      </c>
      <c r="I27" s="172" t="n">
        <v>0</v>
      </c>
      <c r="J27" s="172" t="n">
        <v>0</v>
      </c>
      <c r="K27" s="184" t="n">
        <f aca="false">SUM(H27:J27)</f>
        <v>0</v>
      </c>
      <c r="L27" s="172" t="n">
        <v>0</v>
      </c>
      <c r="M27" s="172" t="n">
        <v>8400000</v>
      </c>
      <c r="N27" s="172" t="n">
        <v>0</v>
      </c>
      <c r="O27" s="184" t="n">
        <f aca="false">SUM(L27:N27)</f>
        <v>8400000</v>
      </c>
    </row>
    <row r="28" customFormat="false" ht="15.75" hidden="false" customHeight="false" outlineLevel="0" collapsed="false">
      <c r="A28" s="151" t="s">
        <v>262</v>
      </c>
      <c r="B28" s="170" t="s">
        <v>97</v>
      </c>
      <c r="C28" s="179" t="s">
        <v>263</v>
      </c>
      <c r="D28" s="172" t="n">
        <v>71120000</v>
      </c>
      <c r="E28" s="172" t="n">
        <v>0</v>
      </c>
      <c r="F28" s="172" t="n">
        <v>0</v>
      </c>
      <c r="G28" s="184" t="n">
        <f aca="false">SUM(D28:F28)</f>
        <v>71120000</v>
      </c>
      <c r="H28" s="172" t="n">
        <f aca="false">SUM(L28-D28)</f>
        <v>0</v>
      </c>
      <c r="I28" s="172" t="n">
        <v>0</v>
      </c>
      <c r="J28" s="172" t="n">
        <v>0</v>
      </c>
      <c r="K28" s="184" t="n">
        <f aca="false">SUM(H28:J28)</f>
        <v>0</v>
      </c>
      <c r="L28" s="172" t="n">
        <v>71120000</v>
      </c>
      <c r="M28" s="172" t="n">
        <v>0</v>
      </c>
      <c r="N28" s="172" t="n">
        <v>0</v>
      </c>
      <c r="O28" s="184" t="n">
        <f aca="false">SUM(L28:N28)</f>
        <v>71120000</v>
      </c>
    </row>
    <row r="29" customFormat="false" ht="15.75" hidden="false" customHeight="false" outlineLevel="0" collapsed="false">
      <c r="B29" s="170" t="s">
        <v>99</v>
      </c>
      <c r="C29" s="179" t="s">
        <v>264</v>
      </c>
      <c r="D29" s="172" t="n">
        <v>0</v>
      </c>
      <c r="E29" s="172" t="n">
        <v>16786957</v>
      </c>
      <c r="F29" s="172" t="n">
        <v>0</v>
      </c>
      <c r="G29" s="184" t="n">
        <f aca="false">SUM(D29:F29)</f>
        <v>16786957</v>
      </c>
      <c r="H29" s="172" t="n">
        <f aca="false">SUM(L29-D29)</f>
        <v>0</v>
      </c>
      <c r="I29" s="172" t="n">
        <v>0</v>
      </c>
      <c r="J29" s="172" t="n">
        <v>0</v>
      </c>
      <c r="K29" s="184" t="n">
        <f aca="false">SUM(H29:J29)</f>
        <v>0</v>
      </c>
      <c r="L29" s="172" t="n">
        <v>0</v>
      </c>
      <c r="M29" s="172" t="n">
        <v>16786957</v>
      </c>
      <c r="N29" s="172" t="n">
        <v>0</v>
      </c>
      <c r="O29" s="184" t="n">
        <f aca="false">SUM(L29:N29)</f>
        <v>16786957</v>
      </c>
      <c r="R29" s="178"/>
    </row>
    <row r="30" customFormat="false" ht="15.75" hidden="false" customHeight="false" outlineLevel="0" collapsed="false">
      <c r="B30" s="170" t="s">
        <v>101</v>
      </c>
      <c r="C30" s="179" t="s">
        <v>241</v>
      </c>
      <c r="D30" s="187" t="n">
        <v>571500</v>
      </c>
      <c r="E30" s="172" t="n">
        <v>16729200</v>
      </c>
      <c r="F30" s="172" t="n">
        <v>0</v>
      </c>
      <c r="G30" s="184" t="n">
        <f aca="false">SUM(D30:F30)</f>
        <v>17300700</v>
      </c>
      <c r="H30" s="187" t="n">
        <v>15475232</v>
      </c>
      <c r="I30" s="172" t="n">
        <v>0</v>
      </c>
      <c r="J30" s="172" t="n">
        <v>0</v>
      </c>
      <c r="K30" s="184" t="n">
        <f aca="false">SUM(H30:J30)</f>
        <v>15475232</v>
      </c>
      <c r="L30" s="187" t="n">
        <f aca="false">SUM(D30,H30,)</f>
        <v>16046732</v>
      </c>
      <c r="M30" s="172" t="n">
        <v>16729200</v>
      </c>
      <c r="N30" s="172" t="n">
        <v>0</v>
      </c>
      <c r="O30" s="184" t="n">
        <f aca="false">SUM(L30:N30)</f>
        <v>32775932</v>
      </c>
    </row>
    <row r="31" customFormat="false" ht="15.75" hidden="false" customHeight="true" outlineLevel="0" collapsed="false">
      <c r="B31" s="170" t="s">
        <v>103</v>
      </c>
      <c r="C31" s="179" t="s">
        <v>244</v>
      </c>
      <c r="D31" s="172" t="n">
        <v>5803900</v>
      </c>
      <c r="E31" s="172" t="n">
        <v>0</v>
      </c>
      <c r="F31" s="172" t="n">
        <v>0</v>
      </c>
      <c r="G31" s="184" t="n">
        <f aca="false">SUM(D31:F31)</f>
        <v>5803900</v>
      </c>
      <c r="H31" s="172" t="n">
        <f aca="false">SUM(L31-D31)</f>
        <v>0</v>
      </c>
      <c r="I31" s="172" t="n">
        <v>0</v>
      </c>
      <c r="J31" s="172" t="n">
        <v>0</v>
      </c>
      <c r="K31" s="184" t="n">
        <f aca="false">SUM(H31:J31)</f>
        <v>0</v>
      </c>
      <c r="L31" s="172" t="n">
        <v>5803900</v>
      </c>
      <c r="M31" s="172" t="n">
        <v>0</v>
      </c>
      <c r="N31" s="172" t="n">
        <v>0</v>
      </c>
      <c r="O31" s="184" t="n">
        <f aca="false">SUM(L31:N31)</f>
        <v>5803900</v>
      </c>
      <c r="S31" s="178"/>
    </row>
    <row r="32" customFormat="false" ht="15.75" hidden="false" customHeight="false" outlineLevel="0" collapsed="false">
      <c r="A32" s="151" t="s">
        <v>265</v>
      </c>
      <c r="B32" s="170" t="s">
        <v>105</v>
      </c>
      <c r="C32" s="188" t="s">
        <v>266</v>
      </c>
      <c r="D32" s="172" t="n">
        <v>0</v>
      </c>
      <c r="E32" s="172" t="n">
        <v>7620000</v>
      </c>
      <c r="F32" s="172" t="n">
        <v>0</v>
      </c>
      <c r="G32" s="184" t="n">
        <f aca="false">SUM(D32:F32)</f>
        <v>7620000</v>
      </c>
      <c r="H32" s="172" t="n">
        <f aca="false">SUM(L32-D32)</f>
        <v>0</v>
      </c>
      <c r="I32" s="172" t="n">
        <v>0</v>
      </c>
      <c r="J32" s="172" t="n">
        <v>0</v>
      </c>
      <c r="K32" s="184" t="n">
        <f aca="false">SUM(H32:J32)</f>
        <v>0</v>
      </c>
      <c r="L32" s="172" t="n">
        <v>0</v>
      </c>
      <c r="M32" s="172" t="n">
        <v>7620000</v>
      </c>
      <c r="N32" s="172" t="n">
        <v>0</v>
      </c>
      <c r="O32" s="184" t="n">
        <f aca="false">SUM(L32:N32)</f>
        <v>7620000</v>
      </c>
    </row>
    <row r="33" customFormat="false" ht="15.75" hidden="false" customHeight="false" outlineLevel="0" collapsed="false">
      <c r="A33" s="151" t="s">
        <v>248</v>
      </c>
      <c r="B33" s="170" t="s">
        <v>107</v>
      </c>
      <c r="C33" s="179" t="s">
        <v>267</v>
      </c>
      <c r="D33" s="172" t="n">
        <v>0</v>
      </c>
      <c r="E33" s="172" t="n">
        <v>1587500</v>
      </c>
      <c r="F33" s="172" t="n">
        <v>0</v>
      </c>
      <c r="G33" s="184" t="n">
        <f aca="false">SUM(D33:F33)</f>
        <v>1587500</v>
      </c>
      <c r="H33" s="172" t="n">
        <f aca="false">SUM(L33-D33)</f>
        <v>0</v>
      </c>
      <c r="I33" s="172" t="n">
        <v>0</v>
      </c>
      <c r="J33" s="172" t="n">
        <v>0</v>
      </c>
      <c r="K33" s="184" t="n">
        <f aca="false">SUM(H33:J33)</f>
        <v>0</v>
      </c>
      <c r="L33" s="172" t="n">
        <v>0</v>
      </c>
      <c r="M33" s="172" t="n">
        <v>1587500</v>
      </c>
      <c r="N33" s="172" t="n">
        <v>0</v>
      </c>
      <c r="O33" s="184" t="n">
        <f aca="false">SUM(L33:N33)</f>
        <v>1587500</v>
      </c>
    </row>
    <row r="34" customFormat="false" ht="15.75" hidden="false" customHeight="false" outlineLevel="0" collapsed="false">
      <c r="B34" s="170" t="s">
        <v>109</v>
      </c>
      <c r="C34" s="189" t="s">
        <v>268</v>
      </c>
      <c r="D34" s="175" t="n">
        <f aca="false">SUM(D25:D33)</f>
        <v>1220343787.31</v>
      </c>
      <c r="E34" s="175" t="n">
        <f aca="false">SUM(E25:E33)</f>
        <v>70570244.6</v>
      </c>
      <c r="F34" s="175" t="n">
        <f aca="false">SUM(F25:F33)</f>
        <v>0</v>
      </c>
      <c r="G34" s="176" t="n">
        <f aca="false">SUM(G25:G33)</f>
        <v>1290914031.91</v>
      </c>
      <c r="H34" s="175" t="n">
        <f aca="false">SUM(L34-D34)</f>
        <v>-484524768.4</v>
      </c>
      <c r="I34" s="175" t="n">
        <f aca="false">SUM(I25:I33)</f>
        <v>0</v>
      </c>
      <c r="J34" s="175" t="n">
        <f aca="false">SUM(J25:J33)</f>
        <v>0</v>
      </c>
      <c r="K34" s="176" t="n">
        <f aca="false">SUM(K25:K33)</f>
        <v>-484524768.4</v>
      </c>
      <c r="L34" s="175" t="n">
        <f aca="false">SUM(L25:L33)</f>
        <v>735819018.91</v>
      </c>
      <c r="M34" s="175" t="n">
        <f aca="false">SUM(M25:M33)</f>
        <v>70570244.6</v>
      </c>
      <c r="N34" s="175" t="n">
        <f aca="false">SUM(N25:N33)</f>
        <v>0</v>
      </c>
      <c r="O34" s="176" t="n">
        <f aca="false">SUM(O25:O33)</f>
        <v>806389263.51</v>
      </c>
    </row>
    <row r="35" customFormat="false" ht="15.75" hidden="false" customHeight="false" outlineLevel="0" collapsed="false">
      <c r="A35" s="151" t="s">
        <v>259</v>
      </c>
      <c r="B35" s="170" t="s">
        <v>111</v>
      </c>
      <c r="C35" s="179" t="s">
        <v>254</v>
      </c>
      <c r="D35" s="172" t="n">
        <v>0</v>
      </c>
      <c r="E35" s="172" t="n">
        <v>1405045976</v>
      </c>
      <c r="F35" s="172" t="n">
        <v>0</v>
      </c>
      <c r="G35" s="184" t="n">
        <f aca="false">SUM(D35:F35)</f>
        <v>1405045976</v>
      </c>
      <c r="H35" s="172" t="n">
        <f aca="false">SUM(L35-D35)</f>
        <v>0</v>
      </c>
      <c r="I35" s="172" t="n">
        <v>0</v>
      </c>
      <c r="J35" s="172" t="n">
        <v>0</v>
      </c>
      <c r="K35" s="184" t="n">
        <f aca="false">SUM(H35:J35)</f>
        <v>0</v>
      </c>
      <c r="L35" s="172" t="n">
        <v>0</v>
      </c>
      <c r="M35" s="172" t="n">
        <v>1405045976</v>
      </c>
      <c r="N35" s="172" t="n">
        <v>0</v>
      </c>
      <c r="O35" s="184" t="n">
        <f aca="false">SUM(L35:N35)</f>
        <v>1405045976</v>
      </c>
    </row>
    <row r="36" customFormat="false" ht="15.75" hidden="false" customHeight="false" outlineLevel="0" collapsed="false">
      <c r="B36" s="170" t="s">
        <v>113</v>
      </c>
      <c r="C36" s="185" t="s">
        <v>269</v>
      </c>
      <c r="D36" s="175" t="n">
        <f aca="false">SUM(D35:D35)</f>
        <v>0</v>
      </c>
      <c r="E36" s="175" t="n">
        <f aca="false">SUM(E35:E35)</f>
        <v>1405045976</v>
      </c>
      <c r="F36" s="175" t="n">
        <f aca="false">SUM(F35:F35)</f>
        <v>0</v>
      </c>
      <c r="G36" s="176" t="n">
        <f aca="false">SUM(G35:G35)</f>
        <v>1405045976</v>
      </c>
      <c r="H36" s="175" t="n">
        <f aca="false">SUM(L36-D36)</f>
        <v>0</v>
      </c>
      <c r="I36" s="175" t="n">
        <f aca="false">SUM(I35:I35)</f>
        <v>0</v>
      </c>
      <c r="J36" s="175" t="n">
        <f aca="false">SUM(J35:J35)</f>
        <v>0</v>
      </c>
      <c r="K36" s="176" t="n">
        <f aca="false">SUM(K35:K35)</f>
        <v>0</v>
      </c>
      <c r="L36" s="175" t="n">
        <f aca="false">SUM(L35:L35)</f>
        <v>0</v>
      </c>
      <c r="M36" s="175" t="n">
        <f aca="false">SUM(M35:M35)</f>
        <v>1405045976</v>
      </c>
      <c r="N36" s="175" t="n">
        <f aca="false">SUM(N35:N35)</f>
        <v>0</v>
      </c>
      <c r="O36" s="176" t="n">
        <f aca="false">SUM(O35:O35)</f>
        <v>1405045976</v>
      </c>
    </row>
    <row r="37" customFormat="false" ht="15.75" hidden="false" customHeight="false" outlineLevel="0" collapsed="false">
      <c r="A37" s="151" t="s">
        <v>265</v>
      </c>
      <c r="B37" s="170" t="s">
        <v>115</v>
      </c>
      <c r="C37" s="188" t="s">
        <v>266</v>
      </c>
      <c r="D37" s="190" t="n">
        <v>0</v>
      </c>
      <c r="E37" s="172" t="n">
        <v>110680000</v>
      </c>
      <c r="F37" s="172" t="n">
        <v>0</v>
      </c>
      <c r="G37" s="184" t="n">
        <f aca="false">SUM(E37:F37)</f>
        <v>110680000</v>
      </c>
      <c r="H37" s="190" t="n">
        <f aca="false">SUM(L37-D37)</f>
        <v>0</v>
      </c>
      <c r="I37" s="172" t="n">
        <v>0</v>
      </c>
      <c r="J37" s="172" t="n">
        <v>0</v>
      </c>
      <c r="K37" s="184" t="n">
        <f aca="false">SUM(I37:J37)</f>
        <v>0</v>
      </c>
      <c r="L37" s="190" t="n">
        <v>0</v>
      </c>
      <c r="M37" s="172" t="n">
        <v>110680000</v>
      </c>
      <c r="N37" s="172" t="n">
        <v>0</v>
      </c>
      <c r="O37" s="184" t="n">
        <f aca="false">SUM(M37:N37)</f>
        <v>110680000</v>
      </c>
    </row>
    <row r="38" customFormat="false" ht="31.5" hidden="false" customHeight="false" outlineLevel="0" collapsed="false">
      <c r="B38" s="170" t="s">
        <v>117</v>
      </c>
      <c r="C38" s="188" t="s">
        <v>235</v>
      </c>
      <c r="D38" s="172" t="n">
        <v>0</v>
      </c>
      <c r="E38" s="172" t="n">
        <v>57500000</v>
      </c>
      <c r="F38" s="172" t="n">
        <v>0</v>
      </c>
      <c r="G38" s="184" t="n">
        <f aca="false">SUM(E38:F38)</f>
        <v>57500000</v>
      </c>
      <c r="H38" s="172" t="n">
        <f aca="false">SUM(L38-D38)</f>
        <v>0</v>
      </c>
      <c r="I38" s="172" t="n">
        <v>0</v>
      </c>
      <c r="J38" s="172" t="n">
        <v>0</v>
      </c>
      <c r="K38" s="184" t="n">
        <f aca="false">SUM(I38:J38)</f>
        <v>0</v>
      </c>
      <c r="L38" s="172" t="n">
        <v>0</v>
      </c>
      <c r="M38" s="172" t="n">
        <v>57500000</v>
      </c>
      <c r="N38" s="172" t="n">
        <v>0</v>
      </c>
      <c r="O38" s="184" t="n">
        <f aca="false">SUM(M38:N38)</f>
        <v>57500000</v>
      </c>
    </row>
    <row r="39" customFormat="false" ht="15.75" hidden="false" customHeight="true" outlineLevel="0" collapsed="false">
      <c r="B39" s="170" t="s">
        <v>119</v>
      </c>
      <c r="C39" s="185" t="s">
        <v>270</v>
      </c>
      <c r="D39" s="175" t="n">
        <f aca="false">SUM(D37:D38)</f>
        <v>0</v>
      </c>
      <c r="E39" s="175" t="n">
        <f aca="false">SUM(E37:E38)</f>
        <v>168180000</v>
      </c>
      <c r="F39" s="175" t="n">
        <f aca="false">SUM(F37:F37)</f>
        <v>0</v>
      </c>
      <c r="G39" s="176" t="n">
        <f aca="false">SUM(G37:G38)</f>
        <v>168180000</v>
      </c>
      <c r="H39" s="175" t="n">
        <f aca="false">SUM(L39-D39)</f>
        <v>0</v>
      </c>
      <c r="I39" s="175" t="n">
        <f aca="false">SUM(I37:I38)</f>
        <v>0</v>
      </c>
      <c r="J39" s="175" t="n">
        <f aca="false">SUM(J37:J37)</f>
        <v>0</v>
      </c>
      <c r="K39" s="176" t="n">
        <f aca="false">SUM(K37:K38)</f>
        <v>0</v>
      </c>
      <c r="L39" s="175" t="n">
        <f aca="false">SUM(L37:L38)</f>
        <v>0</v>
      </c>
      <c r="M39" s="175" t="n">
        <f aca="false">SUM(M37:M38)</f>
        <v>168180000</v>
      </c>
      <c r="N39" s="175" t="n">
        <f aca="false">SUM(N37:N37)</f>
        <v>0</v>
      </c>
      <c r="O39" s="176" t="n">
        <f aca="false">SUM(O37:O38)</f>
        <v>168180000</v>
      </c>
    </row>
    <row r="40" customFormat="false" ht="15.75" hidden="false" customHeight="true" outlineLevel="0" collapsed="false">
      <c r="A40" s="151" t="s">
        <v>271</v>
      </c>
      <c r="B40" s="170" t="s">
        <v>121</v>
      </c>
      <c r="C40" s="183"/>
      <c r="D40" s="172" t="n">
        <v>0</v>
      </c>
      <c r="E40" s="172" t="n">
        <v>0</v>
      </c>
      <c r="F40" s="172" t="n">
        <v>0</v>
      </c>
      <c r="G40" s="184" t="n">
        <f aca="false">SUM(D40:F40)</f>
        <v>0</v>
      </c>
      <c r="H40" s="172" t="n">
        <f aca="false">SUM(L40-D40)</f>
        <v>0</v>
      </c>
      <c r="I40" s="172" t="n">
        <v>0</v>
      </c>
      <c r="J40" s="172" t="n">
        <v>0</v>
      </c>
      <c r="K40" s="184" t="n">
        <f aca="false">SUM(H40:J40)</f>
        <v>0</v>
      </c>
      <c r="L40" s="172" t="n">
        <v>0</v>
      </c>
      <c r="M40" s="172" t="n">
        <v>0</v>
      </c>
      <c r="N40" s="172" t="n">
        <v>0</v>
      </c>
      <c r="O40" s="184" t="n">
        <f aca="false">SUM(L40:N40)</f>
        <v>0</v>
      </c>
    </row>
    <row r="41" customFormat="false" ht="15.75" hidden="false" customHeight="false" outlineLevel="0" collapsed="false">
      <c r="B41" s="170" t="s">
        <v>123</v>
      </c>
      <c r="C41" s="185" t="s">
        <v>272</v>
      </c>
      <c r="D41" s="175" t="n">
        <f aca="false">SUM(D40:D40)</f>
        <v>0</v>
      </c>
      <c r="E41" s="175" t="n">
        <f aca="false">SUM(E40:E40)</f>
        <v>0</v>
      </c>
      <c r="F41" s="175" t="n">
        <f aca="false">SUM(F40:F40)</f>
        <v>0</v>
      </c>
      <c r="G41" s="176" t="n">
        <f aca="false">SUM(G40:G40)</f>
        <v>0</v>
      </c>
      <c r="H41" s="175" t="n">
        <f aca="false">SUM(L41-D41)</f>
        <v>0</v>
      </c>
      <c r="I41" s="175" t="n">
        <f aca="false">SUM(I40:I40)</f>
        <v>0</v>
      </c>
      <c r="J41" s="175" t="n">
        <f aca="false">SUM(J40:J40)</f>
        <v>0</v>
      </c>
      <c r="K41" s="176" t="n">
        <f aca="false">SUM(K40:K40)</f>
        <v>0</v>
      </c>
      <c r="L41" s="175" t="n">
        <f aca="false">SUM(L40:L40)</f>
        <v>0</v>
      </c>
      <c r="M41" s="175" t="n">
        <f aca="false">SUM(M40:M40)</f>
        <v>0</v>
      </c>
      <c r="N41" s="175" t="n">
        <f aca="false">SUM(N40:N40)</f>
        <v>0</v>
      </c>
      <c r="O41" s="176" t="n">
        <f aca="false">SUM(O40:O40)</f>
        <v>0</v>
      </c>
    </row>
    <row r="42" customFormat="false" ht="15.75" hidden="false" customHeight="false" outlineLevel="0" collapsed="false">
      <c r="B42" s="170" t="s">
        <v>125</v>
      </c>
      <c r="C42" s="189" t="s">
        <v>273</v>
      </c>
      <c r="D42" s="175" t="n">
        <f aca="false">SUM(D17,D24,D19,D34,D36,D39,D41,)</f>
        <v>10283527989.31</v>
      </c>
      <c r="E42" s="175" t="n">
        <f aca="false">SUM(E17,E24,E19,E34,E36,E39,E41,)</f>
        <v>1662396220.6</v>
      </c>
      <c r="F42" s="175" t="n">
        <f aca="false">F17+F19+F24+F34+F36+F39+F41</f>
        <v>0</v>
      </c>
      <c r="G42" s="176" t="n">
        <f aca="false">SUM(G17,G24,G19,G34,G36,G39,G41,)</f>
        <v>11945924209.91</v>
      </c>
      <c r="H42" s="175" t="n">
        <f aca="false">SUM(L42-D42)</f>
        <v>-146548893.4</v>
      </c>
      <c r="I42" s="175" t="n">
        <f aca="false">SUM(I17,I24,I19,I34,I36,I39,I41,)</f>
        <v>0</v>
      </c>
      <c r="J42" s="175" t="n">
        <f aca="false">J17+J19+J24+J34+J36+J39+J41</f>
        <v>0</v>
      </c>
      <c r="K42" s="176" t="n">
        <f aca="false">SUM(K17,K24,K19,K34,K36,K39,K41,)</f>
        <v>-146548893.4</v>
      </c>
      <c r="L42" s="175" t="n">
        <f aca="false">SUM(L17,L19,L24,L34,L36,L39,L41,)</f>
        <v>10136979095.91</v>
      </c>
      <c r="M42" s="175" t="n">
        <f aca="false">SUM(M17,M24,M19,M34,M36,M39,M41,)</f>
        <v>1662396220.6</v>
      </c>
      <c r="N42" s="175" t="n">
        <f aca="false">N17+N19+N24+N34+N36+N39+N41</f>
        <v>0</v>
      </c>
      <c r="O42" s="176" t="n">
        <f aca="false">SUM(O17,O24,O19,O34,O36,O39,O41,)</f>
        <v>11799375316.51</v>
      </c>
    </row>
    <row r="43" customFormat="false" ht="15.75" hidden="false" customHeight="false" outlineLevel="0" collapsed="false">
      <c r="B43" s="170" t="s">
        <v>127</v>
      </c>
      <c r="C43" s="191" t="s">
        <v>230</v>
      </c>
      <c r="D43" s="192" t="n">
        <v>0</v>
      </c>
      <c r="E43" s="192" t="n">
        <v>0</v>
      </c>
      <c r="F43" s="192" t="n">
        <v>0</v>
      </c>
      <c r="G43" s="193" t="n">
        <v>0</v>
      </c>
      <c r="H43" s="192" t="n">
        <f aca="false">SUM(L43-D43)</f>
        <v>1247298</v>
      </c>
      <c r="I43" s="192" t="n">
        <v>0</v>
      </c>
      <c r="J43" s="192" t="n">
        <v>0</v>
      </c>
      <c r="K43" s="193" t="n">
        <f aca="false">SUM(H43:J43)</f>
        <v>1247298</v>
      </c>
      <c r="L43" s="192" t="n">
        <v>1247298</v>
      </c>
      <c r="M43" s="192" t="n">
        <v>0</v>
      </c>
      <c r="N43" s="192" t="n">
        <v>0</v>
      </c>
      <c r="O43" s="193" t="n">
        <f aca="false">SUM(L43:N43)</f>
        <v>1247298</v>
      </c>
    </row>
    <row r="44" customFormat="false" ht="15.75" hidden="false" customHeight="false" outlineLevel="0" collapsed="false">
      <c r="B44" s="170" t="s">
        <v>129</v>
      </c>
      <c r="C44" s="191" t="s">
        <v>238</v>
      </c>
      <c r="D44" s="192" t="n">
        <v>129855026</v>
      </c>
      <c r="E44" s="192" t="n">
        <v>0</v>
      </c>
      <c r="F44" s="192" t="n">
        <v>0</v>
      </c>
      <c r="G44" s="193" t="n">
        <f aca="false">SUM(D44:F44)</f>
        <v>129855026</v>
      </c>
      <c r="H44" s="192" t="n">
        <f aca="false">SUM(L44-D44)</f>
        <v>119352939</v>
      </c>
      <c r="I44" s="192" t="n">
        <v>0</v>
      </c>
      <c r="J44" s="192" t="n">
        <v>0</v>
      </c>
      <c r="K44" s="193" t="n">
        <f aca="false">SUM(H44:J44)</f>
        <v>119352939</v>
      </c>
      <c r="L44" s="192" t="n">
        <v>249207965</v>
      </c>
      <c r="M44" s="192" t="n">
        <v>0</v>
      </c>
      <c r="N44" s="192" t="n">
        <v>0</v>
      </c>
      <c r="O44" s="193" t="n">
        <f aca="false">SUM(L44:N44)</f>
        <v>249207965</v>
      </c>
    </row>
    <row r="45" customFormat="false" ht="15.75" hidden="false" customHeight="false" outlineLevel="0" collapsed="false">
      <c r="B45" s="170" t="s">
        <v>131</v>
      </c>
      <c r="C45" s="191" t="s">
        <v>274</v>
      </c>
      <c r="D45" s="192" t="n">
        <v>0</v>
      </c>
      <c r="E45" s="192" t="n">
        <v>0</v>
      </c>
      <c r="F45" s="192" t="n">
        <v>0</v>
      </c>
      <c r="G45" s="193" t="n">
        <v>0</v>
      </c>
      <c r="H45" s="192" t="n">
        <f aca="false">SUM(L45-D45)</f>
        <v>3953527438</v>
      </c>
      <c r="I45" s="192" t="n">
        <v>0</v>
      </c>
      <c r="J45" s="192" t="n">
        <v>0</v>
      </c>
      <c r="K45" s="193" t="n">
        <f aca="false">SUM(H45:J45)</f>
        <v>3953527438</v>
      </c>
      <c r="L45" s="192" t="n">
        <v>3953527438</v>
      </c>
      <c r="M45" s="192" t="n">
        <v>0</v>
      </c>
      <c r="N45" s="192" t="n">
        <v>0</v>
      </c>
      <c r="O45" s="193" t="n">
        <f aca="false">SUM(L45:N45)</f>
        <v>3953527438</v>
      </c>
    </row>
    <row r="46" customFormat="false" ht="16.5" hidden="false" customHeight="false" outlineLevel="0" collapsed="false">
      <c r="B46" s="170" t="s">
        <v>133</v>
      </c>
      <c r="C46" s="194" t="s">
        <v>275</v>
      </c>
      <c r="D46" s="195" t="n">
        <v>129855026</v>
      </c>
      <c r="E46" s="195" t="n">
        <f aca="false">'3'!D80</f>
        <v>0</v>
      </c>
      <c r="F46" s="195" t="n">
        <f aca="false">'3'!E80</f>
        <v>0</v>
      </c>
      <c r="G46" s="196" t="n">
        <f aca="false">SUM(D46:F46)</f>
        <v>129855026</v>
      </c>
      <c r="H46" s="195" t="n">
        <f aca="false">SUM(L46-D46)</f>
        <v>4074127675</v>
      </c>
      <c r="I46" s="195" t="n">
        <f aca="false">'3'!H80</f>
        <v>0</v>
      </c>
      <c r="J46" s="195" t="n">
        <f aca="false">'3'!I80</f>
        <v>0</v>
      </c>
      <c r="K46" s="196" t="n">
        <f aca="false">SUM(H46:J46)</f>
        <v>4074127675</v>
      </c>
      <c r="L46" s="195" t="n">
        <f aca="false">SUM(L43:L45)</f>
        <v>4203982701</v>
      </c>
      <c r="M46" s="195" t="n">
        <f aca="false">'3'!L80</f>
        <v>0</v>
      </c>
      <c r="N46" s="195" t="n">
        <f aca="false">'3'!M80</f>
        <v>0</v>
      </c>
      <c r="O46" s="196" t="n">
        <f aca="false">SUM(L46:N46)</f>
        <v>4203982701</v>
      </c>
    </row>
    <row r="47" customFormat="false" ht="28.5" hidden="false" customHeight="true" outlineLevel="0" collapsed="false">
      <c r="B47" s="197" t="s">
        <v>135</v>
      </c>
      <c r="C47" s="198" t="s">
        <v>276</v>
      </c>
      <c r="D47" s="199" t="n">
        <f aca="false">D42+D46</f>
        <v>10413383015.31</v>
      </c>
      <c r="E47" s="199" t="n">
        <f aca="false">E42+E46</f>
        <v>1662396220.6</v>
      </c>
      <c r="F47" s="199" t="n">
        <f aca="false">F42+F46</f>
        <v>0</v>
      </c>
      <c r="G47" s="200" t="n">
        <f aca="false">SUM(D47:F47)</f>
        <v>12075779235.91</v>
      </c>
      <c r="H47" s="199" t="n">
        <f aca="false">SUM(H42,H46)</f>
        <v>3927578781.6</v>
      </c>
      <c r="I47" s="199" t="n">
        <f aca="false">I42+I46</f>
        <v>0</v>
      </c>
      <c r="J47" s="199" t="n">
        <f aca="false">J42+J46</f>
        <v>0</v>
      </c>
      <c r="K47" s="200" t="n">
        <f aca="false">SUM(H47:J47)</f>
        <v>3927578781.6</v>
      </c>
      <c r="L47" s="199" t="n">
        <f aca="false">L42+L46</f>
        <v>14340961796.91</v>
      </c>
      <c r="M47" s="199" t="n">
        <f aca="false">M42+M46</f>
        <v>1662396220.6</v>
      </c>
      <c r="N47" s="199" t="n">
        <f aca="false">N42+N46</f>
        <v>0</v>
      </c>
      <c r="O47" s="200" t="n">
        <f aca="false">SUM(O42,O46)</f>
        <v>16003358017.51</v>
      </c>
    </row>
  </sheetData>
  <mergeCells count="11">
    <mergeCell ref="C1:O1"/>
    <mergeCell ref="C2:D2"/>
    <mergeCell ref="C3:O3"/>
    <mergeCell ref="C4:O4"/>
    <mergeCell ref="B7:B8"/>
    <mergeCell ref="D7:F7"/>
    <mergeCell ref="G7:G8"/>
    <mergeCell ref="H7:J7"/>
    <mergeCell ref="K7:K8"/>
    <mergeCell ref="L7:N7"/>
    <mergeCell ref="O7:O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R281"/>
  <sheetViews>
    <sheetView showFormulas="false" showGridLines="true" showRowColHeaders="true" showZeros="true" rightToLeft="false" tabSelected="false" showOutlineSymbols="true" defaultGridColor="true" view="pageBreakPreview" topLeftCell="H32" colorId="64" zoomScale="90" zoomScaleNormal="100" zoomScalePageLayoutView="90" workbookViewId="0">
      <selection pane="topLeft" activeCell="B1" activeCellId="0" sqref="B1:AB65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51" width="9.14"/>
    <col collapsed="false" customWidth="true" hidden="false" outlineLevel="0" max="2" min="2" style="151" width="7.56"/>
    <col collapsed="false" customWidth="true" hidden="false" outlineLevel="0" max="3" min="3" style="153" width="65.42"/>
    <col collapsed="false" customWidth="true" hidden="false" outlineLevel="0" max="4" min="4" style="153" width="15.56"/>
    <col collapsed="false" customWidth="true" hidden="false" outlineLevel="0" max="5" min="5" style="153" width="14.14"/>
    <col collapsed="false" customWidth="true" hidden="false" outlineLevel="0" max="6" min="6" style="153" width="11.56"/>
    <col collapsed="false" customWidth="true" hidden="false" outlineLevel="0" max="7" min="7" style="153" width="15.41"/>
    <col collapsed="false" customWidth="true" hidden="false" outlineLevel="0" max="8" min="8" style="154" width="14.28"/>
    <col collapsed="false" customWidth="true" hidden="false" outlineLevel="0" max="9" min="9" style="154" width="12.42"/>
    <col collapsed="false" customWidth="true" hidden="false" outlineLevel="0" max="10" min="10" style="154" width="11.13"/>
    <col collapsed="false" customWidth="true" hidden="false" outlineLevel="0" max="11" min="11" style="154" width="15.13"/>
    <col collapsed="false" customWidth="true" hidden="false" outlineLevel="0" max="12" min="12" style="154" width="14.85"/>
    <col collapsed="false" customWidth="true" hidden="false" outlineLevel="0" max="13" min="13" style="154" width="14.28"/>
    <col collapsed="false" customWidth="true" hidden="false" outlineLevel="0" max="14" min="14" style="154" width="10.56"/>
    <col collapsed="false" customWidth="true" hidden="false" outlineLevel="0" max="15" min="15" style="154" width="15.13"/>
    <col collapsed="false" customWidth="true" hidden="false" outlineLevel="0" max="16" min="16" style="154" width="13.28"/>
    <col collapsed="false" customWidth="true" hidden="false" outlineLevel="0" max="17" min="17" style="154" width="14.28"/>
    <col collapsed="false" customWidth="true" hidden="false" outlineLevel="0" max="18" min="18" style="154" width="13.85"/>
    <col collapsed="false" customWidth="true" hidden="false" outlineLevel="0" max="19" min="19" style="154" width="12.85"/>
    <col collapsed="false" customWidth="true" hidden="false" outlineLevel="0" max="20" min="20" style="154" width="13.28"/>
    <col collapsed="false" customWidth="true" hidden="false" outlineLevel="0" max="21" min="21" style="154" width="11.7"/>
    <col collapsed="false" customWidth="true" hidden="false" outlineLevel="0" max="22" min="22" style="154" width="13.85"/>
    <col collapsed="false" customWidth="true" hidden="false" outlineLevel="0" max="23" min="23" style="154" width="15.7"/>
    <col collapsed="false" customWidth="true" hidden="false" outlineLevel="0" max="24" min="24" style="154" width="14.28"/>
    <col collapsed="false" customWidth="true" hidden="false" outlineLevel="0" max="25" min="25" style="154" width="11.42"/>
    <col collapsed="false" customWidth="true" hidden="false" outlineLevel="0" max="26" min="26" style="154" width="13.41"/>
    <col collapsed="false" customWidth="false" hidden="false" outlineLevel="0" max="27" min="27" style="154" width="9.14"/>
    <col collapsed="false" customWidth="true" hidden="false" outlineLevel="0" max="28" min="28" style="154" width="13.14"/>
    <col collapsed="false" customWidth="false" hidden="false" outlineLevel="0" max="257" min="29" style="153" width="9.14"/>
  </cols>
  <sheetData>
    <row r="1" customFormat="false" ht="15.75" hidden="false" customHeight="false" outlineLevel="0" collapsed="false">
      <c r="C1" s="155" t="s">
        <v>277</v>
      </c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15.75" hidden="false" customHeight="false" outlineLevel="0" collapsed="false">
      <c r="C2" s="157" t="s">
        <v>226</v>
      </c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customFormat="false" ht="15.75" hidden="false" customHeight="false" outlineLevel="0" collapsed="false">
      <c r="C3" s="157" t="s">
        <v>278</v>
      </c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6.5" hidden="false" customHeight="false" outlineLevel="0" collapsed="false">
      <c r="C4" s="156"/>
      <c r="D4" s="156"/>
      <c r="E4" s="156"/>
      <c r="F4" s="156"/>
      <c r="O4" s="161" t="s">
        <v>3</v>
      </c>
    </row>
    <row r="5" customFormat="false" ht="15.75" hidden="false" customHeight="true" outlineLevel="0" collapsed="false">
      <c r="B5" s="163" t="s">
        <v>228</v>
      </c>
      <c r="C5" s="201" t="s">
        <v>7</v>
      </c>
      <c r="D5" s="202" t="s">
        <v>52</v>
      </c>
      <c r="E5" s="202"/>
      <c r="F5" s="202"/>
      <c r="G5" s="166" t="s">
        <v>15</v>
      </c>
      <c r="H5" s="165" t="s">
        <v>9</v>
      </c>
      <c r="I5" s="165"/>
      <c r="J5" s="165"/>
      <c r="K5" s="166" t="s">
        <v>15</v>
      </c>
      <c r="L5" s="165" t="s">
        <v>10</v>
      </c>
      <c r="M5" s="165"/>
      <c r="N5" s="165"/>
      <c r="O5" s="166" t="s">
        <v>15</v>
      </c>
      <c r="AC5" s="154"/>
      <c r="AD5" s="154"/>
      <c r="AE5" s="154"/>
      <c r="AF5" s="154"/>
      <c r="AG5" s="154"/>
      <c r="AH5" s="154"/>
      <c r="AI5" s="154"/>
      <c r="AJ5" s="154"/>
    </row>
    <row r="6" customFormat="false" ht="31.5" hidden="false" customHeight="false" outlineLevel="0" collapsed="false">
      <c r="B6" s="163"/>
      <c r="C6" s="203" t="s">
        <v>11</v>
      </c>
      <c r="D6" s="204" t="s">
        <v>12</v>
      </c>
      <c r="E6" s="205" t="s">
        <v>13</v>
      </c>
      <c r="F6" s="169" t="s">
        <v>14</v>
      </c>
      <c r="G6" s="166"/>
      <c r="H6" s="206" t="s">
        <v>12</v>
      </c>
      <c r="I6" s="205" t="s">
        <v>13</v>
      </c>
      <c r="J6" s="169" t="s">
        <v>14</v>
      </c>
      <c r="K6" s="166"/>
      <c r="L6" s="206" t="s">
        <v>12</v>
      </c>
      <c r="M6" s="205" t="s">
        <v>13</v>
      </c>
      <c r="N6" s="169" t="s">
        <v>14</v>
      </c>
      <c r="O6" s="166"/>
      <c r="AC6" s="154"/>
      <c r="AD6" s="154"/>
      <c r="AE6" s="154"/>
      <c r="AF6" s="154"/>
      <c r="AG6" s="154"/>
      <c r="AH6" s="154"/>
      <c r="AI6" s="154"/>
      <c r="AJ6" s="154"/>
    </row>
    <row r="7" customFormat="false" ht="30" hidden="false" customHeight="true" outlineLevel="0" collapsed="false">
      <c r="A7" s="151" t="s">
        <v>233</v>
      </c>
      <c r="B7" s="170" t="s">
        <v>229</v>
      </c>
      <c r="C7" s="188" t="s">
        <v>235</v>
      </c>
      <c r="D7" s="207" t="n">
        <v>78989600</v>
      </c>
      <c r="E7" s="172" t="n">
        <v>163807200</v>
      </c>
      <c r="F7" s="172" t="n">
        <v>0</v>
      </c>
      <c r="G7" s="184" t="n">
        <f aca="false">SUM(D7:F7)</f>
        <v>242796800</v>
      </c>
      <c r="H7" s="172" t="n">
        <f aca="false">SUM(L7-D7)</f>
        <v>-17592748</v>
      </c>
      <c r="I7" s="172" t="n">
        <f aca="false">SUM(M7-E7)</f>
        <v>8356800</v>
      </c>
      <c r="J7" s="172" t="n">
        <v>0</v>
      </c>
      <c r="K7" s="184" t="n">
        <f aca="false">SUM(H7:J7)</f>
        <v>-9235948</v>
      </c>
      <c r="L7" s="172" t="n">
        <v>61396852</v>
      </c>
      <c r="M7" s="172" t="n">
        <v>172164000</v>
      </c>
      <c r="N7" s="172" t="n">
        <v>0</v>
      </c>
      <c r="O7" s="184" t="n">
        <f aca="false">SUM(L7:N7)</f>
        <v>233560852</v>
      </c>
      <c r="P7" s="154" t="n">
        <v>-13045948</v>
      </c>
      <c r="Q7" s="154" t="n">
        <v>3810000</v>
      </c>
      <c r="R7" s="208" t="n">
        <f aca="false">SUM(P7:Q7)</f>
        <v>-9235948</v>
      </c>
      <c r="S7" s="209"/>
      <c r="AC7" s="154"/>
      <c r="AD7" s="154"/>
      <c r="AE7" s="154"/>
      <c r="AF7" s="154"/>
      <c r="AG7" s="154"/>
      <c r="AH7" s="154"/>
      <c r="AI7" s="154"/>
      <c r="AJ7" s="154"/>
    </row>
    <row r="8" customFormat="false" ht="15.75" hidden="false" customHeight="false" outlineLevel="0" collapsed="false">
      <c r="B8" s="170" t="s">
        <v>231</v>
      </c>
      <c r="C8" s="185" t="s">
        <v>279</v>
      </c>
      <c r="D8" s="210" t="n">
        <f aca="false">SUM(D7:D7)</f>
        <v>78989600</v>
      </c>
      <c r="E8" s="175" t="n">
        <f aca="false">SUM(E7:E7)</f>
        <v>163807200</v>
      </c>
      <c r="F8" s="175" t="n">
        <f aca="false">SUM(F7:F7)</f>
        <v>0</v>
      </c>
      <c r="G8" s="176" t="n">
        <f aca="false">SUM(G7:G7)</f>
        <v>242796800</v>
      </c>
      <c r="H8" s="175" t="n">
        <f aca="false">SUM(H7:H7)</f>
        <v>-17592748</v>
      </c>
      <c r="I8" s="175" t="n">
        <f aca="false">SUM(I7:I7)</f>
        <v>8356800</v>
      </c>
      <c r="J8" s="175" t="n">
        <f aca="false">SUM(J7:J7)</f>
        <v>0</v>
      </c>
      <c r="K8" s="176" t="n">
        <f aca="false">SUM(K7:K7)</f>
        <v>-9235948</v>
      </c>
      <c r="L8" s="175" t="n">
        <f aca="false">SUM(L7:L7)</f>
        <v>61396852</v>
      </c>
      <c r="M8" s="175" t="n">
        <f aca="false">SUM(M7:M7)</f>
        <v>172164000</v>
      </c>
      <c r="N8" s="175" t="n">
        <f aca="false">SUM(N7:N7)</f>
        <v>0</v>
      </c>
      <c r="O8" s="176" t="n">
        <f aca="false">SUM(O7:O7)</f>
        <v>233560852</v>
      </c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54"/>
      <c r="AJ8" s="154"/>
    </row>
    <row r="9" customFormat="false" ht="31.5" hidden="false" customHeight="true" outlineLevel="0" collapsed="false">
      <c r="A9" s="151" t="s">
        <v>233</v>
      </c>
      <c r="B9" s="170" t="s">
        <v>234</v>
      </c>
      <c r="C9" s="211" t="s">
        <v>235</v>
      </c>
      <c r="D9" s="212" t="n">
        <v>10231858.4</v>
      </c>
      <c r="E9" s="213" t="n">
        <v>22704276</v>
      </c>
      <c r="F9" s="213" t="n">
        <v>0</v>
      </c>
      <c r="G9" s="214" t="n">
        <f aca="false">SUM(D9:F9)</f>
        <v>32936134.4</v>
      </c>
      <c r="H9" s="213" t="n">
        <f aca="false">SUM(L9-D9)</f>
        <v>-264658.4</v>
      </c>
      <c r="I9" s="213" t="n">
        <f aca="false">SUM(M9-E9)</f>
        <v>-965016</v>
      </c>
      <c r="J9" s="213" t="n">
        <v>0</v>
      </c>
      <c r="K9" s="214" t="n">
        <f aca="false">SUM(H9:J9)</f>
        <v>-1229674.4</v>
      </c>
      <c r="L9" s="213" t="n">
        <v>9967200</v>
      </c>
      <c r="M9" s="213" t="n">
        <v>21739260</v>
      </c>
      <c r="N9" s="213" t="n">
        <v>0</v>
      </c>
      <c r="O9" s="214" t="n">
        <f aca="false">SUM(L9:N9)</f>
        <v>31706460</v>
      </c>
      <c r="P9" s="129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54"/>
      <c r="AJ9" s="154"/>
    </row>
    <row r="10" customFormat="false" ht="15.75" hidden="false" customHeight="false" outlineLevel="0" collapsed="false">
      <c r="B10" s="170" t="s">
        <v>237</v>
      </c>
      <c r="C10" s="185" t="s">
        <v>280</v>
      </c>
      <c r="D10" s="210" t="n">
        <f aca="false">SUM(D9:D9)</f>
        <v>10231858.4</v>
      </c>
      <c r="E10" s="175" t="n">
        <f aca="false">SUM(E9:E9)</f>
        <v>22704276</v>
      </c>
      <c r="F10" s="175" t="n">
        <f aca="false">SUM(F9:F9)</f>
        <v>0</v>
      </c>
      <c r="G10" s="176" t="n">
        <f aca="false">SUM(D10:F10)</f>
        <v>32936134.4</v>
      </c>
      <c r="H10" s="175" t="n">
        <f aca="false">SUM(H9:H9)</f>
        <v>-264658.4</v>
      </c>
      <c r="I10" s="175" t="n">
        <f aca="false">SUM(I9:I9)</f>
        <v>-965016</v>
      </c>
      <c r="J10" s="175" t="n">
        <f aca="false">SUM(J9:J9)</f>
        <v>0</v>
      </c>
      <c r="K10" s="176" t="n">
        <f aca="false">SUM(H10:J10)</f>
        <v>-1229674.4</v>
      </c>
      <c r="L10" s="175" t="n">
        <f aca="false">SUM(L9:L9)</f>
        <v>9967200</v>
      </c>
      <c r="M10" s="175" t="n">
        <f aca="false">SUM(M9:M9)</f>
        <v>21739260</v>
      </c>
      <c r="N10" s="175" t="n">
        <f aca="false">SUM(N9:N9)</f>
        <v>0</v>
      </c>
      <c r="O10" s="176" t="n">
        <f aca="false">SUM(L10:N10)</f>
        <v>31706460</v>
      </c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54"/>
      <c r="AJ10" s="154"/>
    </row>
    <row r="11" customFormat="false" ht="31.5" hidden="false" customHeight="false" outlineLevel="0" collapsed="false">
      <c r="A11" s="151" t="s">
        <v>233</v>
      </c>
      <c r="B11" s="170" t="s">
        <v>240</v>
      </c>
      <c r="C11" s="188" t="s">
        <v>235</v>
      </c>
      <c r="D11" s="207" t="n">
        <v>719738957</v>
      </c>
      <c r="E11" s="172" t="n">
        <v>28164640</v>
      </c>
      <c r="F11" s="172" t="n">
        <v>0</v>
      </c>
      <c r="G11" s="184" t="n">
        <f aca="false">SUM(D11:F11)</f>
        <v>747903597</v>
      </c>
      <c r="H11" s="172" t="n">
        <v>-368628972</v>
      </c>
      <c r="I11" s="172" t="n">
        <v>0</v>
      </c>
      <c r="J11" s="172" t="n">
        <v>0</v>
      </c>
      <c r="K11" s="184" t="n">
        <f aca="false">SUM(H11:J11)</f>
        <v>-368628972</v>
      </c>
      <c r="L11" s="172" t="n">
        <f aca="false">SUM(D11,H11)</f>
        <v>351109985</v>
      </c>
      <c r="M11" s="172" t="n">
        <v>28164640</v>
      </c>
      <c r="N11" s="172" t="n">
        <v>0</v>
      </c>
      <c r="O11" s="184" t="n">
        <f aca="false">SUM(L11:N11)</f>
        <v>379274625</v>
      </c>
      <c r="P11" s="122" t="n">
        <v>-500000000</v>
      </c>
      <c r="Q11" s="122" t="n">
        <v>119352939</v>
      </c>
      <c r="R11" s="122" t="n">
        <v>9144000</v>
      </c>
      <c r="S11" s="154" t="n">
        <v>10975500</v>
      </c>
      <c r="T11" s="122" t="n">
        <v>1177934</v>
      </c>
      <c r="U11" s="122" t="n">
        <v>-1865306</v>
      </c>
      <c r="V11" s="154" t="n">
        <v>-686616</v>
      </c>
      <c r="W11" s="154" t="n">
        <v>-1032884</v>
      </c>
      <c r="X11" s="122" t="n">
        <v>-500000</v>
      </c>
      <c r="Y11" s="122" t="n">
        <v>-3810000</v>
      </c>
      <c r="Z11" s="122" t="n">
        <v>-561175</v>
      </c>
      <c r="AA11" s="122" t="n">
        <v>-823364</v>
      </c>
      <c r="AB11" s="208" t="n">
        <f aca="false">SUM(P11:AA11)</f>
        <v>-368628972</v>
      </c>
      <c r="AC11" s="122"/>
      <c r="AD11" s="215"/>
      <c r="AE11" s="122"/>
      <c r="AF11" s="129"/>
      <c r="AG11" s="216"/>
      <c r="AH11" s="122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</row>
    <row r="12" customFormat="false" ht="15.75" hidden="false" customHeight="false" outlineLevel="0" collapsed="false">
      <c r="A12" s="151" t="s">
        <v>259</v>
      </c>
      <c r="B12" s="170" t="s">
        <v>243</v>
      </c>
      <c r="C12" s="179" t="s">
        <v>254</v>
      </c>
      <c r="D12" s="207" t="n">
        <v>160288475</v>
      </c>
      <c r="E12" s="172" t="n">
        <v>0</v>
      </c>
      <c r="F12" s="172" t="n">
        <v>0</v>
      </c>
      <c r="G12" s="184" t="n">
        <f aca="false">SUM(D12:F12)</f>
        <v>160288475</v>
      </c>
      <c r="H12" s="172" t="n">
        <v>8048787</v>
      </c>
      <c r="I12" s="172" t="n">
        <v>0</v>
      </c>
      <c r="J12" s="172" t="n">
        <v>0</v>
      </c>
      <c r="K12" s="184" t="n">
        <f aca="false">SUM(H12:J12)</f>
        <v>8048787</v>
      </c>
      <c r="L12" s="172" t="n">
        <f aca="false">SUM(D12,H12,)</f>
        <v>168337262</v>
      </c>
      <c r="M12" s="172" t="n">
        <v>0</v>
      </c>
      <c r="N12" s="172" t="n">
        <v>0</v>
      </c>
      <c r="O12" s="184" t="n">
        <f aca="false">SUM(L12:N12)</f>
        <v>168337262</v>
      </c>
      <c r="P12" s="122" t="n">
        <v>1457248</v>
      </c>
      <c r="Q12" s="122" t="n">
        <v>5207000</v>
      </c>
      <c r="R12" s="122" t="n">
        <v>561175</v>
      </c>
      <c r="S12" s="122" t="n">
        <v>823364</v>
      </c>
      <c r="T12" s="129" t="n">
        <f aca="false">SUM(P12:S12)</f>
        <v>8048787</v>
      </c>
      <c r="U12" s="122"/>
      <c r="V12" s="122"/>
      <c r="W12" s="129"/>
      <c r="X12" s="217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54"/>
      <c r="AJ12" s="154"/>
      <c r="AK12" s="154"/>
      <c r="AL12" s="154"/>
      <c r="AM12" s="154"/>
      <c r="AN12" s="154"/>
      <c r="AO12" s="154"/>
      <c r="AP12" s="154"/>
      <c r="AQ12" s="154"/>
    </row>
    <row r="13" customFormat="false" ht="15.75" hidden="false" customHeight="false" outlineLevel="0" collapsed="false">
      <c r="A13" s="151" t="s">
        <v>260</v>
      </c>
      <c r="B13" s="170" t="s">
        <v>246</v>
      </c>
      <c r="C13" s="179" t="s">
        <v>261</v>
      </c>
      <c r="D13" s="207" t="n">
        <v>0</v>
      </c>
      <c r="E13" s="172" t="n">
        <v>6814600</v>
      </c>
      <c r="F13" s="172" t="n">
        <v>0</v>
      </c>
      <c r="G13" s="184" t="n">
        <f aca="false">SUM(D13:F13)</f>
        <v>6814600</v>
      </c>
      <c r="H13" s="172" t="n">
        <v>0</v>
      </c>
      <c r="I13" s="172" t="n">
        <v>0</v>
      </c>
      <c r="J13" s="172" t="n">
        <v>0</v>
      </c>
      <c r="K13" s="184" t="n">
        <f aca="false">SUM(H13:J13)</f>
        <v>0</v>
      </c>
      <c r="L13" s="172" t="n">
        <v>0</v>
      </c>
      <c r="M13" s="172" t="n">
        <v>6814600</v>
      </c>
      <c r="N13" s="172" t="n">
        <v>0</v>
      </c>
      <c r="O13" s="184" t="n">
        <f aca="false">SUM(L13:N13)</f>
        <v>6814600</v>
      </c>
      <c r="P13" s="122"/>
      <c r="Q13" s="215"/>
      <c r="R13" s="215"/>
      <c r="S13" s="216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54"/>
      <c r="AJ13" s="154"/>
      <c r="AK13" s="154"/>
      <c r="AL13" s="154"/>
      <c r="AM13" s="154"/>
      <c r="AN13" s="154"/>
      <c r="AO13" s="154"/>
      <c r="AP13" s="154"/>
      <c r="AQ13" s="154"/>
    </row>
    <row r="14" customFormat="false" ht="15.75" hidden="false" customHeight="false" outlineLevel="0" collapsed="false">
      <c r="A14" s="151" t="s">
        <v>262</v>
      </c>
      <c r="B14" s="170" t="s">
        <v>249</v>
      </c>
      <c r="C14" s="179" t="s">
        <v>281</v>
      </c>
      <c r="D14" s="207" t="n">
        <v>95879083</v>
      </c>
      <c r="E14" s="172" t="n">
        <v>0</v>
      </c>
      <c r="F14" s="172" t="n">
        <v>0</v>
      </c>
      <c r="G14" s="184" t="n">
        <f aca="false">SUM(D14:F14)</f>
        <v>95879083</v>
      </c>
      <c r="H14" s="172" t="n">
        <v>0</v>
      </c>
      <c r="I14" s="172" t="n">
        <v>0</v>
      </c>
      <c r="J14" s="172" t="n">
        <v>0</v>
      </c>
      <c r="K14" s="184" t="n">
        <f aca="false">SUM(H14:J14)</f>
        <v>0</v>
      </c>
      <c r="L14" s="172" t="n">
        <v>95879083.32</v>
      </c>
      <c r="M14" s="172" t="n">
        <v>0</v>
      </c>
      <c r="N14" s="172" t="n">
        <v>0</v>
      </c>
      <c r="O14" s="184" t="n">
        <f aca="false">SUM(L14:N14)</f>
        <v>95879083.32</v>
      </c>
      <c r="P14" s="122"/>
      <c r="Q14" s="122"/>
      <c r="R14" s="122"/>
      <c r="S14" s="122"/>
      <c r="T14" s="129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54"/>
      <c r="AJ14" s="154"/>
      <c r="AK14" s="154"/>
      <c r="AL14" s="154"/>
      <c r="AM14" s="154"/>
      <c r="AN14" s="154"/>
      <c r="AO14" s="154"/>
      <c r="AP14" s="154"/>
      <c r="AQ14" s="154"/>
    </row>
    <row r="15" customFormat="false" ht="15.75" hidden="false" customHeight="false" outlineLevel="0" collapsed="false">
      <c r="B15" s="170" t="s">
        <v>251</v>
      </c>
      <c r="C15" s="179" t="s">
        <v>263</v>
      </c>
      <c r="D15" s="207" t="n">
        <v>39677340</v>
      </c>
      <c r="E15" s="172" t="n">
        <v>0</v>
      </c>
      <c r="F15" s="172" t="n">
        <v>0</v>
      </c>
      <c r="G15" s="184" t="n">
        <f aca="false">SUM(D15:F15)</f>
        <v>39677340</v>
      </c>
      <c r="H15" s="172" t="n">
        <v>0</v>
      </c>
      <c r="I15" s="172" t="n">
        <v>0</v>
      </c>
      <c r="J15" s="172" t="n">
        <v>0</v>
      </c>
      <c r="K15" s="184" t="n">
        <f aca="false">SUM(H15:J15)</f>
        <v>0</v>
      </c>
      <c r="L15" s="172" t="n">
        <v>39677340</v>
      </c>
      <c r="M15" s="172" t="n">
        <v>0</v>
      </c>
      <c r="N15" s="172" t="n">
        <v>0</v>
      </c>
      <c r="O15" s="184" t="n">
        <f aca="false">SUM(L15:N15)</f>
        <v>39677340</v>
      </c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54"/>
      <c r="AJ15" s="154"/>
      <c r="AK15" s="154"/>
      <c r="AL15" s="154"/>
      <c r="AM15" s="154"/>
      <c r="AN15" s="154"/>
      <c r="AO15" s="154"/>
      <c r="AP15" s="154"/>
      <c r="AQ15" s="154"/>
    </row>
    <row r="16" customFormat="false" ht="15.75" hidden="false" customHeight="false" outlineLevel="0" collapsed="false">
      <c r="B16" s="170" t="s">
        <v>77</v>
      </c>
      <c r="C16" s="179" t="s">
        <v>264</v>
      </c>
      <c r="D16" s="207" t="n">
        <v>0</v>
      </c>
      <c r="E16" s="172" t="n">
        <v>5363122</v>
      </c>
      <c r="F16" s="172" t="n">
        <v>0</v>
      </c>
      <c r="G16" s="184" t="n">
        <f aca="false">SUM(D16:F16)</f>
        <v>5363122</v>
      </c>
      <c r="H16" s="172" t="n">
        <v>0</v>
      </c>
      <c r="I16" s="172" t="n">
        <v>0</v>
      </c>
      <c r="J16" s="172" t="n">
        <v>0</v>
      </c>
      <c r="K16" s="184" t="n">
        <f aca="false">SUM(H16:J16)</f>
        <v>0</v>
      </c>
      <c r="L16" s="172" t="n">
        <v>0</v>
      </c>
      <c r="M16" s="172" t="n">
        <v>5363122</v>
      </c>
      <c r="N16" s="172" t="n">
        <v>0</v>
      </c>
      <c r="O16" s="184" t="n">
        <f aca="false">SUM(L16:N16)</f>
        <v>5363122</v>
      </c>
      <c r="P16" s="122"/>
      <c r="Q16" s="215"/>
      <c r="R16" s="216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54"/>
      <c r="AJ16" s="154"/>
      <c r="AK16" s="154"/>
      <c r="AL16" s="154"/>
      <c r="AM16" s="154"/>
      <c r="AN16" s="154"/>
      <c r="AO16" s="154"/>
      <c r="AP16" s="154"/>
      <c r="AQ16" s="154"/>
    </row>
    <row r="17" customFormat="false" ht="15.75" hidden="false" customHeight="false" outlineLevel="0" collapsed="false">
      <c r="A17" s="151" t="s">
        <v>282</v>
      </c>
      <c r="B17" s="170" t="s">
        <v>79</v>
      </c>
      <c r="C17" s="179" t="s">
        <v>283</v>
      </c>
      <c r="D17" s="207" t="n">
        <v>158597600</v>
      </c>
      <c r="E17" s="172" t="n">
        <v>0</v>
      </c>
      <c r="F17" s="172" t="n">
        <v>0</v>
      </c>
      <c r="G17" s="184" t="n">
        <f aca="false">SUM(D17:F17)</f>
        <v>158597600</v>
      </c>
      <c r="H17" s="172" t="n">
        <v>0</v>
      </c>
      <c r="I17" s="172" t="n">
        <v>0</v>
      </c>
      <c r="J17" s="172" t="n">
        <v>0</v>
      </c>
      <c r="K17" s="184" t="n">
        <f aca="false">SUM(H17:J17)</f>
        <v>0</v>
      </c>
      <c r="L17" s="172" t="n">
        <v>158597600</v>
      </c>
      <c r="M17" s="172" t="n">
        <v>0</v>
      </c>
      <c r="N17" s="172" t="n">
        <v>0</v>
      </c>
      <c r="O17" s="184" t="n">
        <f aca="false">SUM(L17:N17)</f>
        <v>158597600</v>
      </c>
      <c r="P17" s="122"/>
      <c r="Q17" s="122"/>
      <c r="R17" s="122"/>
      <c r="S17" s="129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54"/>
      <c r="AJ17" s="154"/>
      <c r="AK17" s="154"/>
      <c r="AL17" s="154"/>
      <c r="AM17" s="154"/>
      <c r="AN17" s="154"/>
      <c r="AO17" s="154"/>
      <c r="AP17" s="154"/>
      <c r="AQ17" s="154"/>
    </row>
    <row r="18" customFormat="false" ht="15.75" hidden="false" customHeight="false" outlineLevel="0" collapsed="false">
      <c r="A18" s="151" t="s">
        <v>284</v>
      </c>
      <c r="B18" s="170" t="s">
        <v>81</v>
      </c>
      <c r="C18" s="179" t="s">
        <v>285</v>
      </c>
      <c r="D18" s="207" t="n">
        <v>153337872</v>
      </c>
      <c r="E18" s="172" t="n">
        <v>0</v>
      </c>
      <c r="F18" s="172" t="n">
        <v>0</v>
      </c>
      <c r="G18" s="184" t="n">
        <f aca="false">SUM(D18:F18)</f>
        <v>153337872</v>
      </c>
      <c r="H18" s="172" t="n">
        <v>0</v>
      </c>
      <c r="I18" s="172" t="n">
        <v>0</v>
      </c>
      <c r="J18" s="172" t="n">
        <v>0</v>
      </c>
      <c r="K18" s="184" t="n">
        <f aca="false">SUM(H18:J18)</f>
        <v>0</v>
      </c>
      <c r="L18" s="172" t="n">
        <v>153337872.14</v>
      </c>
      <c r="M18" s="172" t="n">
        <v>0</v>
      </c>
      <c r="N18" s="172" t="n">
        <v>0</v>
      </c>
      <c r="O18" s="184" t="n">
        <f aca="false">SUM(L18:N18)</f>
        <v>153337872.14</v>
      </c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54"/>
      <c r="AJ18" s="154"/>
      <c r="AK18" s="154"/>
      <c r="AL18" s="154"/>
      <c r="AM18" s="154"/>
      <c r="AN18" s="154"/>
      <c r="AO18" s="154"/>
      <c r="AP18" s="154"/>
      <c r="AQ18" s="154"/>
    </row>
    <row r="19" customFormat="false" ht="15.75" hidden="false" customHeight="false" outlineLevel="0" collapsed="false">
      <c r="A19" s="151" t="s">
        <v>242</v>
      </c>
      <c r="B19" s="170" t="s">
        <v>83</v>
      </c>
      <c r="C19" s="179" t="s">
        <v>241</v>
      </c>
      <c r="D19" s="207" t="n">
        <v>613024400</v>
      </c>
      <c r="E19" s="172" t="n">
        <v>20457705</v>
      </c>
      <c r="F19" s="172" t="n">
        <v>0</v>
      </c>
      <c r="G19" s="184" t="n">
        <f aca="false">SUM(D19:F19)</f>
        <v>633482105</v>
      </c>
      <c r="H19" s="172" t="n">
        <v>137784842</v>
      </c>
      <c r="I19" s="172" t="n">
        <v>0</v>
      </c>
      <c r="J19" s="172" t="n">
        <v>0</v>
      </c>
      <c r="K19" s="184" t="n">
        <f aca="false">SUM(H19:J19)</f>
        <v>137784842</v>
      </c>
      <c r="L19" s="172" t="n">
        <f aca="false">SUM(D19,H19,)</f>
        <v>750809242</v>
      </c>
      <c r="M19" s="172" t="n">
        <v>20457705</v>
      </c>
      <c r="N19" s="172" t="n">
        <v>0</v>
      </c>
      <c r="O19" s="184" t="n">
        <f aca="false">SUM(L19:N19)</f>
        <v>771266947</v>
      </c>
      <c r="P19" s="122" t="n">
        <v>118484610</v>
      </c>
      <c r="Q19" s="122" t="n">
        <v>15475232</v>
      </c>
      <c r="R19" s="122" t="n">
        <v>3175000</v>
      </c>
      <c r="S19" s="122" t="n">
        <v>650000</v>
      </c>
      <c r="T19" s="129" t="n">
        <f aca="false">SUM(P19:S19)</f>
        <v>137784842</v>
      </c>
      <c r="U19" s="122"/>
      <c r="V19" s="122"/>
      <c r="W19" s="215"/>
      <c r="X19" s="215"/>
      <c r="Y19" s="129"/>
      <c r="Z19" s="216"/>
      <c r="AA19" s="122"/>
      <c r="AB19" s="122"/>
      <c r="AC19" s="122"/>
      <c r="AD19" s="122"/>
      <c r="AE19" s="122"/>
      <c r="AF19" s="122"/>
      <c r="AG19" s="122"/>
      <c r="AH19" s="122"/>
      <c r="AI19" s="154"/>
      <c r="AJ19" s="154"/>
      <c r="AK19" s="154"/>
      <c r="AL19" s="154"/>
      <c r="AM19" s="154"/>
      <c r="AN19" s="154"/>
      <c r="AO19" s="154"/>
      <c r="AP19" s="154"/>
      <c r="AQ19" s="154"/>
    </row>
    <row r="20" customFormat="false" ht="15.75" hidden="false" customHeight="false" outlineLevel="0" collapsed="false">
      <c r="A20" s="151" t="s">
        <v>286</v>
      </c>
      <c r="B20" s="170" t="s">
        <v>85</v>
      </c>
      <c r="C20" s="188" t="s">
        <v>244</v>
      </c>
      <c r="D20" s="207" t="n">
        <v>88754780</v>
      </c>
      <c r="E20" s="172" t="n">
        <v>0</v>
      </c>
      <c r="F20" s="172" t="n">
        <v>0</v>
      </c>
      <c r="G20" s="184" t="n">
        <f aca="false">SUM(D20:F20)</f>
        <v>88754780</v>
      </c>
      <c r="H20" s="172" t="n">
        <v>0</v>
      </c>
      <c r="I20" s="172" t="n">
        <v>0</v>
      </c>
      <c r="J20" s="172" t="n">
        <v>0</v>
      </c>
      <c r="K20" s="184" t="n">
        <f aca="false">SUM(H20:J20)</f>
        <v>0</v>
      </c>
      <c r="L20" s="172" t="n">
        <v>88754780.17</v>
      </c>
      <c r="M20" s="172" t="n">
        <v>0</v>
      </c>
      <c r="N20" s="172" t="n">
        <v>0</v>
      </c>
      <c r="O20" s="184" t="n">
        <f aca="false">SUM(L20:N20)</f>
        <v>88754780.1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9"/>
      <c r="AB20" s="122"/>
      <c r="AC20" s="122"/>
      <c r="AD20" s="122"/>
      <c r="AE20" s="122"/>
      <c r="AF20" s="122"/>
      <c r="AG20" s="122"/>
      <c r="AH20" s="122"/>
      <c r="AI20" s="154"/>
      <c r="AJ20" s="154"/>
      <c r="AK20" s="154"/>
      <c r="AL20" s="154"/>
      <c r="AM20" s="154"/>
      <c r="AN20" s="154"/>
      <c r="AO20" s="154"/>
      <c r="AP20" s="154"/>
      <c r="AQ20" s="154"/>
    </row>
    <row r="21" customFormat="false" ht="15.75" hidden="false" customHeight="false" outlineLevel="0" collapsed="false">
      <c r="A21" s="151" t="s">
        <v>271</v>
      </c>
      <c r="B21" s="170" t="s">
        <v>87</v>
      </c>
      <c r="C21" s="179" t="s">
        <v>287</v>
      </c>
      <c r="D21" s="207" t="n">
        <v>0</v>
      </c>
      <c r="E21" s="172" t="n">
        <v>25400000</v>
      </c>
      <c r="F21" s="172" t="n">
        <v>0</v>
      </c>
      <c r="G21" s="184" t="n">
        <f aca="false">SUM(D21:F21)</f>
        <v>25400000</v>
      </c>
      <c r="H21" s="172" t="n">
        <v>0</v>
      </c>
      <c r="I21" s="172" t="n">
        <v>0</v>
      </c>
      <c r="J21" s="172" t="n">
        <v>0</v>
      </c>
      <c r="K21" s="184" t="n">
        <f aca="false">SUM(H21:J21)</f>
        <v>0</v>
      </c>
      <c r="L21" s="172" t="n">
        <v>0</v>
      </c>
      <c r="M21" s="172" t="n">
        <v>25400000</v>
      </c>
      <c r="N21" s="172" t="n">
        <v>0</v>
      </c>
      <c r="O21" s="184" t="n">
        <f aca="false">SUM(L21:N21)</f>
        <v>25400000</v>
      </c>
      <c r="P21" s="215"/>
      <c r="Q21" s="215"/>
      <c r="R21" s="216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54"/>
      <c r="AJ21" s="154"/>
      <c r="AK21" s="154"/>
      <c r="AL21" s="154"/>
      <c r="AM21" s="154"/>
      <c r="AN21" s="154"/>
      <c r="AO21" s="154"/>
      <c r="AP21" s="154"/>
      <c r="AQ21" s="154"/>
    </row>
    <row r="22" customFormat="false" ht="15.75" hidden="false" customHeight="false" outlineLevel="0" collapsed="false">
      <c r="B22" s="170" t="s">
        <v>89</v>
      </c>
      <c r="C22" s="179" t="s">
        <v>266</v>
      </c>
      <c r="D22" s="207"/>
      <c r="E22" s="172" t="n">
        <v>18400000.03</v>
      </c>
      <c r="F22" s="172"/>
      <c r="G22" s="184"/>
      <c r="H22" s="172" t="n">
        <v>0</v>
      </c>
      <c r="I22" s="172" t="n">
        <v>0</v>
      </c>
      <c r="J22" s="172" t="n">
        <v>0</v>
      </c>
      <c r="K22" s="184" t="n">
        <f aca="false">SUM(H22:J22)</f>
        <v>0</v>
      </c>
      <c r="L22" s="172" t="n">
        <v>0</v>
      </c>
      <c r="M22" s="172" t="n">
        <v>18400000.03</v>
      </c>
      <c r="N22" s="172" t="n">
        <v>0</v>
      </c>
      <c r="O22" s="184" t="n">
        <f aca="false">SUM(L22:N22)</f>
        <v>18400000.03</v>
      </c>
      <c r="P22" s="122"/>
      <c r="Q22" s="122"/>
      <c r="R22" s="217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54"/>
      <c r="AJ22" s="154"/>
      <c r="AK22" s="154"/>
      <c r="AL22" s="154"/>
      <c r="AM22" s="154"/>
      <c r="AN22" s="154"/>
      <c r="AO22" s="154"/>
      <c r="AP22" s="154"/>
      <c r="AQ22" s="154"/>
    </row>
    <row r="23" customFormat="false" ht="15.75" hidden="false" customHeight="false" outlineLevel="0" collapsed="false">
      <c r="A23" s="151" t="s">
        <v>248</v>
      </c>
      <c r="B23" s="170" t="s">
        <v>91</v>
      </c>
      <c r="C23" s="179" t="s">
        <v>267</v>
      </c>
      <c r="D23" s="207" t="n">
        <v>0</v>
      </c>
      <c r="E23" s="172" t="n">
        <v>3422650</v>
      </c>
      <c r="F23" s="172" t="n">
        <v>0</v>
      </c>
      <c r="G23" s="184" t="n">
        <f aca="false">SUM(D23:F23)</f>
        <v>3422650</v>
      </c>
      <c r="H23" s="172" t="n">
        <v>0</v>
      </c>
      <c r="I23" s="172" t="n">
        <v>0</v>
      </c>
      <c r="J23" s="172" t="n">
        <v>0</v>
      </c>
      <c r="K23" s="184" t="n">
        <f aca="false">SUM(H23:J23)</f>
        <v>0</v>
      </c>
      <c r="L23" s="172" t="n">
        <v>0</v>
      </c>
      <c r="M23" s="172" t="n">
        <v>3422650</v>
      </c>
      <c r="N23" s="172" t="n">
        <v>0</v>
      </c>
      <c r="O23" s="184" t="n">
        <f aca="false">SUM(L23:N23)</f>
        <v>3422650</v>
      </c>
      <c r="P23" s="215"/>
      <c r="Q23" s="215"/>
      <c r="R23" s="216"/>
      <c r="S23" s="215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54"/>
      <c r="AJ23" s="154"/>
      <c r="AK23" s="154"/>
      <c r="AL23" s="154"/>
      <c r="AM23" s="154"/>
      <c r="AN23" s="154"/>
      <c r="AO23" s="154"/>
      <c r="AP23" s="154"/>
      <c r="AQ23" s="154"/>
    </row>
    <row r="24" customFormat="false" ht="15.75" hidden="false" customHeight="false" outlineLevel="0" collapsed="false">
      <c r="A24" s="151" t="s">
        <v>288</v>
      </c>
      <c r="B24" s="170" t="s">
        <v>93</v>
      </c>
      <c r="C24" s="179" t="s">
        <v>289</v>
      </c>
      <c r="D24" s="207" t="n">
        <v>242554760</v>
      </c>
      <c r="E24" s="172" t="n">
        <v>0</v>
      </c>
      <c r="F24" s="172" t="n">
        <v>0</v>
      </c>
      <c r="G24" s="184" t="n">
        <f aca="false">SUM(D24:F24)</f>
        <v>242554760</v>
      </c>
      <c r="H24" s="172" t="n">
        <v>21431250</v>
      </c>
      <c r="I24" s="172" t="n">
        <v>0</v>
      </c>
      <c r="J24" s="172" t="n">
        <v>0</v>
      </c>
      <c r="K24" s="184" t="n">
        <f aca="false">SUM(H24:J24)</f>
        <v>21431250</v>
      </c>
      <c r="L24" s="172" t="n">
        <f aca="false">SUM(D24,H24,)</f>
        <v>263986010</v>
      </c>
      <c r="M24" s="172" t="n">
        <v>0</v>
      </c>
      <c r="N24" s="172" t="n">
        <v>0</v>
      </c>
      <c r="O24" s="184" t="n">
        <f aca="false">SUM(L24:N24)</f>
        <v>263986010</v>
      </c>
      <c r="P24" s="122" t="n">
        <v>-19050000</v>
      </c>
      <c r="Q24" s="122" t="n">
        <v>40481250</v>
      </c>
      <c r="R24" s="129" t="n">
        <f aca="false">SUM(P24:Q24)</f>
        <v>21431250</v>
      </c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54"/>
      <c r="AJ24" s="154"/>
      <c r="AK24" s="154"/>
      <c r="AL24" s="154"/>
      <c r="AM24" s="154"/>
      <c r="AN24" s="154"/>
      <c r="AO24" s="154"/>
      <c r="AP24" s="154"/>
      <c r="AQ24" s="154"/>
    </row>
    <row r="25" customFormat="false" ht="15.75" hidden="false" customHeight="false" outlineLevel="0" collapsed="false">
      <c r="A25" s="151" t="s">
        <v>290</v>
      </c>
      <c r="B25" s="170" t="s">
        <v>95</v>
      </c>
      <c r="C25" s="179" t="s">
        <v>250</v>
      </c>
      <c r="D25" s="207" t="n">
        <v>37916000</v>
      </c>
      <c r="E25" s="172" t="n">
        <v>0</v>
      </c>
      <c r="F25" s="172" t="n">
        <v>0</v>
      </c>
      <c r="G25" s="184" t="n">
        <f aca="false">SUM(D25:F25)</f>
        <v>37916000</v>
      </c>
      <c r="H25" s="172" t="n">
        <v>0</v>
      </c>
      <c r="I25" s="172" t="n">
        <v>0</v>
      </c>
      <c r="J25" s="172" t="n">
        <v>0</v>
      </c>
      <c r="K25" s="184" t="n">
        <f aca="false">SUM(H25:J25)</f>
        <v>0</v>
      </c>
      <c r="L25" s="172" t="n">
        <v>37916000</v>
      </c>
      <c r="M25" s="172" t="n">
        <v>0</v>
      </c>
      <c r="N25" s="172" t="n">
        <v>0</v>
      </c>
      <c r="O25" s="184" t="n">
        <f aca="false">SUM(L25:N25)</f>
        <v>37916000</v>
      </c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54"/>
      <c r="AJ25" s="154"/>
      <c r="AK25" s="154"/>
      <c r="AL25" s="154"/>
      <c r="AM25" s="154"/>
      <c r="AN25" s="154"/>
      <c r="AO25" s="154"/>
      <c r="AP25" s="154"/>
      <c r="AQ25" s="154"/>
    </row>
    <row r="26" customFormat="false" ht="15.75" hidden="false" customHeight="false" outlineLevel="0" collapsed="false">
      <c r="B26" s="170" t="s">
        <v>97</v>
      </c>
      <c r="C26" s="185" t="s">
        <v>291</v>
      </c>
      <c r="D26" s="210" t="n">
        <f aca="false">SUM(D11:D25)</f>
        <v>2309769267</v>
      </c>
      <c r="E26" s="175" t="n">
        <f aca="false">SUM(E11:E25)</f>
        <v>108022717.03</v>
      </c>
      <c r="F26" s="175" t="n">
        <f aca="false">SUM(F11:F25)</f>
        <v>0</v>
      </c>
      <c r="G26" s="176" t="n">
        <f aca="false">SUM(D26:F26)</f>
        <v>2417791984.03</v>
      </c>
      <c r="H26" s="175" t="n">
        <f aca="false">SUM(H11:H25)</f>
        <v>-201364093</v>
      </c>
      <c r="I26" s="175" t="n">
        <f aca="false">SUM(I11:I25)</f>
        <v>0</v>
      </c>
      <c r="J26" s="175" t="n">
        <f aca="false">SUM(J11:J25)</f>
        <v>0</v>
      </c>
      <c r="K26" s="176" t="n">
        <f aca="false">SUM(H26:J26)</f>
        <v>-201364093</v>
      </c>
      <c r="L26" s="175" t="n">
        <f aca="false">SUM(L11:L25)</f>
        <v>2108405174.63</v>
      </c>
      <c r="M26" s="175" t="n">
        <f aca="false">SUM(M11:M25)</f>
        <v>108022717.03</v>
      </c>
      <c r="N26" s="175" t="n">
        <f aca="false">SUM(N11:N25)</f>
        <v>0</v>
      </c>
      <c r="O26" s="176" t="n">
        <f aca="false">SUM(L26:N26)</f>
        <v>2216427891.66</v>
      </c>
      <c r="P26" s="217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54"/>
      <c r="AJ26" s="154"/>
    </row>
    <row r="27" customFormat="false" ht="15.75" hidden="false" customHeight="false" outlineLevel="0" collapsed="false">
      <c r="A27" s="151" t="s">
        <v>290</v>
      </c>
      <c r="B27" s="170" t="s">
        <v>99</v>
      </c>
      <c r="C27" s="179" t="s">
        <v>250</v>
      </c>
      <c r="D27" s="207" t="n">
        <v>8878450</v>
      </c>
      <c r="E27" s="172" t="n">
        <v>62795240</v>
      </c>
      <c r="F27" s="172" t="n">
        <v>0</v>
      </c>
      <c r="G27" s="218" t="n">
        <f aca="false">SUM(D27:F27)</f>
        <v>71673690</v>
      </c>
      <c r="H27" s="172" t="n">
        <v>0</v>
      </c>
      <c r="I27" s="172" t="n">
        <v>0</v>
      </c>
      <c r="J27" s="172" t="n">
        <v>0</v>
      </c>
      <c r="K27" s="218" t="n">
        <f aca="false">SUM(H27:J27)</f>
        <v>0</v>
      </c>
      <c r="L27" s="172" t="n">
        <v>8878450</v>
      </c>
      <c r="M27" s="172" t="n">
        <v>62795240</v>
      </c>
      <c r="N27" s="172" t="n">
        <v>0</v>
      </c>
      <c r="O27" s="218" t="n">
        <f aca="false">SUM(L27:N27)</f>
        <v>71673690</v>
      </c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54"/>
      <c r="AJ27" s="154"/>
    </row>
    <row r="28" customFormat="false" ht="15.75" hidden="false" customHeight="false" outlineLevel="0" collapsed="false">
      <c r="B28" s="170" t="s">
        <v>101</v>
      </c>
      <c r="C28" s="189" t="s">
        <v>292</v>
      </c>
      <c r="D28" s="210" t="n">
        <f aca="false">SUM(D27:D27)</f>
        <v>8878450</v>
      </c>
      <c r="E28" s="175" t="n">
        <f aca="false">SUM(E27:E27)</f>
        <v>62795240</v>
      </c>
      <c r="F28" s="175" t="n">
        <f aca="false">SUM(F27:F27)</f>
        <v>0</v>
      </c>
      <c r="G28" s="176" t="n">
        <f aca="false">SUM(G27:G27)</f>
        <v>71673690</v>
      </c>
      <c r="H28" s="175" t="n">
        <f aca="false">SUM(H27:H27)</f>
        <v>0</v>
      </c>
      <c r="I28" s="175" t="n">
        <f aca="false">SUM(I27:I27)</f>
        <v>0</v>
      </c>
      <c r="J28" s="175" t="n">
        <f aca="false">SUM(J27:J27)</f>
        <v>0</v>
      </c>
      <c r="K28" s="176" t="n">
        <f aca="false">SUM(K27:K27)</f>
        <v>0</v>
      </c>
      <c r="L28" s="175" t="n">
        <f aca="false">SUM(L27:L27)</f>
        <v>8878450</v>
      </c>
      <c r="M28" s="175" t="n">
        <f aca="false">SUM(M27:M27)</f>
        <v>62795240</v>
      </c>
      <c r="N28" s="175" t="n">
        <f aca="false">SUM(N27:N27)</f>
        <v>0</v>
      </c>
      <c r="O28" s="176" t="n">
        <f aca="false">SUM(O27:O27)</f>
        <v>71673690</v>
      </c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54"/>
      <c r="AJ28" s="154"/>
    </row>
    <row r="29" customFormat="false" ht="30" hidden="false" customHeight="true" outlineLevel="0" collapsed="false">
      <c r="A29" s="151" t="s">
        <v>233</v>
      </c>
      <c r="B29" s="170" t="s">
        <v>103</v>
      </c>
      <c r="C29" s="188" t="s">
        <v>235</v>
      </c>
      <c r="D29" s="207" t="n">
        <v>91451500</v>
      </c>
      <c r="E29" s="172" t="n">
        <v>500878853</v>
      </c>
      <c r="F29" s="172" t="n">
        <v>0</v>
      </c>
      <c r="G29" s="184" t="n">
        <f aca="false">SUM(D29:F29)</f>
        <v>592330353</v>
      </c>
      <c r="H29" s="172" t="n">
        <v>-16006762</v>
      </c>
      <c r="I29" s="172" t="n">
        <v>500000</v>
      </c>
      <c r="J29" s="172" t="n">
        <v>0</v>
      </c>
      <c r="K29" s="184" t="n">
        <f aca="false">SUM(H29:J29)</f>
        <v>-15506762</v>
      </c>
      <c r="L29" s="172" t="n">
        <f aca="false">SUM(D29,H29)</f>
        <v>75444738</v>
      </c>
      <c r="M29" s="172" t="n">
        <f aca="false">SUM(E29,I29)</f>
        <v>501378853</v>
      </c>
      <c r="N29" s="172" t="n">
        <v>0</v>
      </c>
      <c r="O29" s="184" t="n">
        <f aca="false">SUM(L29:N29)</f>
        <v>576823591</v>
      </c>
      <c r="P29" s="154" t="n">
        <v>686616</v>
      </c>
      <c r="Q29" s="154" t="n">
        <v>-16693378</v>
      </c>
      <c r="R29" s="208" t="n">
        <f aca="false">SUM(P29:Q29)</f>
        <v>-16006762</v>
      </c>
      <c r="S29" s="209"/>
      <c r="T29" s="208"/>
      <c r="U29" s="209"/>
      <c r="V29" s="209"/>
      <c r="W29" s="209"/>
      <c r="X29" s="209"/>
      <c r="Y29" s="209"/>
      <c r="AC29" s="154"/>
      <c r="AD29" s="154"/>
      <c r="AE29" s="154"/>
      <c r="AF29" s="154"/>
      <c r="AG29" s="154"/>
      <c r="AH29" s="154"/>
      <c r="AI29" s="154"/>
      <c r="AJ29" s="154"/>
    </row>
    <row r="30" customFormat="false" ht="18.75" hidden="false" customHeight="true" outlineLevel="0" collapsed="false">
      <c r="B30" s="170" t="s">
        <v>105</v>
      </c>
      <c r="C30" s="188" t="s">
        <v>230</v>
      </c>
      <c r="D30" s="207" t="n">
        <v>0</v>
      </c>
      <c r="E30" s="172" t="n">
        <v>0</v>
      </c>
      <c r="F30" s="172" t="n">
        <v>0</v>
      </c>
      <c r="G30" s="184" t="n">
        <v>0</v>
      </c>
      <c r="H30" s="172" t="n">
        <v>118484610</v>
      </c>
      <c r="I30" s="172" t="n">
        <v>0</v>
      </c>
      <c r="J30" s="172" t="n">
        <v>0</v>
      </c>
      <c r="K30" s="184" t="n">
        <f aca="false">SUM(H30:J30)</f>
        <v>118484610</v>
      </c>
      <c r="L30" s="172" t="n">
        <v>118484610</v>
      </c>
      <c r="M30" s="172" t="n">
        <v>0</v>
      </c>
      <c r="N30" s="172" t="n">
        <v>0</v>
      </c>
      <c r="O30" s="184" t="n">
        <f aca="false">SUM(L30:N30)</f>
        <v>118484610</v>
      </c>
      <c r="P30" s="208"/>
      <c r="AC30" s="154"/>
      <c r="AD30" s="154"/>
      <c r="AE30" s="154"/>
      <c r="AF30" s="154"/>
      <c r="AG30" s="154"/>
      <c r="AH30" s="154"/>
      <c r="AI30" s="154"/>
      <c r="AJ30" s="154"/>
    </row>
    <row r="31" customFormat="false" ht="15.75" hidden="false" customHeight="false" outlineLevel="0" collapsed="false">
      <c r="B31" s="170" t="s">
        <v>107</v>
      </c>
      <c r="C31" s="188" t="s">
        <v>293</v>
      </c>
      <c r="D31" s="207" t="n">
        <v>587183382</v>
      </c>
      <c r="E31" s="172" t="n">
        <v>0</v>
      </c>
      <c r="F31" s="172" t="n">
        <v>0</v>
      </c>
      <c r="G31" s="184" t="n">
        <f aca="false">SUM(D31:F31)</f>
        <v>587183382</v>
      </c>
      <c r="H31" s="172" t="n">
        <v>0</v>
      </c>
      <c r="I31" s="172" t="n">
        <v>0</v>
      </c>
      <c r="J31" s="172" t="n">
        <v>0</v>
      </c>
      <c r="K31" s="184" t="n">
        <f aca="false">SUM(H31:J31)</f>
        <v>0</v>
      </c>
      <c r="L31" s="172" t="n">
        <v>587183382</v>
      </c>
      <c r="M31" s="172" t="n">
        <v>0</v>
      </c>
      <c r="N31" s="172" t="n">
        <v>0</v>
      </c>
      <c r="O31" s="184" t="n">
        <f aca="false">SUM(L31:N31)</f>
        <v>587183382</v>
      </c>
      <c r="AC31" s="154"/>
      <c r="AD31" s="154"/>
      <c r="AE31" s="154"/>
      <c r="AF31" s="154"/>
      <c r="AG31" s="154"/>
      <c r="AH31" s="154"/>
      <c r="AI31" s="154"/>
      <c r="AJ31" s="154"/>
    </row>
    <row r="32" customFormat="false" ht="15.75" hidden="false" customHeight="false" outlineLevel="0" collapsed="false">
      <c r="A32" s="151" t="s">
        <v>294</v>
      </c>
      <c r="B32" s="170" t="s">
        <v>109</v>
      </c>
      <c r="C32" s="188" t="s">
        <v>238</v>
      </c>
      <c r="D32" s="207" t="n">
        <v>853956027</v>
      </c>
      <c r="E32" s="172" t="n">
        <v>35500000</v>
      </c>
      <c r="F32" s="172" t="n">
        <v>0</v>
      </c>
      <c r="G32" s="184" t="n">
        <f aca="false">SUM(D32:F32)</f>
        <v>889456027</v>
      </c>
      <c r="H32" s="172" t="n">
        <v>94561011</v>
      </c>
      <c r="I32" s="172" t="n">
        <v>0</v>
      </c>
      <c r="J32" s="172" t="n">
        <v>0</v>
      </c>
      <c r="K32" s="184" t="n">
        <f aca="false">SUM(H32:J32)</f>
        <v>94561011</v>
      </c>
      <c r="L32" s="172" t="n">
        <f aca="false">SUM(D32,H32)</f>
        <v>948517038</v>
      </c>
      <c r="M32" s="172" t="n">
        <v>35500000</v>
      </c>
      <c r="N32" s="172" t="n">
        <v>0</v>
      </c>
      <c r="O32" s="184" t="n">
        <f aca="false">SUM(L32:N32)</f>
        <v>984017038</v>
      </c>
      <c r="AC32" s="154"/>
      <c r="AD32" s="154"/>
      <c r="AE32" s="154"/>
      <c r="AF32" s="154"/>
      <c r="AG32" s="154"/>
      <c r="AH32" s="154"/>
      <c r="AI32" s="154"/>
      <c r="AJ32" s="154"/>
    </row>
    <row r="33" customFormat="false" ht="15.75" hidden="false" customHeight="true" outlineLevel="0" collapsed="false">
      <c r="B33" s="170" t="s">
        <v>111</v>
      </c>
      <c r="C33" s="188" t="s">
        <v>261</v>
      </c>
      <c r="D33" s="207" t="n">
        <v>0</v>
      </c>
      <c r="E33" s="172" t="n">
        <v>50000</v>
      </c>
      <c r="F33" s="172" t="n">
        <v>0</v>
      </c>
      <c r="G33" s="184" t="n">
        <f aca="false">SUM(D33:F33)</f>
        <v>50000</v>
      </c>
      <c r="H33" s="172" t="n">
        <v>0</v>
      </c>
      <c r="I33" s="172" t="n">
        <v>0</v>
      </c>
      <c r="J33" s="172" t="n">
        <v>0</v>
      </c>
      <c r="K33" s="184" t="n">
        <f aca="false">SUM(H33:J33)</f>
        <v>0</v>
      </c>
      <c r="L33" s="172" t="n">
        <v>0</v>
      </c>
      <c r="M33" s="172" t="n">
        <v>50000</v>
      </c>
      <c r="N33" s="172" t="n">
        <v>0</v>
      </c>
      <c r="O33" s="184" t="n">
        <f aca="false">SUM(L33:N33)</f>
        <v>50000</v>
      </c>
      <c r="AC33" s="154"/>
      <c r="AD33" s="154"/>
      <c r="AE33" s="154"/>
      <c r="AF33" s="154"/>
      <c r="AG33" s="154"/>
      <c r="AH33" s="154"/>
      <c r="AI33" s="154"/>
      <c r="AJ33" s="154"/>
    </row>
    <row r="34" customFormat="false" ht="15.75" hidden="false" customHeight="false" outlineLevel="0" collapsed="false">
      <c r="A34" s="151" t="s">
        <v>245</v>
      </c>
      <c r="B34" s="170" t="s">
        <v>113</v>
      </c>
      <c r="C34" s="188" t="s">
        <v>295</v>
      </c>
      <c r="D34" s="207" t="n">
        <v>1575679</v>
      </c>
      <c r="E34" s="172" t="n">
        <v>0</v>
      </c>
      <c r="F34" s="172" t="n">
        <v>0</v>
      </c>
      <c r="G34" s="184" t="n">
        <f aca="false">SUM(D34:F34)</f>
        <v>1575679</v>
      </c>
      <c r="H34" s="172" t="n">
        <v>0</v>
      </c>
      <c r="I34" s="172" t="n">
        <v>0</v>
      </c>
      <c r="J34" s="172" t="n">
        <v>0</v>
      </c>
      <c r="K34" s="184" t="n">
        <f aca="false">SUM(H34:J34)</f>
        <v>0</v>
      </c>
      <c r="L34" s="172" t="n">
        <v>1575679</v>
      </c>
      <c r="M34" s="172" t="n">
        <v>0</v>
      </c>
      <c r="N34" s="172" t="n">
        <v>0</v>
      </c>
      <c r="O34" s="184" t="n">
        <f aca="false">SUM(L34:N34)</f>
        <v>1575679</v>
      </c>
      <c r="AC34" s="154"/>
      <c r="AD34" s="154"/>
      <c r="AE34" s="154"/>
      <c r="AF34" s="154"/>
      <c r="AG34" s="154"/>
      <c r="AH34" s="154"/>
      <c r="AI34" s="154"/>
      <c r="AJ34" s="154"/>
    </row>
    <row r="35" customFormat="false" ht="15.75" hidden="false" customHeight="true" outlineLevel="0" collapsed="false">
      <c r="A35" s="151" t="s">
        <v>265</v>
      </c>
      <c r="B35" s="170" t="s">
        <v>115</v>
      </c>
      <c r="C35" s="179" t="s">
        <v>266</v>
      </c>
      <c r="D35" s="207" t="n">
        <v>0</v>
      </c>
      <c r="E35" s="172" t="n">
        <v>207156753</v>
      </c>
      <c r="F35" s="172" t="n">
        <v>0</v>
      </c>
      <c r="G35" s="184" t="n">
        <f aca="false">SUM(D35:F35)</f>
        <v>207156753</v>
      </c>
      <c r="H35" s="172"/>
      <c r="I35" s="172" t="n">
        <v>40000000</v>
      </c>
      <c r="J35" s="172" t="n">
        <v>0</v>
      </c>
      <c r="K35" s="184" t="n">
        <f aca="false">SUM(H35:J35)</f>
        <v>40000000</v>
      </c>
      <c r="L35" s="172" t="n">
        <v>0</v>
      </c>
      <c r="M35" s="172" t="n">
        <f aca="false">SUM(E35,I35)</f>
        <v>247156753</v>
      </c>
      <c r="N35" s="172" t="n">
        <v>0</v>
      </c>
      <c r="O35" s="184" t="n">
        <f aca="false">SUM(L35:N35)</f>
        <v>247156753</v>
      </c>
      <c r="P35" s="154" t="n">
        <v>33325622</v>
      </c>
      <c r="Q35" s="154" t="n">
        <v>6674378</v>
      </c>
      <c r="R35" s="208" t="n">
        <f aca="false">SUM(P35:Q35)</f>
        <v>40000000</v>
      </c>
      <c r="AC35" s="154"/>
      <c r="AD35" s="154"/>
      <c r="AE35" s="154"/>
      <c r="AF35" s="154"/>
      <c r="AG35" s="154"/>
      <c r="AH35" s="154"/>
      <c r="AI35" s="154"/>
      <c r="AJ35" s="154"/>
    </row>
    <row r="36" customFormat="false" ht="15.75" hidden="false" customHeight="false" outlineLevel="0" collapsed="false">
      <c r="A36" s="151" t="s">
        <v>296</v>
      </c>
      <c r="B36" s="170" t="s">
        <v>117</v>
      </c>
      <c r="C36" s="179" t="s">
        <v>297</v>
      </c>
      <c r="D36" s="207" t="n">
        <v>0</v>
      </c>
      <c r="E36" s="172" t="n">
        <v>21300000</v>
      </c>
      <c r="F36" s="172" t="n">
        <v>0</v>
      </c>
      <c r="G36" s="184" t="n">
        <f aca="false">SUM(D36:F36)</f>
        <v>21300000</v>
      </c>
      <c r="H36" s="172"/>
      <c r="I36" s="172" t="n">
        <v>1000000</v>
      </c>
      <c r="J36" s="172" t="n">
        <v>0</v>
      </c>
      <c r="K36" s="184" t="n">
        <f aca="false">SUM(H36:J36)</f>
        <v>1000000</v>
      </c>
      <c r="L36" s="172" t="n">
        <v>0</v>
      </c>
      <c r="M36" s="172" t="n">
        <f aca="false">SUM(E36,I36)</f>
        <v>22300000</v>
      </c>
      <c r="N36" s="172" t="n">
        <v>0</v>
      </c>
      <c r="O36" s="184" t="n">
        <f aca="false">SUM(L36:N36)</f>
        <v>22300000</v>
      </c>
      <c r="AC36" s="154"/>
      <c r="AD36" s="154"/>
      <c r="AE36" s="154"/>
      <c r="AF36" s="154"/>
      <c r="AG36" s="154"/>
      <c r="AH36" s="154"/>
      <c r="AI36" s="154"/>
      <c r="AJ36" s="154"/>
    </row>
    <row r="37" customFormat="false" ht="18.75" hidden="false" customHeight="true" outlineLevel="0" collapsed="false">
      <c r="A37" s="151" t="s">
        <v>290</v>
      </c>
      <c r="B37" s="170" t="s">
        <v>119</v>
      </c>
      <c r="C37" s="179" t="s">
        <v>250</v>
      </c>
      <c r="D37" s="207" t="n">
        <v>0</v>
      </c>
      <c r="E37" s="172" t="n">
        <v>9245000</v>
      </c>
      <c r="F37" s="172" t="n">
        <v>0</v>
      </c>
      <c r="G37" s="184" t="n">
        <f aca="false">SUM(D37:F37)</f>
        <v>9245000</v>
      </c>
      <c r="H37" s="172" t="n">
        <v>0</v>
      </c>
      <c r="I37" s="172" t="n">
        <v>0</v>
      </c>
      <c r="J37" s="172" t="n">
        <v>0</v>
      </c>
      <c r="K37" s="184" t="n">
        <f aca="false">SUM(H37:J37)</f>
        <v>0</v>
      </c>
      <c r="L37" s="172" t="n">
        <v>0</v>
      </c>
      <c r="M37" s="172" t="n">
        <v>9245000</v>
      </c>
      <c r="N37" s="172" t="n">
        <v>0</v>
      </c>
      <c r="O37" s="184" t="n">
        <f aca="false">SUM(L37:N37)</f>
        <v>9245000</v>
      </c>
      <c r="AC37" s="154"/>
      <c r="AD37" s="154"/>
      <c r="AE37" s="154"/>
      <c r="AF37" s="154"/>
      <c r="AG37" s="154"/>
      <c r="AH37" s="154"/>
      <c r="AI37" s="154"/>
      <c r="AJ37" s="154"/>
    </row>
    <row r="38" customFormat="false" ht="16.5" hidden="false" customHeight="true" outlineLevel="0" collapsed="false">
      <c r="B38" s="170" t="s">
        <v>121</v>
      </c>
      <c r="C38" s="179" t="s">
        <v>241</v>
      </c>
      <c r="D38" s="207" t="n">
        <v>0</v>
      </c>
      <c r="E38" s="172" t="n">
        <v>0</v>
      </c>
      <c r="F38" s="172" t="n">
        <v>0</v>
      </c>
      <c r="G38" s="184" t="n">
        <f aca="false">SUM(D38:F38)</f>
        <v>0</v>
      </c>
      <c r="H38" s="172" t="n">
        <v>1032884</v>
      </c>
      <c r="I38" s="172" t="n">
        <v>0</v>
      </c>
      <c r="J38" s="172" t="n">
        <v>0</v>
      </c>
      <c r="K38" s="184" t="n">
        <f aca="false">SUM(H38:J38)</f>
        <v>1032884</v>
      </c>
      <c r="L38" s="172" t="n">
        <v>1032884</v>
      </c>
      <c r="M38" s="172" t="n">
        <v>0</v>
      </c>
      <c r="N38" s="172" t="n">
        <v>0</v>
      </c>
      <c r="O38" s="184" t="n">
        <f aca="false">SUM(L38:N38)</f>
        <v>1032884</v>
      </c>
      <c r="AC38" s="154"/>
      <c r="AD38" s="154"/>
      <c r="AE38" s="154"/>
      <c r="AF38" s="154"/>
      <c r="AG38" s="154"/>
      <c r="AH38" s="154"/>
      <c r="AI38" s="154"/>
      <c r="AJ38" s="154"/>
    </row>
    <row r="39" customFormat="false" ht="15.75" hidden="false" customHeight="false" outlineLevel="0" collapsed="false">
      <c r="B39" s="170" t="s">
        <v>123</v>
      </c>
      <c r="C39" s="179" t="s">
        <v>289</v>
      </c>
      <c r="D39" s="207" t="n">
        <v>0</v>
      </c>
      <c r="E39" s="172" t="n">
        <v>169598000</v>
      </c>
      <c r="F39" s="172" t="n">
        <v>0</v>
      </c>
      <c r="G39" s="184" t="n">
        <f aca="false">SUM(D39:F39)</f>
        <v>169598000</v>
      </c>
      <c r="H39" s="172" t="n">
        <v>0</v>
      </c>
      <c r="I39" s="172" t="n">
        <v>0</v>
      </c>
      <c r="J39" s="172" t="n">
        <v>0</v>
      </c>
      <c r="K39" s="184" t="n">
        <f aca="false">SUM(H39:J39)</f>
        <v>0</v>
      </c>
      <c r="L39" s="172" t="n">
        <v>0</v>
      </c>
      <c r="M39" s="172" t="n">
        <v>169598000</v>
      </c>
      <c r="N39" s="172" t="n">
        <v>0</v>
      </c>
      <c r="O39" s="184" t="n">
        <f aca="false">SUM(L39:N39)</f>
        <v>169598000</v>
      </c>
      <c r="AC39" s="154"/>
      <c r="AD39" s="154"/>
      <c r="AE39" s="154"/>
      <c r="AF39" s="154"/>
      <c r="AG39" s="154"/>
      <c r="AH39" s="154"/>
      <c r="AI39" s="154"/>
      <c r="AJ39" s="154"/>
    </row>
    <row r="40" customFormat="false" ht="15.75" hidden="false" customHeight="false" outlineLevel="0" collapsed="false">
      <c r="B40" s="170" t="s">
        <v>125</v>
      </c>
      <c r="C40" s="189" t="s">
        <v>298</v>
      </c>
      <c r="D40" s="210" t="n">
        <f aca="false">SUM(D29:D39)</f>
        <v>1534166588</v>
      </c>
      <c r="E40" s="175" t="n">
        <f aca="false">SUM(E29:E39)</f>
        <v>943728606</v>
      </c>
      <c r="F40" s="175" t="n">
        <f aca="false">SUM(F29:F39)</f>
        <v>0</v>
      </c>
      <c r="G40" s="176" t="n">
        <f aca="false">SUM(D40:F40)</f>
        <v>2477895194</v>
      </c>
      <c r="H40" s="175" t="n">
        <f aca="false">SUM(H29:H39)</f>
        <v>198071743</v>
      </c>
      <c r="I40" s="175" t="n">
        <f aca="false">SUM(I29:I39)</f>
        <v>41500000</v>
      </c>
      <c r="J40" s="175" t="n">
        <f aca="false">SUM(J29:J39)</f>
        <v>0</v>
      </c>
      <c r="K40" s="176" t="n">
        <f aca="false">SUM(H40:J40)</f>
        <v>239571743</v>
      </c>
      <c r="L40" s="175" t="n">
        <f aca="false">SUM(L29:L39)</f>
        <v>1732238331</v>
      </c>
      <c r="M40" s="175" t="n">
        <f aca="false">SUM(M29:M39)</f>
        <v>985228606</v>
      </c>
      <c r="N40" s="175" t="n">
        <f aca="false">SUM(N29:N39)</f>
        <v>0</v>
      </c>
      <c r="O40" s="176" t="n">
        <f aca="false">SUM(L40:N40)</f>
        <v>2717466937</v>
      </c>
      <c r="P40" s="178"/>
      <c r="AC40" s="154"/>
      <c r="AD40" s="154"/>
      <c r="AE40" s="154"/>
      <c r="AF40" s="154"/>
      <c r="AG40" s="154"/>
      <c r="AH40" s="154"/>
      <c r="AI40" s="154"/>
      <c r="AJ40" s="154"/>
    </row>
    <row r="41" customFormat="false" ht="16.5" hidden="false" customHeight="false" outlineLevel="0" collapsed="false">
      <c r="A41" s="151" t="s">
        <v>233</v>
      </c>
      <c r="B41" s="170" t="s">
        <v>127</v>
      </c>
      <c r="C41" s="219" t="s">
        <v>299</v>
      </c>
      <c r="D41" s="220" t="n">
        <v>91451500</v>
      </c>
      <c r="E41" s="192" t="n">
        <f aca="false">'8'!D19</f>
        <v>65000000</v>
      </c>
      <c r="F41" s="192" t="n">
        <f aca="false">'8'!E19</f>
        <v>0</v>
      </c>
      <c r="G41" s="193" t="n">
        <f aca="false">SUM(D41:F41)</f>
        <v>156451500</v>
      </c>
      <c r="H41" s="192" t="n">
        <v>-16693378</v>
      </c>
      <c r="I41" s="192" t="n">
        <v>0</v>
      </c>
      <c r="J41" s="192" t="n">
        <f aca="false">'8'!I19</f>
        <v>0</v>
      </c>
      <c r="K41" s="193" t="n">
        <f aca="false">SUM(H41:J41)</f>
        <v>-16693378</v>
      </c>
      <c r="L41" s="192" t="n">
        <f aca="false">SUM(D41,H41,)</f>
        <v>74758122</v>
      </c>
      <c r="M41" s="192" t="n">
        <f aca="false">'8'!L19</f>
        <v>65000000</v>
      </c>
      <c r="N41" s="192" t="n">
        <f aca="false">'8'!M19</f>
        <v>0</v>
      </c>
      <c r="O41" s="193" t="n">
        <f aca="false">SUM(L41:N41)</f>
        <v>139758122</v>
      </c>
      <c r="AC41" s="154"/>
      <c r="AD41" s="154"/>
      <c r="AE41" s="154"/>
      <c r="AF41" s="154"/>
      <c r="AG41" s="154"/>
      <c r="AH41" s="154"/>
      <c r="AI41" s="154"/>
      <c r="AJ41" s="154"/>
    </row>
    <row r="42" customFormat="false" ht="16.5" hidden="false" customHeight="false" outlineLevel="0" collapsed="false">
      <c r="B42" s="170" t="s">
        <v>129</v>
      </c>
      <c r="C42" s="221" t="s">
        <v>300</v>
      </c>
      <c r="D42" s="222" t="n">
        <f aca="false">D8+D10+D26+D28+D40</f>
        <v>3942035763.4</v>
      </c>
      <c r="E42" s="199" t="n">
        <f aca="false">E8+E10+E26+E28+E40</f>
        <v>1301058039.03</v>
      </c>
      <c r="F42" s="199" t="n">
        <f aca="false">F8+F10+F26+F28+F40</f>
        <v>0</v>
      </c>
      <c r="G42" s="200" t="n">
        <f aca="false">G8+G10+G26+G28+G40</f>
        <v>5243093802.43</v>
      </c>
      <c r="H42" s="199" t="n">
        <f aca="false">H8+H10+H26+H28+H40</f>
        <v>-21149756.4</v>
      </c>
      <c r="I42" s="199" t="n">
        <f aca="false">I8+I10+I26+I28+I40</f>
        <v>48891784</v>
      </c>
      <c r="J42" s="199" t="n">
        <f aca="false">J8+J10+J26+J28+J40</f>
        <v>0</v>
      </c>
      <c r="K42" s="200" t="n">
        <f aca="false">K8+K10+K26+K28+K40</f>
        <v>27742027.6</v>
      </c>
      <c r="L42" s="199" t="n">
        <f aca="false">L8+L10+L26+L28+L40</f>
        <v>3920886007.63</v>
      </c>
      <c r="M42" s="199" t="n">
        <f aca="false">M8+M10+M26+M28+M40</f>
        <v>1349949823.03</v>
      </c>
      <c r="N42" s="199" t="n">
        <f aca="false">N8+N10+N26+N28+N40</f>
        <v>0</v>
      </c>
      <c r="O42" s="200" t="n">
        <f aca="false">O8+O10+O26+O28+O40</f>
        <v>5270835830.66</v>
      </c>
      <c r="AC42" s="154"/>
      <c r="AD42" s="154"/>
      <c r="AE42" s="154"/>
      <c r="AF42" s="154"/>
      <c r="AG42" s="154"/>
      <c r="AH42" s="154"/>
      <c r="AI42" s="154"/>
      <c r="AJ42" s="154"/>
    </row>
    <row r="43" customFormat="false" ht="29.25" hidden="false" customHeight="true" outlineLevel="0" collapsed="false">
      <c r="B43" s="170" t="s">
        <v>131</v>
      </c>
      <c r="C43" s="211" t="s">
        <v>235</v>
      </c>
      <c r="D43" s="212" t="n">
        <v>69147105</v>
      </c>
      <c r="E43" s="213" t="n">
        <v>304800</v>
      </c>
      <c r="F43" s="213" t="n">
        <v>0</v>
      </c>
      <c r="G43" s="214" t="n">
        <f aca="false">SUM(D43:F43)</f>
        <v>69451905</v>
      </c>
      <c r="H43" s="213" t="n">
        <v>-51482999</v>
      </c>
      <c r="I43" s="213" t="n">
        <v>0</v>
      </c>
      <c r="J43" s="213" t="n">
        <v>0</v>
      </c>
      <c r="K43" s="214" t="n">
        <f aca="false">SUM(H43:J43)</f>
        <v>-51482999</v>
      </c>
      <c r="L43" s="213" t="n">
        <f aca="false">SUM(D43,H43)</f>
        <v>17664106</v>
      </c>
      <c r="M43" s="213" t="n">
        <v>304800</v>
      </c>
      <c r="N43" s="213" t="n">
        <v>0</v>
      </c>
      <c r="O43" s="214" t="n">
        <f aca="false">SUM(L43:N43)</f>
        <v>17968906</v>
      </c>
      <c r="P43" s="154" t="n">
        <v>1865306</v>
      </c>
      <c r="Q43" s="154" t="n">
        <v>-53348305</v>
      </c>
      <c r="R43" s="208" t="n">
        <f aca="false">SUM(P43:Q43)</f>
        <v>-51482999</v>
      </c>
      <c r="S43" s="208"/>
      <c r="AC43" s="154"/>
      <c r="AD43" s="154"/>
      <c r="AE43" s="154"/>
      <c r="AF43" s="154"/>
      <c r="AG43" s="154"/>
      <c r="AH43" s="154"/>
      <c r="AI43" s="154"/>
      <c r="AJ43" s="154"/>
    </row>
    <row r="44" customFormat="false" ht="16.5" hidden="false" customHeight="true" outlineLevel="0" collapsed="false">
      <c r="A44" s="151" t="s">
        <v>259</v>
      </c>
      <c r="B44" s="170" t="s">
        <v>133</v>
      </c>
      <c r="C44" s="223" t="s">
        <v>254</v>
      </c>
      <c r="D44" s="212" t="n">
        <v>1030962077</v>
      </c>
      <c r="E44" s="213" t="n">
        <v>0</v>
      </c>
      <c r="F44" s="213" t="n">
        <v>0</v>
      </c>
      <c r="G44" s="214" t="n">
        <f aca="false">SUM(D44:F44)</f>
        <v>1030962077</v>
      </c>
      <c r="H44" s="213" t="n">
        <v>-45981295</v>
      </c>
      <c r="I44" s="213" t="n">
        <v>0</v>
      </c>
      <c r="J44" s="213" t="n">
        <v>0</v>
      </c>
      <c r="K44" s="214" t="n">
        <f aca="false">SUM(H44:J44)</f>
        <v>-45981295</v>
      </c>
      <c r="L44" s="213" t="n">
        <v>984980781</v>
      </c>
      <c r="M44" s="213" t="n">
        <v>0</v>
      </c>
      <c r="N44" s="213" t="n">
        <v>0</v>
      </c>
      <c r="O44" s="214" t="n">
        <f aca="false">SUM(L44:N44)</f>
        <v>984980781</v>
      </c>
      <c r="S44" s="208"/>
      <c r="AC44" s="154"/>
      <c r="AD44" s="154"/>
      <c r="AE44" s="154"/>
      <c r="AF44" s="154"/>
      <c r="AG44" s="154"/>
      <c r="AH44" s="154"/>
      <c r="AI44" s="154"/>
      <c r="AJ44" s="154"/>
    </row>
    <row r="45" customFormat="false" ht="16.5" hidden="false" customHeight="true" outlineLevel="0" collapsed="false">
      <c r="A45" s="151" t="s">
        <v>253</v>
      </c>
      <c r="B45" s="170" t="s">
        <v>135</v>
      </c>
      <c r="C45" s="188" t="s">
        <v>261</v>
      </c>
      <c r="D45" s="224" t="n">
        <v>0</v>
      </c>
      <c r="E45" s="172" t="n">
        <v>7874000</v>
      </c>
      <c r="F45" s="172" t="n">
        <v>0</v>
      </c>
      <c r="G45" s="173" t="n">
        <f aca="false">SUM(E45:F45)</f>
        <v>7874000</v>
      </c>
      <c r="H45" s="225" t="n">
        <v>0</v>
      </c>
      <c r="I45" s="172" t="n">
        <v>0</v>
      </c>
      <c r="J45" s="172" t="n">
        <v>0</v>
      </c>
      <c r="K45" s="173" t="n">
        <f aca="false">SUM(I45:J45)</f>
        <v>0</v>
      </c>
      <c r="L45" s="225" t="n">
        <v>0</v>
      </c>
      <c r="M45" s="172" t="n">
        <v>7874000</v>
      </c>
      <c r="N45" s="172" t="n">
        <v>0</v>
      </c>
      <c r="O45" s="173" t="n">
        <f aca="false">SUM(M45:N45)</f>
        <v>7874000</v>
      </c>
      <c r="AC45" s="154"/>
      <c r="AD45" s="154"/>
      <c r="AE45" s="154"/>
      <c r="AF45" s="154"/>
      <c r="AG45" s="154"/>
      <c r="AH45" s="154"/>
      <c r="AI45" s="154"/>
      <c r="AJ45" s="154"/>
    </row>
    <row r="46" customFormat="false" ht="15.75" hidden="false" customHeight="false" outlineLevel="0" collapsed="false">
      <c r="A46" s="151" t="s">
        <v>262</v>
      </c>
      <c r="B46" s="170" t="s">
        <v>137</v>
      </c>
      <c r="C46" s="179" t="s">
        <v>281</v>
      </c>
      <c r="D46" s="207" t="n">
        <v>164123853</v>
      </c>
      <c r="E46" s="172" t="n">
        <v>0</v>
      </c>
      <c r="F46" s="172" t="n">
        <v>0</v>
      </c>
      <c r="G46" s="184" t="n">
        <f aca="false">SUM(D46:F46)</f>
        <v>164123853</v>
      </c>
      <c r="H46" s="172" t="n">
        <v>1350000</v>
      </c>
      <c r="I46" s="172" t="n">
        <v>0</v>
      </c>
      <c r="J46" s="172" t="n">
        <v>0</v>
      </c>
      <c r="K46" s="184" t="n">
        <f aca="false">SUM(H46:J46)</f>
        <v>1350000</v>
      </c>
      <c r="L46" s="172" t="n">
        <f aca="false">SUM(D46,H46)</f>
        <v>165473853</v>
      </c>
      <c r="M46" s="172" t="n">
        <v>0</v>
      </c>
      <c r="N46" s="172" t="n">
        <v>0</v>
      </c>
      <c r="O46" s="184" t="n">
        <f aca="false">SUM(L46:N46)</f>
        <v>165473853</v>
      </c>
      <c r="AC46" s="154"/>
      <c r="AD46" s="154"/>
      <c r="AE46" s="154"/>
      <c r="AF46" s="154"/>
      <c r="AG46" s="154"/>
      <c r="AH46" s="154"/>
      <c r="AI46" s="154"/>
      <c r="AJ46" s="154"/>
    </row>
    <row r="47" customFormat="false" ht="15.75" hidden="false" customHeight="false" outlineLevel="0" collapsed="false">
      <c r="A47" s="151" t="s">
        <v>282</v>
      </c>
      <c r="B47" s="170" t="s">
        <v>139</v>
      </c>
      <c r="C47" s="179" t="s">
        <v>283</v>
      </c>
      <c r="D47" s="207" t="n">
        <v>29198418</v>
      </c>
      <c r="E47" s="172" t="n">
        <v>0</v>
      </c>
      <c r="F47" s="172" t="n">
        <v>0</v>
      </c>
      <c r="G47" s="184" t="n">
        <f aca="false">SUM(D47:F47)</f>
        <v>29198418</v>
      </c>
      <c r="H47" s="172" t="n">
        <v>0</v>
      </c>
      <c r="I47" s="172" t="n">
        <v>0</v>
      </c>
      <c r="J47" s="172" t="n">
        <v>0</v>
      </c>
      <c r="K47" s="184" t="n">
        <f aca="false">SUM(H47:J47)</f>
        <v>0</v>
      </c>
      <c r="L47" s="172" t="n">
        <v>29198418</v>
      </c>
      <c r="M47" s="172" t="n">
        <v>0</v>
      </c>
      <c r="N47" s="172" t="n">
        <v>0</v>
      </c>
      <c r="O47" s="184" t="n">
        <f aca="false">SUM(L47:N47)</f>
        <v>29198418</v>
      </c>
      <c r="R47" s="208"/>
      <c r="AC47" s="154"/>
      <c r="AD47" s="154"/>
      <c r="AE47" s="154"/>
      <c r="AF47" s="154"/>
      <c r="AG47" s="154"/>
      <c r="AH47" s="154"/>
      <c r="AI47" s="154"/>
      <c r="AJ47" s="154"/>
    </row>
    <row r="48" customFormat="false" ht="15.75" hidden="false" customHeight="false" outlineLevel="0" collapsed="false">
      <c r="B48" s="170" t="s">
        <v>141</v>
      </c>
      <c r="C48" s="179" t="s">
        <v>241</v>
      </c>
      <c r="D48" s="207" t="n">
        <v>0</v>
      </c>
      <c r="E48" s="172" t="n">
        <v>0</v>
      </c>
      <c r="F48" s="172" t="n">
        <v>0</v>
      </c>
      <c r="G48" s="184" t="n">
        <f aca="false">SUM(D48:F48)</f>
        <v>0</v>
      </c>
      <c r="H48" s="172" t="n">
        <v>390000</v>
      </c>
      <c r="I48" s="172" t="n">
        <v>0</v>
      </c>
      <c r="J48" s="172" t="n">
        <v>0</v>
      </c>
      <c r="K48" s="184" t="n">
        <f aca="false">SUM(H48:J48)</f>
        <v>390000</v>
      </c>
      <c r="L48" s="172" t="n">
        <v>390000</v>
      </c>
      <c r="M48" s="172" t="n">
        <v>0</v>
      </c>
      <c r="N48" s="172" t="n">
        <v>0</v>
      </c>
      <c r="O48" s="184" t="n">
        <f aca="false">SUM(L48:N48)</f>
        <v>390000</v>
      </c>
      <c r="R48" s="208"/>
      <c r="AC48" s="154"/>
      <c r="AD48" s="154"/>
      <c r="AE48" s="154"/>
      <c r="AF48" s="154"/>
      <c r="AG48" s="154"/>
      <c r="AH48" s="154"/>
      <c r="AI48" s="154"/>
      <c r="AJ48" s="154"/>
    </row>
    <row r="49" customFormat="false" ht="16.5" hidden="false" customHeight="true" outlineLevel="0" collapsed="false">
      <c r="B49" s="170" t="s">
        <v>143</v>
      </c>
      <c r="C49" s="179" t="s">
        <v>244</v>
      </c>
      <c r="D49" s="207" t="n">
        <v>18880653</v>
      </c>
      <c r="E49" s="172" t="n">
        <v>0</v>
      </c>
      <c r="F49" s="172" t="n">
        <v>0</v>
      </c>
      <c r="G49" s="184" t="n">
        <f aca="false">SUM(D49:F49)</f>
        <v>18880653</v>
      </c>
      <c r="H49" s="172" t="n">
        <v>0</v>
      </c>
      <c r="I49" s="172" t="n">
        <v>0</v>
      </c>
      <c r="J49" s="172" t="n">
        <v>0</v>
      </c>
      <c r="K49" s="184" t="n">
        <f aca="false">SUM(H49:J49)</f>
        <v>0</v>
      </c>
      <c r="L49" s="172" t="n">
        <v>18880653.12</v>
      </c>
      <c r="M49" s="172" t="n">
        <v>0</v>
      </c>
      <c r="N49" s="172" t="n">
        <v>0</v>
      </c>
      <c r="O49" s="184" t="n">
        <f aca="false">SUM(L49:N49)</f>
        <v>18880653.12</v>
      </c>
      <c r="AC49" s="154"/>
      <c r="AD49" s="154"/>
      <c r="AE49" s="154"/>
      <c r="AF49" s="154"/>
      <c r="AG49" s="154"/>
      <c r="AH49" s="154"/>
      <c r="AI49" s="154"/>
      <c r="AJ49" s="154"/>
    </row>
    <row r="50" customFormat="false" ht="20.25" hidden="false" customHeight="true" outlineLevel="0" collapsed="false">
      <c r="A50" s="151" t="s">
        <v>286</v>
      </c>
      <c r="B50" s="170" t="s">
        <v>145</v>
      </c>
      <c r="C50" s="179" t="s">
        <v>289</v>
      </c>
      <c r="D50" s="207" t="n">
        <v>0</v>
      </c>
      <c r="E50" s="172" t="n">
        <v>0</v>
      </c>
      <c r="F50" s="172" t="n">
        <v>0</v>
      </c>
      <c r="G50" s="184" t="n">
        <f aca="false">SUM(D50:F50)</f>
        <v>0</v>
      </c>
      <c r="H50" s="172" t="n">
        <v>12867055</v>
      </c>
      <c r="I50" s="172" t="n">
        <v>0</v>
      </c>
      <c r="J50" s="172" t="n">
        <v>0</v>
      </c>
      <c r="K50" s="184" t="n">
        <f aca="false">SUM(H50:J50)</f>
        <v>12867055</v>
      </c>
      <c r="L50" s="172" t="n">
        <v>12867055</v>
      </c>
      <c r="M50" s="172" t="n">
        <v>0</v>
      </c>
      <c r="N50" s="172" t="n">
        <v>0</v>
      </c>
      <c r="O50" s="184" t="n">
        <f aca="false">SUM(L50:N50)</f>
        <v>12867055</v>
      </c>
      <c r="AC50" s="154"/>
      <c r="AD50" s="154"/>
      <c r="AE50" s="154"/>
      <c r="AF50" s="154"/>
      <c r="AG50" s="154"/>
      <c r="AH50" s="154"/>
      <c r="AI50" s="154"/>
      <c r="AJ50" s="154"/>
    </row>
    <row r="51" customFormat="false" ht="15.75" hidden="false" customHeight="false" outlineLevel="0" collapsed="false">
      <c r="B51" s="170" t="s">
        <v>147</v>
      </c>
      <c r="C51" s="226" t="s">
        <v>301</v>
      </c>
      <c r="D51" s="210" t="n">
        <v>1312312105</v>
      </c>
      <c r="E51" s="175" t="n">
        <f aca="false">SUM(E43:E50)</f>
        <v>8178800</v>
      </c>
      <c r="F51" s="175" t="n">
        <f aca="false">SUM(F44:F50)</f>
        <v>0</v>
      </c>
      <c r="G51" s="176" t="n">
        <f aca="false">SUM(D51:F51)</f>
        <v>1320490905</v>
      </c>
      <c r="H51" s="175" t="n">
        <f aca="false">SUM(H43:H50)</f>
        <v>-82857239</v>
      </c>
      <c r="I51" s="175" t="n">
        <f aca="false">SUM(I43:I50)</f>
        <v>0</v>
      </c>
      <c r="J51" s="175" t="n">
        <f aca="false">SUM(J44:J50)</f>
        <v>0</v>
      </c>
      <c r="K51" s="176" t="n">
        <f aca="false">SUM(H51:J51)</f>
        <v>-82857239</v>
      </c>
      <c r="L51" s="175" t="n">
        <f aca="false">SUM(L43:L50)</f>
        <v>1229454866.12</v>
      </c>
      <c r="M51" s="175" t="n">
        <f aca="false">SUM(M43:M50)</f>
        <v>8178800</v>
      </c>
      <c r="N51" s="175" t="n">
        <f aca="false">SUM(N44:N50)</f>
        <v>0</v>
      </c>
      <c r="O51" s="176" t="n">
        <f aca="false">SUM(L51:N51)</f>
        <v>1237633666.12</v>
      </c>
      <c r="P51" s="227"/>
      <c r="AC51" s="154"/>
      <c r="AD51" s="154"/>
      <c r="AE51" s="154"/>
      <c r="AF51" s="154"/>
      <c r="AG51" s="154"/>
      <c r="AH51" s="154"/>
      <c r="AI51" s="154"/>
      <c r="AJ51" s="154"/>
    </row>
    <row r="52" customFormat="false" ht="15.75" hidden="false" customHeight="false" outlineLevel="0" collapsed="false">
      <c r="A52" s="151" t="s">
        <v>259</v>
      </c>
      <c r="B52" s="170" t="s">
        <v>149</v>
      </c>
      <c r="C52" s="179" t="s">
        <v>254</v>
      </c>
      <c r="D52" s="207" t="n">
        <v>534962788</v>
      </c>
      <c r="E52" s="172" t="n">
        <v>0</v>
      </c>
      <c r="F52" s="172" t="n">
        <v>0</v>
      </c>
      <c r="G52" s="184" t="n">
        <f aca="false">SUM(D52:F52)</f>
        <v>534962788</v>
      </c>
      <c r="H52" s="172" t="n">
        <v>-26616139</v>
      </c>
      <c r="I52" s="172" t="n">
        <v>0</v>
      </c>
      <c r="J52" s="172" t="n">
        <v>0</v>
      </c>
      <c r="K52" s="184" t="n">
        <f aca="false">SUM(H52:J52)</f>
        <v>-26616139</v>
      </c>
      <c r="L52" s="172" t="n">
        <f aca="false">SUM(D52,H52)</f>
        <v>508346649</v>
      </c>
      <c r="M52" s="172" t="n">
        <v>0</v>
      </c>
      <c r="N52" s="172" t="n">
        <v>0</v>
      </c>
      <c r="O52" s="184" t="n">
        <f aca="false">SUM(L52:N52)</f>
        <v>508346649</v>
      </c>
      <c r="R52" s="209"/>
      <c r="AC52" s="154"/>
      <c r="AD52" s="154"/>
      <c r="AE52" s="154"/>
      <c r="AF52" s="154"/>
      <c r="AG52" s="154"/>
      <c r="AH52" s="154"/>
      <c r="AI52" s="154"/>
      <c r="AJ52" s="154"/>
    </row>
    <row r="53" customFormat="false" ht="15.75" hidden="false" customHeight="false" outlineLevel="0" collapsed="false">
      <c r="A53" s="151" t="s">
        <v>262</v>
      </c>
      <c r="B53" s="170" t="s">
        <v>151</v>
      </c>
      <c r="C53" s="179" t="s">
        <v>281</v>
      </c>
      <c r="D53" s="207" t="n">
        <v>152400000</v>
      </c>
      <c r="E53" s="172" t="n">
        <v>0</v>
      </c>
      <c r="F53" s="172" t="n">
        <v>0</v>
      </c>
      <c r="G53" s="184" t="n">
        <f aca="false">SUM(D53:F53)</f>
        <v>152400000</v>
      </c>
      <c r="H53" s="172" t="n">
        <v>49547000</v>
      </c>
      <c r="I53" s="172" t="n">
        <v>0</v>
      </c>
      <c r="J53" s="172" t="n">
        <v>0</v>
      </c>
      <c r="K53" s="184" t="n">
        <f aca="false">SUM(H53:J53)</f>
        <v>49547000</v>
      </c>
      <c r="L53" s="172" t="n">
        <f aca="false">SUM(D53,H53)</f>
        <v>201947000</v>
      </c>
      <c r="M53" s="172" t="n">
        <v>0</v>
      </c>
      <c r="N53" s="172" t="n">
        <v>0</v>
      </c>
      <c r="O53" s="184" t="n">
        <f aca="false">SUM(L53:N53)</f>
        <v>201947000</v>
      </c>
      <c r="AC53" s="154"/>
      <c r="AD53" s="154"/>
      <c r="AE53" s="154"/>
      <c r="AF53" s="154"/>
      <c r="AG53" s="154"/>
      <c r="AH53" s="154"/>
      <c r="AI53" s="154"/>
      <c r="AJ53" s="154"/>
    </row>
    <row r="54" customFormat="false" ht="15.75" hidden="false" customHeight="false" outlineLevel="0" collapsed="false">
      <c r="B54" s="170" t="s">
        <v>153</v>
      </c>
      <c r="C54" s="189" t="s">
        <v>302</v>
      </c>
      <c r="D54" s="210" t="n">
        <f aca="false">SUM(D52:D53)</f>
        <v>687362788</v>
      </c>
      <c r="E54" s="175" t="n">
        <f aca="false">SUM(E52:E53)</f>
        <v>0</v>
      </c>
      <c r="F54" s="175" t="n">
        <f aca="false">SUM(F52:F53)</f>
        <v>0</v>
      </c>
      <c r="G54" s="176" t="n">
        <f aca="false">SUM(D54:F54)</f>
        <v>687362788</v>
      </c>
      <c r="H54" s="175" t="n">
        <f aca="false">SUM(H52:H53)</f>
        <v>22930861</v>
      </c>
      <c r="I54" s="175" t="n">
        <f aca="false">SUM(I52:I53)</f>
        <v>0</v>
      </c>
      <c r="J54" s="175" t="n">
        <f aca="false">SUM(J52:J53)</f>
        <v>0</v>
      </c>
      <c r="K54" s="176" t="n">
        <f aca="false">SUM(H54:J54)</f>
        <v>22930861</v>
      </c>
      <c r="L54" s="175" t="n">
        <f aca="false">SUM(L52:L53)</f>
        <v>710293649</v>
      </c>
      <c r="M54" s="175" t="n">
        <f aca="false">SUM(M52:M53)</f>
        <v>0</v>
      </c>
      <c r="N54" s="175" t="n">
        <f aca="false">SUM(N52:N53)</f>
        <v>0</v>
      </c>
      <c r="O54" s="176" t="n">
        <f aca="false">SUM(L54:N54)</f>
        <v>710293649</v>
      </c>
      <c r="P54" s="227"/>
      <c r="AC54" s="154"/>
      <c r="AD54" s="154"/>
      <c r="AE54" s="154"/>
      <c r="AF54" s="154"/>
      <c r="AG54" s="154"/>
      <c r="AH54" s="154"/>
      <c r="AI54" s="154"/>
      <c r="AJ54" s="154"/>
    </row>
    <row r="55" customFormat="false" ht="31.5" hidden="false" customHeight="false" outlineLevel="0" collapsed="false">
      <c r="A55" s="151" t="s">
        <v>233</v>
      </c>
      <c r="B55" s="170" t="s">
        <v>155</v>
      </c>
      <c r="C55" s="188" t="s">
        <v>235</v>
      </c>
      <c r="D55" s="207" t="n">
        <v>0</v>
      </c>
      <c r="E55" s="172" t="n">
        <v>29150000</v>
      </c>
      <c r="F55" s="172" t="n">
        <v>0</v>
      </c>
      <c r="G55" s="184" t="n">
        <f aca="false">SUM(D55:F55)</f>
        <v>29150000</v>
      </c>
      <c r="H55" s="172" t="n">
        <v>0</v>
      </c>
      <c r="I55" s="172" t="n">
        <v>0</v>
      </c>
      <c r="J55" s="172" t="n">
        <v>0</v>
      </c>
      <c r="K55" s="184" t="n">
        <f aca="false">SUM(H55:J55)</f>
        <v>0</v>
      </c>
      <c r="L55" s="172" t="n">
        <v>0</v>
      </c>
      <c r="M55" s="172" t="n">
        <v>29150000</v>
      </c>
      <c r="N55" s="172" t="n">
        <v>0</v>
      </c>
      <c r="O55" s="184" t="n">
        <f aca="false">SUM(L55:N55)</f>
        <v>29150000</v>
      </c>
      <c r="R55" s="209"/>
      <c r="AC55" s="154"/>
      <c r="AD55" s="154"/>
      <c r="AE55" s="154"/>
      <c r="AF55" s="154"/>
      <c r="AG55" s="154"/>
      <c r="AH55" s="154"/>
      <c r="AI55" s="154"/>
      <c r="AJ55" s="154"/>
    </row>
    <row r="56" customFormat="false" ht="15.75" hidden="false" customHeight="false" outlineLevel="0" collapsed="false">
      <c r="A56" s="151" t="s">
        <v>259</v>
      </c>
      <c r="B56" s="170" t="s">
        <v>157</v>
      </c>
      <c r="C56" s="179" t="s">
        <v>254</v>
      </c>
      <c r="D56" s="207" t="n">
        <v>249551546</v>
      </c>
      <c r="E56" s="172" t="n">
        <v>41500000</v>
      </c>
      <c r="F56" s="172" t="n">
        <v>0</v>
      </c>
      <c r="G56" s="184" t="n">
        <f aca="false">SUM(D56:F56)</f>
        <v>291051546</v>
      </c>
      <c r="H56" s="172" t="n">
        <v>0</v>
      </c>
      <c r="I56" s="172" t="n">
        <v>0</v>
      </c>
      <c r="J56" s="172" t="n">
        <v>0</v>
      </c>
      <c r="K56" s="184" t="n">
        <f aca="false">SUM(H56:J56)</f>
        <v>0</v>
      </c>
      <c r="L56" s="172" t="n">
        <v>249551546</v>
      </c>
      <c r="M56" s="172" t="n">
        <v>41500000</v>
      </c>
      <c r="N56" s="172" t="n">
        <v>0</v>
      </c>
      <c r="O56" s="184" t="n">
        <f aca="false">SUM(L56:N56)</f>
        <v>291051546</v>
      </c>
      <c r="AC56" s="154"/>
      <c r="AD56" s="154"/>
      <c r="AE56" s="154"/>
      <c r="AF56" s="154"/>
      <c r="AG56" s="154"/>
      <c r="AH56" s="154"/>
      <c r="AI56" s="154"/>
      <c r="AJ56" s="154"/>
    </row>
    <row r="57" customFormat="false" ht="18.75" hidden="false" customHeight="true" outlineLevel="0" collapsed="false">
      <c r="B57" s="170" t="s">
        <v>159</v>
      </c>
      <c r="C57" s="179" t="s">
        <v>281</v>
      </c>
      <c r="D57" s="207" t="n">
        <v>0</v>
      </c>
      <c r="E57" s="172" t="n">
        <v>31523000</v>
      </c>
      <c r="F57" s="172" t="n">
        <v>0</v>
      </c>
      <c r="G57" s="184" t="n">
        <f aca="false">SUM(D57:F57)</f>
        <v>31523000</v>
      </c>
      <c r="H57" s="172" t="n">
        <v>0</v>
      </c>
      <c r="I57" s="172" t="n">
        <v>0</v>
      </c>
      <c r="J57" s="172" t="n">
        <v>0</v>
      </c>
      <c r="K57" s="184" t="n">
        <f aca="false">SUM(H57:J57)</f>
        <v>0</v>
      </c>
      <c r="L57" s="172" t="n">
        <v>0</v>
      </c>
      <c r="M57" s="172" t="n">
        <v>31523000</v>
      </c>
      <c r="N57" s="172" t="n">
        <v>0</v>
      </c>
      <c r="O57" s="184" t="n">
        <f aca="false">SUM(L57:N57)</f>
        <v>31523000</v>
      </c>
      <c r="AC57" s="154"/>
      <c r="AD57" s="154"/>
      <c r="AE57" s="154"/>
      <c r="AF57" s="154"/>
      <c r="AG57" s="154"/>
      <c r="AH57" s="154"/>
      <c r="AI57" s="154"/>
      <c r="AJ57" s="154"/>
    </row>
    <row r="58" customFormat="false" ht="16.5" hidden="false" customHeight="false" outlineLevel="0" collapsed="false">
      <c r="B58" s="170" t="s">
        <v>161</v>
      </c>
      <c r="C58" s="228" t="s">
        <v>303</v>
      </c>
      <c r="D58" s="229" t="n">
        <f aca="false">SUM(D55:D57)</f>
        <v>249551546</v>
      </c>
      <c r="E58" s="195" t="n">
        <f aca="false">SUM(E55:E57)</f>
        <v>102173000</v>
      </c>
      <c r="F58" s="195" t="n">
        <f aca="false">SUM(F55:F57)</f>
        <v>0</v>
      </c>
      <c r="G58" s="196" t="n">
        <f aca="false">SUM(D58:F58)</f>
        <v>351724546</v>
      </c>
      <c r="H58" s="195" t="n">
        <f aca="false">SUM(H55:H57)</f>
        <v>0</v>
      </c>
      <c r="I58" s="195" t="n">
        <f aca="false">SUM(I55:I57)</f>
        <v>0</v>
      </c>
      <c r="J58" s="195" t="n">
        <f aca="false">SUM(J55:J57)</f>
        <v>0</v>
      </c>
      <c r="K58" s="196" t="n">
        <f aca="false">SUM(H58:J58)</f>
        <v>0</v>
      </c>
      <c r="L58" s="195" t="n">
        <f aca="false">SUM(L55:L57)</f>
        <v>249551546</v>
      </c>
      <c r="M58" s="195" t="n">
        <f aca="false">SUM(M55:M57)</f>
        <v>102173000</v>
      </c>
      <c r="N58" s="195" t="n">
        <f aca="false">SUM(N55:N57)</f>
        <v>0</v>
      </c>
      <c r="O58" s="196" t="n">
        <f aca="false">SUM(L58:N58)</f>
        <v>351724546</v>
      </c>
      <c r="P58" s="227"/>
      <c r="AC58" s="154"/>
      <c r="AD58" s="154"/>
      <c r="AE58" s="154"/>
      <c r="AF58" s="154"/>
      <c r="AG58" s="154"/>
      <c r="AH58" s="154"/>
      <c r="AI58" s="154"/>
      <c r="AJ58" s="154"/>
    </row>
    <row r="59" customFormat="false" ht="16.5" hidden="false" customHeight="false" outlineLevel="0" collapsed="false">
      <c r="B59" s="170" t="s">
        <v>163</v>
      </c>
      <c r="C59" s="230" t="s">
        <v>304</v>
      </c>
      <c r="D59" s="222" t="n">
        <f aca="false">D51+D54+D58</f>
        <v>2249226439</v>
      </c>
      <c r="E59" s="199" t="n">
        <f aca="false">E51+E54+E58</f>
        <v>110351800</v>
      </c>
      <c r="F59" s="199" t="n">
        <f aca="false">F51+F54+F58</f>
        <v>0</v>
      </c>
      <c r="G59" s="200" t="n">
        <f aca="false">G51+G54+G58</f>
        <v>2359578239</v>
      </c>
      <c r="H59" s="199" t="n">
        <f aca="false">H51+H54+H58</f>
        <v>-59926378</v>
      </c>
      <c r="I59" s="199" t="n">
        <f aca="false">I51+I54+I58</f>
        <v>0</v>
      </c>
      <c r="J59" s="199" t="n">
        <f aca="false">J51+J54+J58</f>
        <v>0</v>
      </c>
      <c r="K59" s="200" t="n">
        <f aca="false">K51+K54+K58</f>
        <v>-59926378</v>
      </c>
      <c r="L59" s="199" t="n">
        <f aca="false">L51+L54+L58</f>
        <v>2189300061.12</v>
      </c>
      <c r="M59" s="199" t="n">
        <f aca="false">M51+M54+M58</f>
        <v>110351800</v>
      </c>
      <c r="N59" s="199" t="n">
        <f aca="false">N51+N54+N58</f>
        <v>0</v>
      </c>
      <c r="O59" s="200" t="n">
        <f aca="false">O51+O54+O58</f>
        <v>2299651861.12</v>
      </c>
      <c r="AC59" s="154"/>
      <c r="AD59" s="154"/>
      <c r="AE59" s="154"/>
      <c r="AF59" s="154"/>
      <c r="AG59" s="154"/>
      <c r="AH59" s="154"/>
      <c r="AI59" s="154"/>
      <c r="AJ59" s="154"/>
    </row>
    <row r="60" customFormat="false" ht="15.75" hidden="false" customHeight="true" outlineLevel="0" collapsed="false">
      <c r="B60" s="170" t="s">
        <v>165</v>
      </c>
      <c r="C60" s="231" t="s">
        <v>305</v>
      </c>
      <c r="D60" s="222" t="n">
        <f aca="false">D59+D42</f>
        <v>6191262202.4</v>
      </c>
      <c r="E60" s="199" t="n">
        <f aca="false">E59+E42</f>
        <v>1411409839.03</v>
      </c>
      <c r="F60" s="199" t="n">
        <f aca="false">F59+F42</f>
        <v>0</v>
      </c>
      <c r="G60" s="200" t="n">
        <f aca="false">SUM(D60:F60)</f>
        <v>7602672041.43</v>
      </c>
      <c r="H60" s="199" t="n">
        <f aca="false">H59+H42</f>
        <v>-81076134.4</v>
      </c>
      <c r="I60" s="199" t="n">
        <f aca="false">I59+I42</f>
        <v>48891784</v>
      </c>
      <c r="J60" s="199" t="n">
        <f aca="false">J59+J42</f>
        <v>0</v>
      </c>
      <c r="K60" s="200" t="n">
        <f aca="false">SUM(H60:J60)</f>
        <v>-32184350.4</v>
      </c>
      <c r="L60" s="199" t="n">
        <f aca="false">L59+L42</f>
        <v>6110186068.75</v>
      </c>
      <c r="M60" s="199" t="n">
        <f aca="false">M59+M42</f>
        <v>1460301623.03</v>
      </c>
      <c r="N60" s="199" t="n">
        <f aca="false">N59+N42</f>
        <v>0</v>
      </c>
      <c r="O60" s="200" t="n">
        <f aca="false">SUM(L60:N60)</f>
        <v>7570487691.78</v>
      </c>
      <c r="AC60" s="154"/>
      <c r="AD60" s="154"/>
      <c r="AE60" s="154"/>
      <c r="AF60" s="154"/>
      <c r="AG60" s="154"/>
      <c r="AH60" s="154"/>
      <c r="AI60" s="154"/>
      <c r="AJ60" s="154"/>
    </row>
    <row r="61" customFormat="false" ht="15.75" hidden="false" customHeight="true" outlineLevel="0" collapsed="false">
      <c r="B61" s="170" t="s">
        <v>306</v>
      </c>
      <c r="C61" s="211" t="s">
        <v>274</v>
      </c>
      <c r="D61" s="212" t="n">
        <v>0</v>
      </c>
      <c r="E61" s="213" t="n">
        <v>0</v>
      </c>
      <c r="F61" s="213" t="n">
        <v>0</v>
      </c>
      <c r="G61" s="214" t="n">
        <f aca="false">SUM(D61:F61)</f>
        <v>0</v>
      </c>
      <c r="H61" s="213" t="n">
        <v>3953527438</v>
      </c>
      <c r="I61" s="213" t="n">
        <v>0</v>
      </c>
      <c r="J61" s="213" t="n">
        <v>0</v>
      </c>
      <c r="K61" s="214" t="n">
        <f aca="false">SUM(H61:J61)</f>
        <v>3953527438</v>
      </c>
      <c r="L61" s="213" t="n">
        <v>3953527438</v>
      </c>
      <c r="M61" s="213" t="n">
        <v>0</v>
      </c>
      <c r="N61" s="213" t="n">
        <v>0</v>
      </c>
      <c r="O61" s="214" t="n">
        <f aca="false">SUM(L61:N61)</f>
        <v>3953527438</v>
      </c>
      <c r="P61" s="154" t="n">
        <v>500000000</v>
      </c>
      <c r="Q61" s="154" t="n">
        <v>3453527438</v>
      </c>
      <c r="R61" s="208" t="n">
        <f aca="false">SUM(P61:Q61)</f>
        <v>3953527438</v>
      </c>
      <c r="AC61" s="154"/>
      <c r="AD61" s="154"/>
      <c r="AE61" s="154"/>
      <c r="AF61" s="154"/>
      <c r="AG61" s="154"/>
      <c r="AH61" s="154"/>
      <c r="AI61" s="154"/>
      <c r="AJ61" s="154"/>
    </row>
    <row r="62" customFormat="false" ht="15.75" hidden="false" customHeight="false" outlineLevel="0" collapsed="false">
      <c r="B62" s="170" t="s">
        <v>167</v>
      </c>
      <c r="C62" s="188" t="s">
        <v>230</v>
      </c>
      <c r="D62" s="207" t="n">
        <v>135147181</v>
      </c>
      <c r="E62" s="172" t="n">
        <v>0</v>
      </c>
      <c r="F62" s="172" t="n">
        <v>0</v>
      </c>
      <c r="G62" s="184" t="n">
        <f aca="false">SUM(D62:F62)</f>
        <v>135147181</v>
      </c>
      <c r="H62" s="172" t="n">
        <f aca="false">SUM(L62-D62)</f>
        <v>1247298</v>
      </c>
      <c r="I62" s="172" t="n">
        <v>0</v>
      </c>
      <c r="J62" s="172" t="n">
        <v>0</v>
      </c>
      <c r="K62" s="184" t="n">
        <f aca="false">SUM(H62:J62)</f>
        <v>1247298</v>
      </c>
      <c r="L62" s="172" t="n">
        <v>136394479</v>
      </c>
      <c r="M62" s="172" t="n">
        <v>0</v>
      </c>
      <c r="N62" s="172" t="n">
        <v>0</v>
      </c>
      <c r="O62" s="184" t="n">
        <f aca="false">SUM(L62:N62)</f>
        <v>136394479</v>
      </c>
      <c r="AC62" s="154"/>
      <c r="AD62" s="154"/>
      <c r="AE62" s="154"/>
      <c r="AF62" s="154"/>
      <c r="AG62" s="154"/>
      <c r="AH62" s="154"/>
      <c r="AI62" s="154"/>
      <c r="AJ62" s="154"/>
    </row>
    <row r="63" customFormat="false" ht="16.5" hidden="false" customHeight="false" outlineLevel="0" collapsed="false">
      <c r="A63" s="151" t="s">
        <v>294</v>
      </c>
      <c r="B63" s="170" t="s">
        <v>169</v>
      </c>
      <c r="C63" s="191" t="s">
        <v>238</v>
      </c>
      <c r="D63" s="220" t="n">
        <v>4337960013</v>
      </c>
      <c r="E63" s="192" t="n">
        <v>0</v>
      </c>
      <c r="F63" s="192" t="n">
        <f aca="false">'6'!E255</f>
        <v>0</v>
      </c>
      <c r="G63" s="193" t="n">
        <f aca="false">SUM(D63:F63)</f>
        <v>4337960013</v>
      </c>
      <c r="H63" s="192" t="n">
        <f aca="false">SUM(L63-D63)</f>
        <v>4988396</v>
      </c>
      <c r="I63" s="192" t="n">
        <v>0</v>
      </c>
      <c r="J63" s="192" t="n">
        <f aca="false">'6'!I255</f>
        <v>0</v>
      </c>
      <c r="K63" s="193" t="n">
        <f aca="false">SUM(H63:J63)</f>
        <v>4988396</v>
      </c>
      <c r="L63" s="192" t="n">
        <v>4342948409</v>
      </c>
      <c r="M63" s="192" t="n">
        <v>0</v>
      </c>
      <c r="N63" s="192" t="n">
        <f aca="false">'6'!M255</f>
        <v>0</v>
      </c>
      <c r="O63" s="193" t="n">
        <f aca="false">SUM(L63:N63)</f>
        <v>4342948409</v>
      </c>
      <c r="AC63" s="154"/>
      <c r="AD63" s="154"/>
      <c r="AE63" s="154"/>
      <c r="AF63" s="154"/>
      <c r="AG63" s="154"/>
      <c r="AH63" s="154"/>
      <c r="AI63" s="154"/>
      <c r="AJ63" s="154"/>
    </row>
    <row r="64" customFormat="false" ht="16.5" hidden="false" customHeight="false" outlineLevel="0" collapsed="false">
      <c r="B64" s="170" t="s">
        <v>171</v>
      </c>
      <c r="C64" s="230" t="s">
        <v>307</v>
      </c>
      <c r="D64" s="222" t="n">
        <f aca="false">SUM(D61:D63)</f>
        <v>4473107194</v>
      </c>
      <c r="E64" s="199" t="n">
        <f aca="false">SUM(E63:E63)</f>
        <v>0</v>
      </c>
      <c r="F64" s="199" t="n">
        <f aca="false">SUM(F63:F63)</f>
        <v>0</v>
      </c>
      <c r="G64" s="200" t="n">
        <f aca="false">SUM(D64:F64)</f>
        <v>4473107194</v>
      </c>
      <c r="H64" s="199" t="n">
        <f aca="false">SUM(H61:H63)</f>
        <v>3959763132</v>
      </c>
      <c r="I64" s="199" t="n">
        <f aca="false">SUM(I63:I63)</f>
        <v>0</v>
      </c>
      <c r="J64" s="199" t="n">
        <f aca="false">SUM(J63:J63)</f>
        <v>0</v>
      </c>
      <c r="K64" s="200" t="n">
        <f aca="false">SUM(H64:J64)</f>
        <v>3959763132</v>
      </c>
      <c r="L64" s="199" t="n">
        <f aca="false">SUM(L61:L63)</f>
        <v>8432870326</v>
      </c>
      <c r="M64" s="199" t="n">
        <f aca="false">SUM(M63:M63)</f>
        <v>0</v>
      </c>
      <c r="N64" s="199" t="n">
        <f aca="false">SUM(N63:N63)</f>
        <v>0</v>
      </c>
      <c r="O64" s="200" t="n">
        <f aca="false">SUM(L64:N64)</f>
        <v>8432870326</v>
      </c>
      <c r="P64" s="227"/>
      <c r="AC64" s="154"/>
      <c r="AD64" s="154"/>
      <c r="AE64" s="154"/>
      <c r="AF64" s="154"/>
      <c r="AG64" s="154"/>
      <c r="AH64" s="154"/>
      <c r="AI64" s="154"/>
      <c r="AJ64" s="154"/>
    </row>
    <row r="65" customFormat="false" ht="20.25" hidden="false" customHeight="true" outlineLevel="0" collapsed="false">
      <c r="B65" s="197" t="s">
        <v>173</v>
      </c>
      <c r="C65" s="230" t="s">
        <v>308</v>
      </c>
      <c r="D65" s="222" t="n">
        <f aca="false">D64+D60</f>
        <v>10664369396.4</v>
      </c>
      <c r="E65" s="199" t="n">
        <f aca="false">E64+E60</f>
        <v>1411409839.03</v>
      </c>
      <c r="F65" s="199" t="n">
        <f aca="false">F64+F60</f>
        <v>0</v>
      </c>
      <c r="G65" s="200" t="n">
        <f aca="false">SUM(D65:F65)</f>
        <v>12075779235.43</v>
      </c>
      <c r="H65" s="199" t="n">
        <f aca="false">H64+H60</f>
        <v>3878686997.6</v>
      </c>
      <c r="I65" s="199" t="n">
        <f aca="false">I64+I60</f>
        <v>48891784</v>
      </c>
      <c r="J65" s="199" t="n">
        <f aca="false">J64+J60</f>
        <v>0</v>
      </c>
      <c r="K65" s="200" t="n">
        <f aca="false">SUM(H65:J65)</f>
        <v>3927578781.6</v>
      </c>
      <c r="L65" s="199" t="n">
        <f aca="false">L64+L60</f>
        <v>14543056394.75</v>
      </c>
      <c r="M65" s="199" t="n">
        <f aca="false">M64+M60</f>
        <v>1460301623.03</v>
      </c>
      <c r="N65" s="199" t="n">
        <f aca="false">N64+N60</f>
        <v>0</v>
      </c>
      <c r="O65" s="200" t="n">
        <f aca="false">SUM(L65:N65)</f>
        <v>16003358017.78</v>
      </c>
      <c r="AC65" s="154"/>
      <c r="AD65" s="154"/>
      <c r="AE65" s="154"/>
      <c r="AF65" s="154"/>
      <c r="AG65" s="154"/>
      <c r="AH65" s="154"/>
      <c r="AI65" s="154"/>
      <c r="AJ65" s="154"/>
    </row>
    <row r="68" customFormat="false" ht="15.75" hidden="false" customHeight="false" outlineLevel="0" collapsed="false">
      <c r="E68" s="154"/>
      <c r="G68" s="154"/>
    </row>
    <row r="281" customFormat="false" ht="15.75" hidden="false" customHeight="false" outlineLevel="0" collapsed="false">
      <c r="K281" s="154" t="n">
        <f aca="false">SUM(L277:L281)</f>
        <v>0</v>
      </c>
    </row>
  </sheetData>
  <mergeCells count="10">
    <mergeCell ref="C1:O1"/>
    <mergeCell ref="C2:O2"/>
    <mergeCell ref="C3:O3"/>
    <mergeCell ref="B5:B6"/>
    <mergeCell ref="D5:F5"/>
    <mergeCell ref="G5:G6"/>
    <mergeCell ref="H5:J5"/>
    <mergeCell ref="K5:K6"/>
    <mergeCell ref="L5:N5"/>
    <mergeCell ref="O5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287"/>
  <sheetViews>
    <sheetView showFormulas="false" showGridLines="true" showRowColHeaders="true" showZeros="true" rightToLeft="false" tabSelected="false" showOutlineSymbols="true" defaultGridColor="true" view="pageBreakPreview" topLeftCell="A254" colorId="64" zoomScale="90" zoomScaleNormal="100" zoomScalePageLayoutView="90" workbookViewId="0">
      <selection pane="topLeft" activeCell="A254" activeCellId="0" sqref="A254:N287"/>
    </sheetView>
  </sheetViews>
  <sheetFormatPr defaultColWidth="18.13671875" defaultRowHeight="15.7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58.99"/>
    <col collapsed="false" customWidth="true" hidden="false" outlineLevel="0" max="3" min="3" style="102" width="15.28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14.28"/>
    <col collapsed="false" customWidth="true" hidden="false" outlineLevel="0" max="7" min="7" style="102" width="15.56"/>
    <col collapsed="false" customWidth="true" hidden="false" outlineLevel="0" max="8" min="8" style="102" width="8.99"/>
    <col collapsed="false" customWidth="true" hidden="false" outlineLevel="0" max="9" min="9" style="102" width="10.71"/>
    <col collapsed="false" customWidth="true" hidden="false" outlineLevel="0" max="10" min="10" style="102" width="15.85"/>
    <col collapsed="false" customWidth="true" hidden="false" outlineLevel="0" max="11" min="11" style="102" width="14.28"/>
    <col collapsed="false" customWidth="true" hidden="false" outlineLevel="0" max="12" min="12" style="102" width="9.41"/>
    <col collapsed="false" customWidth="true" hidden="false" outlineLevel="0" max="13" min="13" style="102" width="10.85"/>
    <col collapsed="false" customWidth="true" hidden="false" outlineLevel="0" max="14" min="14" style="102" width="15.7"/>
    <col collapsed="false" customWidth="false" hidden="false" outlineLevel="0" max="257" min="15" style="102" width="18.14"/>
  </cols>
  <sheetData>
    <row r="1" customFormat="false" ht="15.75" hidden="false" customHeight="false" outlineLevel="0" collapsed="false">
      <c r="A1" s="104" t="s">
        <v>30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5.75" hidden="false" customHeight="false" outlineLevel="0" collapsed="false">
      <c r="B2" s="232"/>
      <c r="C2" s="232"/>
    </row>
    <row r="3" customFormat="false" ht="18.75" hidden="false" customHeight="true" outlineLevel="0" collapsed="false">
      <c r="A3" s="105" t="s">
        <v>310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8" hidden="false" customHeight="true" outlineLevel="0" collapsed="false">
      <c r="A4" s="105" t="s">
        <v>31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16.5" hidden="false" customHeight="true" outlineLevel="0" collapsed="false">
      <c r="B5" s="233"/>
      <c r="C5" s="233"/>
    </row>
    <row r="6" customFormat="false" ht="16.5" hidden="false" customHeight="false" outlineLevel="0" collapsed="false">
      <c r="A6" s="234"/>
      <c r="B6" s="107"/>
      <c r="C6" s="80"/>
      <c r="D6" s="107"/>
      <c r="E6" s="107"/>
      <c r="N6" s="80" t="s">
        <v>3</v>
      </c>
    </row>
    <row r="7" customFormat="false" ht="15.75" hidden="false" customHeight="true" outlineLevel="0" collapsed="false">
      <c r="A7" s="235" t="s">
        <v>58</v>
      </c>
      <c r="B7" s="236" t="s">
        <v>7</v>
      </c>
      <c r="C7" s="11" t="s">
        <v>52</v>
      </c>
      <c r="D7" s="11"/>
      <c r="E7" s="11"/>
      <c r="F7" s="11"/>
      <c r="G7" s="11" t="s">
        <v>9</v>
      </c>
      <c r="H7" s="11"/>
      <c r="I7" s="11"/>
      <c r="J7" s="11"/>
      <c r="K7" s="11" t="s">
        <v>10</v>
      </c>
      <c r="L7" s="11"/>
      <c r="M7" s="11"/>
      <c r="N7" s="11"/>
    </row>
    <row r="8" customFormat="false" ht="32.25" hidden="false" customHeight="true" outlineLevel="0" collapsed="false">
      <c r="A8" s="235"/>
      <c r="B8" s="237" t="s">
        <v>11</v>
      </c>
      <c r="C8" s="14" t="s">
        <v>12</v>
      </c>
      <c r="D8" s="15" t="s">
        <v>13</v>
      </c>
      <c r="E8" s="15" t="s">
        <v>14</v>
      </c>
      <c r="F8" s="16" t="s">
        <v>15</v>
      </c>
      <c r="G8" s="14" t="s">
        <v>12</v>
      </c>
      <c r="H8" s="15" t="s">
        <v>13</v>
      </c>
      <c r="I8" s="15" t="s">
        <v>14</v>
      </c>
      <c r="J8" s="16" t="s">
        <v>15</v>
      </c>
      <c r="K8" s="14" t="s">
        <v>12</v>
      </c>
      <c r="L8" s="15" t="s">
        <v>13</v>
      </c>
      <c r="M8" s="15" t="s">
        <v>14</v>
      </c>
      <c r="N8" s="16" t="s">
        <v>15</v>
      </c>
    </row>
    <row r="9" customFormat="false" ht="15.75" hidden="false" customHeight="false" outlineLevel="0" collapsed="false">
      <c r="A9" s="238" t="s">
        <v>229</v>
      </c>
      <c r="B9" s="239" t="s">
        <v>312</v>
      </c>
      <c r="C9" s="240"/>
      <c r="D9" s="241"/>
      <c r="E9" s="241"/>
      <c r="F9" s="242"/>
      <c r="G9" s="240"/>
      <c r="H9" s="241"/>
      <c r="I9" s="241"/>
      <c r="J9" s="242"/>
      <c r="K9" s="240"/>
      <c r="L9" s="241"/>
      <c r="M9" s="241"/>
      <c r="N9" s="242"/>
    </row>
    <row r="10" customFormat="false" ht="15.75" hidden="false" customHeight="false" outlineLevel="0" collapsed="false">
      <c r="A10" s="238" t="s">
        <v>59</v>
      </c>
      <c r="B10" s="243" t="s">
        <v>313</v>
      </c>
      <c r="C10" s="244" t="n">
        <v>1619646788</v>
      </c>
      <c r="D10" s="245" t="n">
        <v>0</v>
      </c>
      <c r="E10" s="246" t="n">
        <v>0</v>
      </c>
      <c r="F10" s="247" t="n">
        <f aca="false">SUM(C10:E10)</f>
        <v>1619646788</v>
      </c>
      <c r="G10" s="244" t="n">
        <f aca="false">SUM(K10-C10)</f>
        <v>1696410</v>
      </c>
      <c r="H10" s="245" t="n">
        <v>0</v>
      </c>
      <c r="I10" s="246" t="n">
        <v>0</v>
      </c>
      <c r="J10" s="247" t="n">
        <f aca="false">SUM(G10:I10)</f>
        <v>1696410</v>
      </c>
      <c r="K10" s="244" t="n">
        <v>1621343198</v>
      </c>
      <c r="L10" s="245" t="n">
        <v>0</v>
      </c>
      <c r="M10" s="246" t="n">
        <v>0</v>
      </c>
      <c r="N10" s="247" t="n">
        <f aca="false">SUM(K10:M10)</f>
        <v>1621343198</v>
      </c>
    </row>
    <row r="11" customFormat="false" ht="31.5" hidden="false" customHeight="false" outlineLevel="0" collapsed="false">
      <c r="A11" s="248" t="s">
        <v>61</v>
      </c>
      <c r="B11" s="249" t="s">
        <v>82</v>
      </c>
      <c r="C11" s="250" t="n">
        <v>0</v>
      </c>
      <c r="D11" s="251" t="n">
        <v>0</v>
      </c>
      <c r="E11" s="251" t="n">
        <v>0</v>
      </c>
      <c r="F11" s="252" t="n">
        <f aca="false">SUM(C11:E11)</f>
        <v>0</v>
      </c>
      <c r="G11" s="250" t="n">
        <f aca="false">SUM(K11-C11)</f>
        <v>0</v>
      </c>
      <c r="H11" s="251" t="n">
        <v>0</v>
      </c>
      <c r="I11" s="251" t="n">
        <v>0</v>
      </c>
      <c r="J11" s="252" t="n">
        <f aca="false">SUM(G11:I11)</f>
        <v>0</v>
      </c>
      <c r="K11" s="250" t="n">
        <v>0</v>
      </c>
      <c r="L11" s="251" t="n">
        <v>0</v>
      </c>
      <c r="M11" s="251" t="n">
        <v>0</v>
      </c>
      <c r="N11" s="252" t="n">
        <f aca="false">SUM(K11:M11)</f>
        <v>0</v>
      </c>
    </row>
    <row r="12" customFormat="false" ht="31.5" hidden="false" customHeight="false" outlineLevel="0" collapsed="false">
      <c r="A12" s="238" t="s">
        <v>63</v>
      </c>
      <c r="B12" s="253" t="s">
        <v>314</v>
      </c>
      <c r="C12" s="254" t="n">
        <f aca="false">SUM(C11)</f>
        <v>0</v>
      </c>
      <c r="D12" s="255" t="n">
        <f aca="false">SUM(D11)</f>
        <v>0</v>
      </c>
      <c r="E12" s="255" t="n">
        <f aca="false">SUM(E11)</f>
        <v>0</v>
      </c>
      <c r="F12" s="256" t="n">
        <f aca="false">SUM(F11)</f>
        <v>0</v>
      </c>
      <c r="G12" s="254" t="n">
        <f aca="false">SUM(G11)</f>
        <v>0</v>
      </c>
      <c r="H12" s="255" t="n">
        <f aca="false">SUM(H11)</f>
        <v>0</v>
      </c>
      <c r="I12" s="255" t="n">
        <f aca="false">SUM(I11)</f>
        <v>0</v>
      </c>
      <c r="J12" s="256" t="n">
        <f aca="false">SUM(J11)</f>
        <v>0</v>
      </c>
      <c r="K12" s="254" t="n">
        <f aca="false">SUM(K11)</f>
        <v>0</v>
      </c>
      <c r="L12" s="255" t="n">
        <f aca="false">SUM(L11)</f>
        <v>0</v>
      </c>
      <c r="M12" s="255" t="n">
        <f aca="false">SUM(M11)</f>
        <v>0</v>
      </c>
      <c r="N12" s="256" t="n">
        <f aca="false">SUM(N11)</f>
        <v>0</v>
      </c>
    </row>
    <row r="13" customFormat="false" ht="15.75" hidden="false" customHeight="false" outlineLevel="0" collapsed="false">
      <c r="A13" s="248" t="s">
        <v>65</v>
      </c>
      <c r="B13" s="257" t="s">
        <v>122</v>
      </c>
      <c r="C13" s="250" t="n">
        <v>0</v>
      </c>
      <c r="D13" s="251" t="n">
        <v>0</v>
      </c>
      <c r="E13" s="251" t="n">
        <v>0</v>
      </c>
      <c r="F13" s="252" t="n">
        <f aca="false">SUM(C13:E13)</f>
        <v>0</v>
      </c>
      <c r="G13" s="250" t="n">
        <f aca="false">SUM(K13-C13)</f>
        <v>0</v>
      </c>
      <c r="H13" s="251" t="n">
        <v>0</v>
      </c>
      <c r="I13" s="251" t="n">
        <v>0</v>
      </c>
      <c r="J13" s="252" t="n">
        <f aca="false">SUM(G13:I13)</f>
        <v>0</v>
      </c>
      <c r="K13" s="250" t="n">
        <v>0</v>
      </c>
      <c r="L13" s="251" t="n">
        <v>0</v>
      </c>
      <c r="M13" s="251" t="n">
        <v>0</v>
      </c>
      <c r="N13" s="252" t="n">
        <f aca="false">SUM(K13:M13)</f>
        <v>0</v>
      </c>
    </row>
    <row r="14" customFormat="false" ht="15.75" hidden="false" customHeight="false" outlineLevel="0" collapsed="false">
      <c r="A14" s="238" t="s">
        <v>67</v>
      </c>
      <c r="B14" s="258" t="s">
        <v>315</v>
      </c>
      <c r="C14" s="254" t="n">
        <f aca="false">SUM(C13)</f>
        <v>0</v>
      </c>
      <c r="D14" s="255" t="n">
        <f aca="false">SUM(D13)</f>
        <v>0</v>
      </c>
      <c r="E14" s="255" t="n">
        <f aca="false">SUM(E13)</f>
        <v>0</v>
      </c>
      <c r="F14" s="256" t="n">
        <f aca="false">SUM(F13)</f>
        <v>0</v>
      </c>
      <c r="G14" s="254" t="n">
        <f aca="false">SUM(G13)</f>
        <v>0</v>
      </c>
      <c r="H14" s="255" t="n">
        <f aca="false">SUM(H13)</f>
        <v>0</v>
      </c>
      <c r="I14" s="255" t="n">
        <f aca="false">SUM(I13)</f>
        <v>0</v>
      </c>
      <c r="J14" s="256" t="n">
        <f aca="false">SUM(J13)</f>
        <v>0</v>
      </c>
      <c r="K14" s="254" t="n">
        <f aca="false">SUM(K13)</f>
        <v>0</v>
      </c>
      <c r="L14" s="255" t="n">
        <f aca="false">SUM(L13)</f>
        <v>0</v>
      </c>
      <c r="M14" s="255" t="n">
        <f aca="false">SUM(M13)</f>
        <v>0</v>
      </c>
      <c r="N14" s="256" t="n">
        <f aca="false">SUM(N13)</f>
        <v>0</v>
      </c>
    </row>
    <row r="15" customFormat="false" ht="15.75" hidden="false" customHeight="false" outlineLevel="0" collapsed="false">
      <c r="A15" s="248" t="s">
        <v>69</v>
      </c>
      <c r="B15" s="249" t="s">
        <v>126</v>
      </c>
      <c r="C15" s="250" t="n">
        <v>0</v>
      </c>
      <c r="D15" s="251" t="n">
        <v>0</v>
      </c>
      <c r="E15" s="251" t="n">
        <v>0</v>
      </c>
      <c r="F15" s="252" t="n">
        <f aca="false">SUM(C15:E15)</f>
        <v>0</v>
      </c>
      <c r="G15" s="250" t="n">
        <f aca="false">SUM(K15-C15)</f>
        <v>0</v>
      </c>
      <c r="H15" s="251" t="n">
        <v>0</v>
      </c>
      <c r="I15" s="251" t="n">
        <v>0</v>
      </c>
      <c r="J15" s="252" t="n">
        <f aca="false">SUM(G15:I15)</f>
        <v>0</v>
      </c>
      <c r="K15" s="250" t="n">
        <v>0</v>
      </c>
      <c r="L15" s="251" t="n">
        <v>0</v>
      </c>
      <c r="M15" s="251" t="n">
        <v>0</v>
      </c>
      <c r="N15" s="252" t="n">
        <f aca="false">SUM(K15:M15)</f>
        <v>0</v>
      </c>
    </row>
    <row r="16" customFormat="false" ht="15.75" hidden="false" customHeight="false" outlineLevel="0" collapsed="false">
      <c r="A16" s="248" t="s">
        <v>71</v>
      </c>
      <c r="B16" s="249" t="s">
        <v>128</v>
      </c>
      <c r="C16" s="250" t="n">
        <v>1450560</v>
      </c>
      <c r="D16" s="251" t="n">
        <v>0</v>
      </c>
      <c r="E16" s="251" t="n">
        <v>0</v>
      </c>
      <c r="F16" s="252" t="n">
        <f aca="false">SUM(C16:E16)</f>
        <v>1450560</v>
      </c>
      <c r="G16" s="250" t="n">
        <f aca="false">SUM(K16-C16)</f>
        <v>0</v>
      </c>
      <c r="H16" s="251" t="n">
        <v>0</v>
      </c>
      <c r="I16" s="251" t="n">
        <v>0</v>
      </c>
      <c r="J16" s="252" t="n">
        <f aca="false">SUM(G16:I16)</f>
        <v>0</v>
      </c>
      <c r="K16" s="250" t="n">
        <v>1450560</v>
      </c>
      <c r="L16" s="251" t="n">
        <v>0</v>
      </c>
      <c r="M16" s="251" t="n">
        <v>0</v>
      </c>
      <c r="N16" s="252" t="n">
        <f aca="false">SUM(K16:M16)</f>
        <v>1450560</v>
      </c>
    </row>
    <row r="17" customFormat="false" ht="15.75" hidden="false" customHeight="false" outlineLevel="0" collapsed="false">
      <c r="A17" s="248" t="s">
        <v>73</v>
      </c>
      <c r="B17" s="249" t="s">
        <v>130</v>
      </c>
      <c r="C17" s="250" t="n">
        <v>14972703</v>
      </c>
      <c r="D17" s="251" t="n">
        <v>0</v>
      </c>
      <c r="E17" s="251" t="n">
        <v>0</v>
      </c>
      <c r="F17" s="252" t="n">
        <f aca="false">SUM(C17:E17)</f>
        <v>14972703</v>
      </c>
      <c r="G17" s="250" t="n">
        <f aca="false">SUM(K17-C17)</f>
        <v>0</v>
      </c>
      <c r="H17" s="251" t="n">
        <v>0</v>
      </c>
      <c r="I17" s="251" t="n">
        <v>0</v>
      </c>
      <c r="J17" s="252" t="n">
        <f aca="false">SUM(G17:I17)</f>
        <v>0</v>
      </c>
      <c r="K17" s="250" t="n">
        <v>14972703</v>
      </c>
      <c r="L17" s="251" t="n">
        <v>0</v>
      </c>
      <c r="M17" s="251" t="n">
        <v>0</v>
      </c>
      <c r="N17" s="252" t="n">
        <f aca="false">SUM(K17:M17)</f>
        <v>14972703</v>
      </c>
    </row>
    <row r="18" customFormat="false" ht="15.75" hidden="false" customHeight="false" outlineLevel="0" collapsed="false">
      <c r="A18" s="248" t="s">
        <v>75</v>
      </c>
      <c r="B18" s="249" t="s">
        <v>132</v>
      </c>
      <c r="C18" s="250" t="n">
        <v>0</v>
      </c>
      <c r="D18" s="251" t="n">
        <v>0</v>
      </c>
      <c r="E18" s="251" t="n">
        <v>0</v>
      </c>
      <c r="F18" s="252" t="n">
        <f aca="false">SUM(C18:E18)</f>
        <v>0</v>
      </c>
      <c r="G18" s="250" t="n">
        <f aca="false">SUM(K18-C18)</f>
        <v>0</v>
      </c>
      <c r="H18" s="251" t="n">
        <v>0</v>
      </c>
      <c r="I18" s="251" t="n">
        <v>0</v>
      </c>
      <c r="J18" s="252" t="n">
        <f aca="false">SUM(G18:I18)</f>
        <v>0</v>
      </c>
      <c r="K18" s="250" t="n">
        <v>0</v>
      </c>
      <c r="L18" s="251" t="n">
        <v>0</v>
      </c>
      <c r="M18" s="251" t="n">
        <v>0</v>
      </c>
      <c r="N18" s="252" t="n">
        <f aca="false">SUM(K18:M18)</f>
        <v>0</v>
      </c>
    </row>
    <row r="19" customFormat="false" ht="15.75" hidden="false" customHeight="false" outlineLevel="0" collapsed="false">
      <c r="A19" s="248" t="s">
        <v>77</v>
      </c>
      <c r="B19" s="249" t="s">
        <v>134</v>
      </c>
      <c r="C19" s="250" t="n">
        <v>97072277</v>
      </c>
      <c r="D19" s="251" t="n">
        <v>0</v>
      </c>
      <c r="E19" s="251" t="n">
        <v>0</v>
      </c>
      <c r="F19" s="252" t="n">
        <f aca="false">SUM(C19:E19)</f>
        <v>97072277</v>
      </c>
      <c r="G19" s="250" t="n">
        <f aca="false">SUM(K19-C19)</f>
        <v>0</v>
      </c>
      <c r="H19" s="251" t="n">
        <v>0</v>
      </c>
      <c r="I19" s="251" t="n">
        <v>0</v>
      </c>
      <c r="J19" s="252" t="n">
        <f aca="false">SUM(G19:I19)</f>
        <v>0</v>
      </c>
      <c r="K19" s="250" t="n">
        <v>97072277</v>
      </c>
      <c r="L19" s="251" t="n">
        <v>0</v>
      </c>
      <c r="M19" s="251" t="n">
        <v>0</v>
      </c>
      <c r="N19" s="252" t="n">
        <f aca="false">SUM(K19:M19)</f>
        <v>97072277</v>
      </c>
    </row>
    <row r="20" customFormat="false" ht="15.75" hidden="false" customHeight="false" outlineLevel="0" collapsed="false">
      <c r="A20" s="248" t="s">
        <v>79</v>
      </c>
      <c r="B20" s="249" t="s">
        <v>136</v>
      </c>
      <c r="C20" s="250" t="n">
        <v>30643796</v>
      </c>
      <c r="D20" s="251" t="n">
        <v>0</v>
      </c>
      <c r="E20" s="251" t="n">
        <v>0</v>
      </c>
      <c r="F20" s="252" t="n">
        <f aca="false">SUM(C20:E20)</f>
        <v>30643796</v>
      </c>
      <c r="G20" s="250" t="n">
        <f aca="false">SUM(K20-C20)</f>
        <v>0</v>
      </c>
      <c r="H20" s="251" t="n">
        <v>0</v>
      </c>
      <c r="I20" s="251" t="n">
        <v>0</v>
      </c>
      <c r="J20" s="252" t="n">
        <f aca="false">SUM(G20:I20)</f>
        <v>0</v>
      </c>
      <c r="K20" s="250" t="n">
        <v>30643796</v>
      </c>
      <c r="L20" s="251" t="n">
        <v>0</v>
      </c>
      <c r="M20" s="251" t="n">
        <v>0</v>
      </c>
      <c r="N20" s="252" t="n">
        <f aca="false">SUM(K20:M20)</f>
        <v>30643796</v>
      </c>
    </row>
    <row r="21" customFormat="false" ht="15.75" hidden="false" customHeight="false" outlineLevel="0" collapsed="false">
      <c r="A21" s="248" t="s">
        <v>81</v>
      </c>
      <c r="B21" s="249" t="s">
        <v>138</v>
      </c>
      <c r="C21" s="250" t="n">
        <v>11982000</v>
      </c>
      <c r="D21" s="251" t="n">
        <v>0</v>
      </c>
      <c r="E21" s="251" t="n">
        <v>0</v>
      </c>
      <c r="F21" s="252" t="n">
        <f aca="false">SUM(C21:E21)</f>
        <v>11982000</v>
      </c>
      <c r="G21" s="250" t="n">
        <f aca="false">SUM(K21-C21)</f>
        <v>11785000</v>
      </c>
      <c r="H21" s="251" t="n">
        <v>0</v>
      </c>
      <c r="I21" s="251" t="n">
        <v>0</v>
      </c>
      <c r="J21" s="252" t="n">
        <f aca="false">SUM(G21:I21)</f>
        <v>11785000</v>
      </c>
      <c r="K21" s="250" t="n">
        <v>23767000</v>
      </c>
      <c r="L21" s="251" t="n">
        <v>0</v>
      </c>
      <c r="M21" s="251" t="n">
        <v>0</v>
      </c>
      <c r="N21" s="252" t="n">
        <f aca="false">SUM(K21:M21)</f>
        <v>23767000</v>
      </c>
    </row>
    <row r="22" customFormat="false" ht="15.75" hidden="false" customHeight="false" outlineLevel="0" collapsed="false">
      <c r="A22" s="248" t="s">
        <v>83</v>
      </c>
      <c r="B22" s="259" t="s">
        <v>140</v>
      </c>
      <c r="C22" s="260" t="n">
        <v>0</v>
      </c>
      <c r="D22" s="261" t="n">
        <v>0</v>
      </c>
      <c r="E22" s="261" t="n">
        <v>0</v>
      </c>
      <c r="F22" s="262" t="n">
        <f aca="false">SUM(C22:E22)</f>
        <v>0</v>
      </c>
      <c r="G22" s="260" t="n">
        <f aca="false">SUM(K22-C22)</f>
        <v>0</v>
      </c>
      <c r="H22" s="261" t="n">
        <v>0</v>
      </c>
      <c r="I22" s="261" t="n">
        <v>0</v>
      </c>
      <c r="J22" s="262" t="n">
        <f aca="false">SUM(G22:I22)</f>
        <v>0</v>
      </c>
      <c r="K22" s="260" t="n">
        <v>0</v>
      </c>
      <c r="L22" s="261" t="n">
        <v>0</v>
      </c>
      <c r="M22" s="261" t="n">
        <v>0</v>
      </c>
      <c r="N22" s="262" t="n">
        <f aca="false">SUM(K22:M22)</f>
        <v>0</v>
      </c>
    </row>
    <row r="23" customFormat="false" ht="15.75" hidden="false" customHeight="false" outlineLevel="0" collapsed="false">
      <c r="A23" s="248" t="s">
        <v>85</v>
      </c>
      <c r="B23" s="259" t="s">
        <v>142</v>
      </c>
      <c r="C23" s="260" t="n">
        <v>0</v>
      </c>
      <c r="D23" s="261" t="n">
        <v>0</v>
      </c>
      <c r="E23" s="261" t="n">
        <v>0</v>
      </c>
      <c r="F23" s="262" t="n">
        <f aca="false">SUM(C23:E23)</f>
        <v>0</v>
      </c>
      <c r="G23" s="260" t="n">
        <f aca="false">SUM(K23-C23)</f>
        <v>134568</v>
      </c>
      <c r="H23" s="261" t="n">
        <v>0</v>
      </c>
      <c r="I23" s="261" t="n">
        <v>0</v>
      </c>
      <c r="J23" s="262" t="n">
        <f aca="false">SUM(G23:I23)</f>
        <v>134568</v>
      </c>
      <c r="K23" s="260" t="n">
        <v>134568</v>
      </c>
      <c r="L23" s="261" t="n">
        <v>0</v>
      </c>
      <c r="M23" s="261" t="n">
        <v>0</v>
      </c>
      <c r="N23" s="262" t="n">
        <f aca="false">SUM(K23:M23)</f>
        <v>134568</v>
      </c>
    </row>
    <row r="24" customFormat="false" ht="15.75" hidden="false" customHeight="false" outlineLevel="0" collapsed="false">
      <c r="A24" s="248" t="s">
        <v>87</v>
      </c>
      <c r="B24" s="249" t="s">
        <v>316</v>
      </c>
      <c r="C24" s="250" t="n">
        <v>0</v>
      </c>
      <c r="D24" s="251" t="n">
        <f aca="false">SUM(D22:D23)</f>
        <v>0</v>
      </c>
      <c r="E24" s="251" t="n">
        <f aca="false">SUM(E22:E23)</f>
        <v>0</v>
      </c>
      <c r="F24" s="252" t="n">
        <f aca="false">SUM(C24:E24)</f>
        <v>0</v>
      </c>
      <c r="G24" s="250" t="n">
        <f aca="false">SUM(K24-C24)</f>
        <v>134568</v>
      </c>
      <c r="H24" s="251" t="n">
        <f aca="false">SUM(H22:H23)</f>
        <v>0</v>
      </c>
      <c r="I24" s="251" t="n">
        <f aca="false">SUM(I22:I23)</f>
        <v>0</v>
      </c>
      <c r="J24" s="252" t="n">
        <f aca="false">SUM(G24:I24)</f>
        <v>134568</v>
      </c>
      <c r="K24" s="250" t="n">
        <f aca="false">SUM(K22:K23)</f>
        <v>134568</v>
      </c>
      <c r="L24" s="251" t="n">
        <f aca="false">SUM(L22:L23)</f>
        <v>0</v>
      </c>
      <c r="M24" s="251" t="n">
        <f aca="false">SUM(M22:M23)</f>
        <v>0</v>
      </c>
      <c r="N24" s="252" t="n">
        <f aca="false">SUM(K24:M24)</f>
        <v>134568</v>
      </c>
    </row>
    <row r="25" customFormat="false" ht="15.75" hidden="false" customHeight="false" outlineLevel="0" collapsed="false">
      <c r="A25" s="248" t="s">
        <v>89</v>
      </c>
      <c r="B25" s="259" t="s">
        <v>146</v>
      </c>
      <c r="C25" s="260" t="n">
        <v>0</v>
      </c>
      <c r="D25" s="261" t="n">
        <v>0</v>
      </c>
      <c r="E25" s="261" t="n">
        <v>0</v>
      </c>
      <c r="F25" s="262" t="n">
        <f aca="false">SUM(C25:E25)</f>
        <v>0</v>
      </c>
      <c r="G25" s="260" t="n">
        <f aca="false">SUM(K25-C25)</f>
        <v>0</v>
      </c>
      <c r="H25" s="261" t="n">
        <v>0</v>
      </c>
      <c r="I25" s="261" t="n">
        <v>0</v>
      </c>
      <c r="J25" s="262" t="n">
        <f aca="false">SUM(G25:I25)</f>
        <v>0</v>
      </c>
      <c r="K25" s="260" t="n">
        <v>0</v>
      </c>
      <c r="L25" s="261" t="n">
        <v>0</v>
      </c>
      <c r="M25" s="261" t="n">
        <v>0</v>
      </c>
      <c r="N25" s="262" t="n">
        <f aca="false">SUM(K25:M25)</f>
        <v>0</v>
      </c>
    </row>
    <row r="26" customFormat="false" ht="15.75" hidden="false" customHeight="false" outlineLevel="0" collapsed="false">
      <c r="A26" s="248" t="s">
        <v>91</v>
      </c>
      <c r="B26" s="259" t="s">
        <v>148</v>
      </c>
      <c r="C26" s="260" t="n">
        <v>0</v>
      </c>
      <c r="D26" s="261" t="n">
        <v>0</v>
      </c>
      <c r="E26" s="261" t="n">
        <v>0</v>
      </c>
      <c r="F26" s="262" t="n">
        <f aca="false">SUM(C26:E26)</f>
        <v>0</v>
      </c>
      <c r="G26" s="260" t="n">
        <f aca="false">SUM(K26-C26)</f>
        <v>0</v>
      </c>
      <c r="H26" s="261" t="n">
        <v>0</v>
      </c>
      <c r="I26" s="261" t="n">
        <v>0</v>
      </c>
      <c r="J26" s="262" t="n">
        <f aca="false">SUM(G26:I26)</f>
        <v>0</v>
      </c>
      <c r="K26" s="260" t="n">
        <v>0</v>
      </c>
      <c r="L26" s="261" t="n">
        <v>0</v>
      </c>
      <c r="M26" s="261" t="n">
        <v>0</v>
      </c>
      <c r="N26" s="262" t="n">
        <f aca="false">SUM(K26:M26)</f>
        <v>0</v>
      </c>
    </row>
    <row r="27" customFormat="false" ht="15.75" hidden="false" customHeight="false" outlineLevel="0" collapsed="false">
      <c r="A27" s="248" t="s">
        <v>93</v>
      </c>
      <c r="B27" s="249" t="s">
        <v>317</v>
      </c>
      <c r="C27" s="250" t="n">
        <v>0</v>
      </c>
      <c r="D27" s="251" t="n">
        <f aca="false">SUM(D25:D26)</f>
        <v>0</v>
      </c>
      <c r="E27" s="251" t="n">
        <f aca="false">SUM(E25:E26)</f>
        <v>0</v>
      </c>
      <c r="F27" s="252" t="n">
        <f aca="false">SUM(C27:E27)</f>
        <v>0</v>
      </c>
      <c r="G27" s="250" t="n">
        <f aca="false">SUM(K27-C27)</f>
        <v>0</v>
      </c>
      <c r="H27" s="251" t="n">
        <f aca="false">SUM(H25:H26)</f>
        <v>0</v>
      </c>
      <c r="I27" s="251" t="n">
        <f aca="false">SUM(I25:I26)</f>
        <v>0</v>
      </c>
      <c r="J27" s="252" t="n">
        <f aca="false">SUM(G27:I27)</f>
        <v>0</v>
      </c>
      <c r="K27" s="250" t="n">
        <v>0</v>
      </c>
      <c r="L27" s="251" t="n">
        <f aca="false">SUM(L25:L26)</f>
        <v>0</v>
      </c>
      <c r="M27" s="251" t="n">
        <f aca="false">SUM(M25:M26)</f>
        <v>0</v>
      </c>
      <c r="N27" s="252" t="n">
        <f aca="false">SUM(K27:M27)</f>
        <v>0</v>
      </c>
    </row>
    <row r="28" customFormat="false" ht="15.75" hidden="false" customHeight="false" outlineLevel="0" collapsed="false">
      <c r="A28" s="248" t="s">
        <v>95</v>
      </c>
      <c r="B28" s="249" t="s">
        <v>152</v>
      </c>
      <c r="C28" s="250" t="n">
        <v>0</v>
      </c>
      <c r="D28" s="251" t="n">
        <v>0</v>
      </c>
      <c r="E28" s="251" t="n">
        <v>0</v>
      </c>
      <c r="F28" s="252" t="n">
        <f aca="false">SUM(C28:E28)</f>
        <v>0</v>
      </c>
      <c r="G28" s="250" t="n">
        <f aca="false">SUM(K28-C28)</f>
        <v>0</v>
      </c>
      <c r="H28" s="251" t="n">
        <v>0</v>
      </c>
      <c r="I28" s="251" t="n">
        <v>0</v>
      </c>
      <c r="J28" s="252" t="n">
        <f aca="false">SUM(G28:I28)</f>
        <v>0</v>
      </c>
      <c r="K28" s="250" t="n">
        <v>0</v>
      </c>
      <c r="L28" s="251" t="n">
        <v>0</v>
      </c>
      <c r="M28" s="251" t="n">
        <v>0</v>
      </c>
      <c r="N28" s="252" t="n">
        <f aca="false">SUM(K28:M28)</f>
        <v>0</v>
      </c>
    </row>
    <row r="29" customFormat="false" ht="15.75" hidden="false" customHeight="false" outlineLevel="0" collapsed="false">
      <c r="A29" s="248" t="s">
        <v>97</v>
      </c>
      <c r="B29" s="263" t="s">
        <v>154</v>
      </c>
      <c r="C29" s="250" t="n">
        <v>100000</v>
      </c>
      <c r="D29" s="251" t="n">
        <v>0</v>
      </c>
      <c r="E29" s="251" t="n">
        <v>0</v>
      </c>
      <c r="F29" s="252" t="n">
        <f aca="false">SUM(C29:E29)</f>
        <v>100000</v>
      </c>
      <c r="G29" s="250" t="n">
        <f aca="false">SUM(K29-C29)</f>
        <v>1035444</v>
      </c>
      <c r="H29" s="251" t="n">
        <v>0</v>
      </c>
      <c r="I29" s="251" t="n">
        <v>0</v>
      </c>
      <c r="J29" s="252" t="n">
        <f aca="false">SUM(G29:I29)</f>
        <v>1035444</v>
      </c>
      <c r="K29" s="250" t="n">
        <v>1135444</v>
      </c>
      <c r="L29" s="251" t="n">
        <v>0</v>
      </c>
      <c r="M29" s="251" t="n">
        <v>0</v>
      </c>
      <c r="N29" s="252" t="n">
        <f aca="false">SUM(K29:M29)</f>
        <v>1135444</v>
      </c>
    </row>
    <row r="30" customFormat="false" ht="15.75" hidden="false" customHeight="false" outlineLevel="0" collapsed="false">
      <c r="A30" s="238" t="s">
        <v>99</v>
      </c>
      <c r="B30" s="264" t="s">
        <v>318</v>
      </c>
      <c r="C30" s="254" t="n">
        <f aca="false">C15+C16+C17+C18+C19+C20+C21+C24+C27+C28+C29</f>
        <v>156221336</v>
      </c>
      <c r="D30" s="255" t="n">
        <f aca="false">D15+D16+D17+D18+D19+D20+D21+D24+D27+D28+D29</f>
        <v>0</v>
      </c>
      <c r="E30" s="255" t="n">
        <f aca="false">E15+E16+E17+E18+E19+E20+E21+E24+E27+E28+E29</f>
        <v>0</v>
      </c>
      <c r="F30" s="256" t="n">
        <f aca="false">SUM(C30:E30)</f>
        <v>156221336</v>
      </c>
      <c r="G30" s="254" t="n">
        <f aca="false">G15+G16+G17+G18+G19+G20+G21+G24+G27+G28+G29</f>
        <v>12955012</v>
      </c>
      <c r="H30" s="255" t="n">
        <f aca="false">H15+H16+H17+H18+H19+H20+H21+H24+H27+H28+H29</f>
        <v>0</v>
      </c>
      <c r="I30" s="255" t="n">
        <f aca="false">I15+I16+I17+I18+I19+I20+I21+I24+I27+I28+I29</f>
        <v>0</v>
      </c>
      <c r="J30" s="256" t="n">
        <f aca="false">SUM(G30:I30)</f>
        <v>12955012</v>
      </c>
      <c r="K30" s="254" t="n">
        <f aca="false">K15+K16+K17+K18+K19+K20+K21+K24+K27+K28+K29</f>
        <v>169176348</v>
      </c>
      <c r="L30" s="255" t="n">
        <f aca="false">L15+L16+L17+L18+L19+L20+L21+L24+L27+L28+L29</f>
        <v>0</v>
      </c>
      <c r="M30" s="255" t="n">
        <f aca="false">M15+M16+M17+M18+M19+M20+M21+M24+M27+M28+M29</f>
        <v>0</v>
      </c>
      <c r="N30" s="256" t="n">
        <f aca="false">SUM(K30:M30)</f>
        <v>169176348</v>
      </c>
    </row>
    <row r="31" customFormat="false" ht="15.75" hidden="false" customHeight="false" outlineLevel="0" collapsed="false">
      <c r="A31" s="248" t="s">
        <v>101</v>
      </c>
      <c r="B31" s="263" t="s">
        <v>178</v>
      </c>
      <c r="C31" s="250" t="n">
        <v>0</v>
      </c>
      <c r="D31" s="251" t="n">
        <v>0</v>
      </c>
      <c r="E31" s="251" t="n">
        <v>0</v>
      </c>
      <c r="F31" s="252" t="n">
        <f aca="false">SUM(C31:E31)</f>
        <v>0</v>
      </c>
      <c r="G31" s="250" t="n">
        <f aca="false">SUM(K31-C31)</f>
        <v>0</v>
      </c>
      <c r="H31" s="251" t="n">
        <v>0</v>
      </c>
      <c r="I31" s="251" t="n">
        <v>0</v>
      </c>
      <c r="J31" s="252" t="n">
        <f aca="false">SUM(G31:I31)</f>
        <v>0</v>
      </c>
      <c r="K31" s="250" t="n">
        <v>0</v>
      </c>
      <c r="L31" s="251" t="n">
        <v>0</v>
      </c>
      <c r="M31" s="251" t="n">
        <v>0</v>
      </c>
      <c r="N31" s="252" t="n">
        <f aca="false">SUM(K31:M31)</f>
        <v>0</v>
      </c>
    </row>
    <row r="32" customFormat="false" ht="15.75" hidden="false" customHeight="false" outlineLevel="0" collapsed="false">
      <c r="A32" s="238" t="s">
        <v>103</v>
      </c>
      <c r="B32" s="265" t="s">
        <v>319</v>
      </c>
      <c r="C32" s="254" t="n">
        <f aca="false">SUM(C31)</f>
        <v>0</v>
      </c>
      <c r="D32" s="255" t="n">
        <f aca="false">SUM(D31)</f>
        <v>0</v>
      </c>
      <c r="E32" s="255" t="n">
        <f aca="false">SUM(E31)</f>
        <v>0</v>
      </c>
      <c r="F32" s="256" t="n">
        <f aca="false">SUM(F31)</f>
        <v>0</v>
      </c>
      <c r="G32" s="254" t="n">
        <f aca="false">SUM(G31)</f>
        <v>0</v>
      </c>
      <c r="H32" s="255" t="n">
        <f aca="false">SUM(H31)</f>
        <v>0</v>
      </c>
      <c r="I32" s="255" t="n">
        <f aca="false">SUM(I31)</f>
        <v>0</v>
      </c>
      <c r="J32" s="256" t="n">
        <f aca="false">SUM(J31)</f>
        <v>0</v>
      </c>
      <c r="K32" s="254" t="n">
        <f aca="false">SUM(K31)</f>
        <v>0</v>
      </c>
      <c r="L32" s="255" t="n">
        <f aca="false">SUM(L31)</f>
        <v>0</v>
      </c>
      <c r="M32" s="255" t="n">
        <f aca="false">SUM(M31)</f>
        <v>0</v>
      </c>
      <c r="N32" s="256" t="n">
        <f aca="false">SUM(N31)</f>
        <v>0</v>
      </c>
    </row>
    <row r="33" customFormat="false" ht="15.75" hidden="false" customHeight="false" outlineLevel="0" collapsed="false">
      <c r="A33" s="238" t="s">
        <v>105</v>
      </c>
      <c r="B33" s="266" t="s">
        <v>320</v>
      </c>
      <c r="C33" s="254" t="n">
        <f aca="false">C12+C30+C32+C14</f>
        <v>156221336</v>
      </c>
      <c r="D33" s="255" t="n">
        <f aca="false">D12+D30+D32+D14</f>
        <v>0</v>
      </c>
      <c r="E33" s="255" t="n">
        <f aca="false">E12+E30+E32+E14</f>
        <v>0</v>
      </c>
      <c r="F33" s="256" t="n">
        <f aca="false">F12+F30+F32+F14</f>
        <v>156221336</v>
      </c>
      <c r="G33" s="254" t="n">
        <f aca="false">G12+G30+G32+G14</f>
        <v>12955012</v>
      </c>
      <c r="H33" s="255" t="n">
        <f aca="false">H12+H30+H32+H14</f>
        <v>0</v>
      </c>
      <c r="I33" s="255" t="n">
        <f aca="false">I12+I30+I32+I14</f>
        <v>0</v>
      </c>
      <c r="J33" s="256" t="n">
        <f aca="false">J12+J30+J32+J14</f>
        <v>12955012</v>
      </c>
      <c r="K33" s="254" t="n">
        <f aca="false">K12+K30+K32+K14</f>
        <v>169176348</v>
      </c>
      <c r="L33" s="255" t="n">
        <f aca="false">L12+L30+L32+L14</f>
        <v>0</v>
      </c>
      <c r="M33" s="255" t="n">
        <f aca="false">M12+M30+M32+M14</f>
        <v>0</v>
      </c>
      <c r="N33" s="256" t="n">
        <f aca="false">N12+N30+N32+N14</f>
        <v>169176348</v>
      </c>
    </row>
    <row r="34" customFormat="false" ht="15.75" hidden="false" customHeight="false" outlineLevel="0" collapsed="false">
      <c r="A34" s="248" t="s">
        <v>107</v>
      </c>
      <c r="B34" s="249" t="s">
        <v>86</v>
      </c>
      <c r="C34" s="250" t="n">
        <v>0</v>
      </c>
      <c r="D34" s="251" t="n">
        <v>0</v>
      </c>
      <c r="E34" s="251" t="n">
        <v>0</v>
      </c>
      <c r="F34" s="252" t="n">
        <f aca="false">SUM(C34:E34)</f>
        <v>0</v>
      </c>
      <c r="G34" s="250" t="n">
        <f aca="false">SUM(K34-C34)</f>
        <v>0</v>
      </c>
      <c r="H34" s="251" t="n">
        <v>0</v>
      </c>
      <c r="I34" s="251" t="n">
        <v>0</v>
      </c>
      <c r="J34" s="252" t="n">
        <f aca="false">SUM(G34:I34)</f>
        <v>0</v>
      </c>
      <c r="K34" s="250" t="n">
        <v>0</v>
      </c>
      <c r="L34" s="251" t="n">
        <v>0</v>
      </c>
      <c r="M34" s="251" t="n">
        <v>0</v>
      </c>
      <c r="N34" s="252" t="n">
        <f aca="false">SUM(K34:M34)</f>
        <v>0</v>
      </c>
    </row>
    <row r="35" customFormat="false" ht="31.5" hidden="false" customHeight="false" outlineLevel="0" collapsed="false">
      <c r="A35" s="248" t="s">
        <v>109</v>
      </c>
      <c r="B35" s="249" t="s">
        <v>94</v>
      </c>
      <c r="C35" s="250" t="n">
        <v>0</v>
      </c>
      <c r="D35" s="251" t="n">
        <v>0</v>
      </c>
      <c r="E35" s="251" t="n">
        <v>0</v>
      </c>
      <c r="F35" s="252" t="n">
        <f aca="false">SUM(C35:E35)</f>
        <v>0</v>
      </c>
      <c r="G35" s="250" t="n">
        <f aca="false">SUM(K35-C35)</f>
        <v>0</v>
      </c>
      <c r="H35" s="251" t="n">
        <v>0</v>
      </c>
      <c r="I35" s="251" t="n">
        <v>0</v>
      </c>
      <c r="J35" s="252" t="n">
        <f aca="false">SUM(G35:I35)</f>
        <v>0</v>
      </c>
      <c r="K35" s="250" t="n">
        <v>0</v>
      </c>
      <c r="L35" s="251" t="n">
        <v>0</v>
      </c>
      <c r="M35" s="251" t="n">
        <v>0</v>
      </c>
      <c r="N35" s="252" t="n">
        <f aca="false">SUM(K35:M35)</f>
        <v>0</v>
      </c>
    </row>
    <row r="36" customFormat="false" ht="31.5" hidden="false" customHeight="false" outlineLevel="0" collapsed="false">
      <c r="A36" s="238" t="s">
        <v>111</v>
      </c>
      <c r="B36" s="267" t="s">
        <v>321</v>
      </c>
      <c r="C36" s="254" t="n">
        <f aca="false">SUM(C34:C35)</f>
        <v>0</v>
      </c>
      <c r="D36" s="255" t="n">
        <f aca="false">SUM(D34:D35)</f>
        <v>0</v>
      </c>
      <c r="E36" s="255" t="n">
        <f aca="false">SUM(E34:E35)</f>
        <v>0</v>
      </c>
      <c r="F36" s="256" t="n">
        <f aca="false">SUM(F34:F35)</f>
        <v>0</v>
      </c>
      <c r="G36" s="254" t="n">
        <f aca="false">SUM(G34:G35)</f>
        <v>0</v>
      </c>
      <c r="H36" s="255" t="n">
        <f aca="false">SUM(H34:H35)</f>
        <v>0</v>
      </c>
      <c r="I36" s="255" t="n">
        <f aca="false">SUM(I34:I35)</f>
        <v>0</v>
      </c>
      <c r="J36" s="256" t="n">
        <f aca="false">SUM(J34:J35)</f>
        <v>0</v>
      </c>
      <c r="K36" s="254" t="n">
        <f aca="false">SUM(K34:K35)</f>
        <v>0</v>
      </c>
      <c r="L36" s="255" t="n">
        <f aca="false">SUM(L34:L35)</f>
        <v>0</v>
      </c>
      <c r="M36" s="255" t="n">
        <f aca="false">SUM(M34:M35)</f>
        <v>0</v>
      </c>
      <c r="N36" s="256" t="n">
        <f aca="false">SUM(N34:N35)</f>
        <v>0</v>
      </c>
    </row>
    <row r="37" customFormat="false" ht="15.75" hidden="false" customHeight="false" outlineLevel="0" collapsed="false">
      <c r="A37" s="248" t="s">
        <v>113</v>
      </c>
      <c r="B37" s="268" t="s">
        <v>162</v>
      </c>
      <c r="C37" s="250" t="n">
        <v>0</v>
      </c>
      <c r="D37" s="251" t="n">
        <v>0</v>
      </c>
      <c r="E37" s="251" t="n">
        <v>0</v>
      </c>
      <c r="F37" s="252" t="n">
        <f aca="false">SUM(C37:E37)</f>
        <v>0</v>
      </c>
      <c r="G37" s="250" t="n">
        <f aca="false">SUM(K37-C37)</f>
        <v>0</v>
      </c>
      <c r="H37" s="251" t="n">
        <v>0</v>
      </c>
      <c r="I37" s="251" t="n">
        <v>0</v>
      </c>
      <c r="J37" s="252" t="n">
        <f aca="false">SUM(G37:I37)</f>
        <v>0</v>
      </c>
      <c r="K37" s="250" t="n">
        <v>0</v>
      </c>
      <c r="L37" s="251" t="n">
        <v>0</v>
      </c>
      <c r="M37" s="251" t="n">
        <v>0</v>
      </c>
      <c r="N37" s="252" t="n">
        <f aca="false">SUM(K37:M37)</f>
        <v>0</v>
      </c>
    </row>
    <row r="38" customFormat="false" ht="15.75" hidden="false" customHeight="false" outlineLevel="0" collapsed="false">
      <c r="A38" s="238" t="s">
        <v>115</v>
      </c>
      <c r="B38" s="253" t="s">
        <v>322</v>
      </c>
      <c r="C38" s="254" t="n">
        <f aca="false">SUM(C37)</f>
        <v>0</v>
      </c>
      <c r="D38" s="255" t="n">
        <f aca="false">SUM(D37)</f>
        <v>0</v>
      </c>
      <c r="E38" s="255" t="n">
        <f aca="false">SUM(E37)</f>
        <v>0</v>
      </c>
      <c r="F38" s="256" t="n">
        <f aca="false">SUM(C38:E38)</f>
        <v>0</v>
      </c>
      <c r="G38" s="254" t="n">
        <f aca="false">SUM(G37)</f>
        <v>0</v>
      </c>
      <c r="H38" s="255" t="n">
        <f aca="false">SUM(H37)</f>
        <v>0</v>
      </c>
      <c r="I38" s="255" t="n">
        <f aca="false">SUM(I37)</f>
        <v>0</v>
      </c>
      <c r="J38" s="256" t="n">
        <f aca="false">SUM(G38:I38)</f>
        <v>0</v>
      </c>
      <c r="K38" s="254" t="n">
        <f aca="false">SUM(K37)</f>
        <v>0</v>
      </c>
      <c r="L38" s="255" t="n">
        <f aca="false">SUM(L37)</f>
        <v>0</v>
      </c>
      <c r="M38" s="255" t="n">
        <f aca="false">SUM(M37)</f>
        <v>0</v>
      </c>
      <c r="N38" s="256" t="n">
        <f aca="false">SUM(K38:M38)</f>
        <v>0</v>
      </c>
    </row>
    <row r="39" customFormat="false" ht="15.75" hidden="false" customHeight="false" outlineLevel="0" collapsed="false">
      <c r="A39" s="248" t="s">
        <v>117</v>
      </c>
      <c r="B39" s="263" t="s">
        <v>190</v>
      </c>
      <c r="C39" s="250" t="n">
        <v>2658382</v>
      </c>
      <c r="D39" s="251" t="n">
        <v>0</v>
      </c>
      <c r="E39" s="251" t="n">
        <v>0</v>
      </c>
      <c r="F39" s="252" t="n">
        <f aca="false">SUM(C39:E39)</f>
        <v>2658382</v>
      </c>
      <c r="G39" s="250" t="n">
        <f aca="false">SUM(K39-C39)</f>
        <v>0</v>
      </c>
      <c r="H39" s="251" t="n">
        <v>0</v>
      </c>
      <c r="I39" s="251" t="n">
        <v>0</v>
      </c>
      <c r="J39" s="252" t="n">
        <f aca="false">SUM(G39:I39)</f>
        <v>0</v>
      </c>
      <c r="K39" s="250" t="n">
        <v>2658382</v>
      </c>
      <c r="L39" s="251" t="n">
        <v>0</v>
      </c>
      <c r="M39" s="251" t="n">
        <v>0</v>
      </c>
      <c r="N39" s="252" t="n">
        <f aca="false">SUM(K39:M39)</f>
        <v>2658382</v>
      </c>
    </row>
    <row r="40" customFormat="false" ht="15.75" hidden="false" customHeight="false" outlineLevel="0" collapsed="false">
      <c r="A40" s="238" t="s">
        <v>119</v>
      </c>
      <c r="B40" s="265" t="s">
        <v>323</v>
      </c>
      <c r="C40" s="254" t="n">
        <f aca="false">SUM(C39)</f>
        <v>2658382</v>
      </c>
      <c r="D40" s="255" t="n">
        <f aca="false">SUM(D39)</f>
        <v>0</v>
      </c>
      <c r="E40" s="255" t="n">
        <f aca="false">SUM(E39)</f>
        <v>0</v>
      </c>
      <c r="F40" s="256" t="n">
        <f aca="false">SUM(F39)</f>
        <v>2658382</v>
      </c>
      <c r="G40" s="254" t="n">
        <f aca="false">SUM(G39)</f>
        <v>0</v>
      </c>
      <c r="H40" s="255" t="n">
        <f aca="false">SUM(H39)</f>
        <v>0</v>
      </c>
      <c r="I40" s="255" t="n">
        <f aca="false">SUM(I39)</f>
        <v>0</v>
      </c>
      <c r="J40" s="256" t="n">
        <f aca="false">SUM(J39)</f>
        <v>0</v>
      </c>
      <c r="K40" s="254" t="n">
        <f aca="false">SUM(K39)</f>
        <v>2658382</v>
      </c>
      <c r="L40" s="255" t="n">
        <f aca="false">SUM(L39)</f>
        <v>0</v>
      </c>
      <c r="M40" s="255" t="n">
        <f aca="false">SUM(M39)</f>
        <v>0</v>
      </c>
      <c r="N40" s="256" t="n">
        <f aca="false">SUM(N39)</f>
        <v>2658382</v>
      </c>
    </row>
    <row r="41" customFormat="false" ht="15.75" hidden="false" customHeight="false" outlineLevel="0" collapsed="false">
      <c r="A41" s="238" t="s">
        <v>121</v>
      </c>
      <c r="B41" s="266" t="s">
        <v>324</v>
      </c>
      <c r="C41" s="254" t="n">
        <f aca="false">C36+C40+C38</f>
        <v>2658382</v>
      </c>
      <c r="D41" s="255" t="n">
        <f aca="false">D36+D40+D38</f>
        <v>0</v>
      </c>
      <c r="E41" s="255" t="n">
        <f aca="false">E36+E40+E38</f>
        <v>0</v>
      </c>
      <c r="F41" s="256" t="n">
        <f aca="false">SUM(C41:E41)</f>
        <v>2658382</v>
      </c>
      <c r="G41" s="254" t="n">
        <f aca="false">G36+G40+G38</f>
        <v>0</v>
      </c>
      <c r="H41" s="255" t="n">
        <f aca="false">H36+H40+H38</f>
        <v>0</v>
      </c>
      <c r="I41" s="255" t="n">
        <f aca="false">I36+I40+I38</f>
        <v>0</v>
      </c>
      <c r="J41" s="256" t="n">
        <f aca="false">SUM(G41:I41)</f>
        <v>0</v>
      </c>
      <c r="K41" s="254" t="n">
        <f aca="false">K36+K40+K38</f>
        <v>2658382</v>
      </c>
      <c r="L41" s="255" t="n">
        <f aca="false">L36+L40+L38</f>
        <v>0</v>
      </c>
      <c r="M41" s="255" t="n">
        <f aca="false">M36+M40+M38</f>
        <v>0</v>
      </c>
      <c r="N41" s="256" t="n">
        <f aca="false">SUM(K41:M41)</f>
        <v>2658382</v>
      </c>
    </row>
    <row r="42" customFormat="false" ht="15.75" hidden="false" customHeight="false" outlineLevel="0" collapsed="false">
      <c r="A42" s="238" t="s">
        <v>123</v>
      </c>
      <c r="B42" s="266" t="s">
        <v>325</v>
      </c>
      <c r="C42" s="254" t="n">
        <f aca="false">C33+C41+C10</f>
        <v>1778526506</v>
      </c>
      <c r="D42" s="255" t="n">
        <f aca="false">D33+D41+D10</f>
        <v>0</v>
      </c>
      <c r="E42" s="255" t="n">
        <f aca="false">E33+E41+E10</f>
        <v>0</v>
      </c>
      <c r="F42" s="256" t="n">
        <f aca="false">F33+F41+F10</f>
        <v>1778526506</v>
      </c>
      <c r="G42" s="254" t="n">
        <f aca="false">G33+G41+G10</f>
        <v>14651422</v>
      </c>
      <c r="H42" s="255" t="n">
        <f aca="false">H33+H41+H10</f>
        <v>0</v>
      </c>
      <c r="I42" s="255" t="n">
        <f aca="false">I33+I41+I10</f>
        <v>0</v>
      </c>
      <c r="J42" s="256" t="n">
        <f aca="false">J33+J41+J10</f>
        <v>14651422</v>
      </c>
      <c r="K42" s="254" t="n">
        <f aca="false">K33+K41+K10</f>
        <v>1793177928</v>
      </c>
      <c r="L42" s="255" t="n">
        <f aca="false">L33+L41+L10</f>
        <v>0</v>
      </c>
      <c r="M42" s="255" t="n">
        <f aca="false">M33+M41+M10</f>
        <v>0</v>
      </c>
      <c r="N42" s="256" t="n">
        <f aca="false">N33+N41+N10</f>
        <v>1793177928</v>
      </c>
    </row>
    <row r="43" customFormat="false" ht="16.5" hidden="false" customHeight="false" outlineLevel="0" collapsed="false">
      <c r="A43" s="269"/>
      <c r="B43" s="270"/>
      <c r="C43" s="271"/>
      <c r="D43" s="272"/>
      <c r="E43" s="272"/>
      <c r="F43" s="273"/>
      <c r="G43" s="271"/>
      <c r="H43" s="272"/>
      <c r="I43" s="272"/>
      <c r="J43" s="273"/>
      <c r="K43" s="271"/>
      <c r="L43" s="272"/>
      <c r="M43" s="272"/>
      <c r="N43" s="273"/>
    </row>
    <row r="44" customFormat="false" ht="15.75" hidden="false" customHeight="false" outlineLevel="0" collapsed="false">
      <c r="A44" s="274" t="s">
        <v>231</v>
      </c>
      <c r="B44" s="275" t="s">
        <v>326</v>
      </c>
      <c r="C44" s="276" t="n">
        <v>0</v>
      </c>
      <c r="D44" s="277"/>
      <c r="E44" s="277"/>
      <c r="F44" s="278"/>
      <c r="G44" s="276" t="n">
        <v>0</v>
      </c>
      <c r="H44" s="277"/>
      <c r="I44" s="277"/>
      <c r="J44" s="278"/>
      <c r="K44" s="276" t="n">
        <v>0</v>
      </c>
      <c r="L44" s="277"/>
      <c r="M44" s="277"/>
      <c r="N44" s="278"/>
    </row>
    <row r="45" customFormat="false" ht="15.75" hidden="false" customHeight="false" outlineLevel="0" collapsed="false">
      <c r="A45" s="238" t="s">
        <v>59</v>
      </c>
      <c r="B45" s="243" t="s">
        <v>313</v>
      </c>
      <c r="C45" s="244" t="n">
        <v>713381563</v>
      </c>
      <c r="D45" s="245" t="n">
        <v>0</v>
      </c>
      <c r="E45" s="246" t="n">
        <v>0</v>
      </c>
      <c r="F45" s="247" t="n">
        <f aca="false">SUM(C45:E45)</f>
        <v>713381563</v>
      </c>
      <c r="G45" s="244" t="n">
        <f aca="false">SUM(K45-C45)</f>
        <v>4035946</v>
      </c>
      <c r="H45" s="245" t="n">
        <v>0</v>
      </c>
      <c r="I45" s="246" t="n">
        <v>0</v>
      </c>
      <c r="J45" s="247" t="n">
        <f aca="false">SUM(G45:I45)</f>
        <v>4035946</v>
      </c>
      <c r="K45" s="244" t="n">
        <v>717417509</v>
      </c>
      <c r="L45" s="245" t="n">
        <v>0</v>
      </c>
      <c r="M45" s="246" t="n">
        <v>0</v>
      </c>
      <c r="N45" s="247" t="n">
        <f aca="false">SUM(K45:M45)</f>
        <v>717417509</v>
      </c>
    </row>
    <row r="46" customFormat="false" ht="31.5" hidden="false" customHeight="false" outlineLevel="0" collapsed="false">
      <c r="A46" s="248" t="s">
        <v>61</v>
      </c>
      <c r="B46" s="249" t="s">
        <v>82</v>
      </c>
      <c r="C46" s="250" t="n">
        <v>0</v>
      </c>
      <c r="D46" s="251" t="n">
        <v>0</v>
      </c>
      <c r="E46" s="251" t="n">
        <v>0</v>
      </c>
      <c r="F46" s="252" t="n">
        <f aca="false">SUM(C46:E46)</f>
        <v>0</v>
      </c>
      <c r="G46" s="250" t="n">
        <f aca="false">SUM(K46-C46)</f>
        <v>0</v>
      </c>
      <c r="H46" s="251" t="n">
        <v>0</v>
      </c>
      <c r="I46" s="251" t="n">
        <v>0</v>
      </c>
      <c r="J46" s="252" t="n">
        <f aca="false">SUM(G46:I46)</f>
        <v>0</v>
      </c>
      <c r="K46" s="250" t="n">
        <v>0</v>
      </c>
      <c r="L46" s="251" t="n">
        <v>0</v>
      </c>
      <c r="M46" s="251" t="n">
        <v>0</v>
      </c>
      <c r="N46" s="252" t="n">
        <f aca="false">SUM(K46:M46)</f>
        <v>0</v>
      </c>
    </row>
    <row r="47" customFormat="false" ht="31.5" hidden="false" customHeight="false" outlineLevel="0" collapsed="false">
      <c r="A47" s="238" t="s">
        <v>63</v>
      </c>
      <c r="B47" s="253" t="s">
        <v>314</v>
      </c>
      <c r="C47" s="254" t="n">
        <f aca="false">SUM(C46)</f>
        <v>0</v>
      </c>
      <c r="D47" s="255" t="n">
        <f aca="false">SUM(D46)</f>
        <v>0</v>
      </c>
      <c r="E47" s="255" t="n">
        <f aca="false">SUM(E46)</f>
        <v>0</v>
      </c>
      <c r="F47" s="256" t="n">
        <f aca="false">SUM(F46)</f>
        <v>0</v>
      </c>
      <c r="G47" s="254" t="n">
        <f aca="false">SUM(G46)</f>
        <v>0</v>
      </c>
      <c r="H47" s="255" t="n">
        <f aca="false">SUM(H46)</f>
        <v>0</v>
      </c>
      <c r="I47" s="255" t="n">
        <f aca="false">SUM(I46)</f>
        <v>0</v>
      </c>
      <c r="J47" s="256" t="n">
        <f aca="false">SUM(J46)</f>
        <v>0</v>
      </c>
      <c r="K47" s="254" t="n">
        <f aca="false">SUM(K46)</f>
        <v>0</v>
      </c>
      <c r="L47" s="255" t="n">
        <f aca="false">SUM(L46)</f>
        <v>0</v>
      </c>
      <c r="M47" s="255" t="n">
        <f aca="false">SUM(M46)</f>
        <v>0</v>
      </c>
      <c r="N47" s="256" t="n">
        <f aca="false">SUM(N46)</f>
        <v>0</v>
      </c>
    </row>
    <row r="48" customFormat="false" ht="15.75" hidden="false" customHeight="false" outlineLevel="0" collapsed="false">
      <c r="A48" s="248" t="s">
        <v>65</v>
      </c>
      <c r="B48" s="257" t="s">
        <v>122</v>
      </c>
      <c r="C48" s="250" t="n">
        <v>0</v>
      </c>
      <c r="D48" s="251" t="n">
        <v>0</v>
      </c>
      <c r="E48" s="251" t="n">
        <v>0</v>
      </c>
      <c r="F48" s="252" t="n">
        <f aca="false">SUM(C48:E48)</f>
        <v>0</v>
      </c>
      <c r="G48" s="250" t="n">
        <f aca="false">SUM(K48-C48)</f>
        <v>0</v>
      </c>
      <c r="H48" s="251" t="n">
        <v>0</v>
      </c>
      <c r="I48" s="251" t="n">
        <v>0</v>
      </c>
      <c r="J48" s="252" t="n">
        <f aca="false">SUM(G48:I48)</f>
        <v>0</v>
      </c>
      <c r="K48" s="250" t="n">
        <v>0</v>
      </c>
      <c r="L48" s="251" t="n">
        <v>0</v>
      </c>
      <c r="M48" s="251" t="n">
        <v>0</v>
      </c>
      <c r="N48" s="252" t="n">
        <f aca="false">SUM(K48:M48)</f>
        <v>0</v>
      </c>
    </row>
    <row r="49" customFormat="false" ht="15.75" hidden="false" customHeight="false" outlineLevel="0" collapsed="false">
      <c r="A49" s="238" t="s">
        <v>67</v>
      </c>
      <c r="B49" s="258" t="s">
        <v>315</v>
      </c>
      <c r="C49" s="254" t="n">
        <f aca="false">SUM(C48)</f>
        <v>0</v>
      </c>
      <c r="D49" s="255" t="n">
        <f aca="false">SUM(D48)</f>
        <v>0</v>
      </c>
      <c r="E49" s="255" t="n">
        <f aca="false">SUM(E48)</f>
        <v>0</v>
      </c>
      <c r="F49" s="256" t="n">
        <f aca="false">SUM(F48)</f>
        <v>0</v>
      </c>
      <c r="G49" s="254" t="n">
        <f aca="false">SUM(G48)</f>
        <v>0</v>
      </c>
      <c r="H49" s="255" t="n">
        <f aca="false">SUM(H48)</f>
        <v>0</v>
      </c>
      <c r="I49" s="255" t="n">
        <f aca="false">SUM(I48)</f>
        <v>0</v>
      </c>
      <c r="J49" s="256" t="n">
        <f aca="false">SUM(J48)</f>
        <v>0</v>
      </c>
      <c r="K49" s="254" t="n">
        <f aca="false">SUM(K48)</f>
        <v>0</v>
      </c>
      <c r="L49" s="255" t="n">
        <f aca="false">SUM(L48)</f>
        <v>0</v>
      </c>
      <c r="M49" s="255" t="n">
        <f aca="false">SUM(M48)</f>
        <v>0</v>
      </c>
      <c r="N49" s="256" t="n">
        <f aca="false">SUM(N48)</f>
        <v>0</v>
      </c>
    </row>
    <row r="50" customFormat="false" ht="15.75" hidden="false" customHeight="false" outlineLevel="0" collapsed="false">
      <c r="A50" s="248" t="s">
        <v>69</v>
      </c>
      <c r="B50" s="249" t="s">
        <v>126</v>
      </c>
      <c r="C50" s="250" t="n">
        <v>0</v>
      </c>
      <c r="D50" s="251" t="n">
        <v>0</v>
      </c>
      <c r="E50" s="251" t="n">
        <v>0</v>
      </c>
      <c r="F50" s="252" t="n">
        <f aca="false">SUM(C50:E50)</f>
        <v>0</v>
      </c>
      <c r="G50" s="250" t="n">
        <f aca="false">SUM(K50-C50)</f>
        <v>0</v>
      </c>
      <c r="H50" s="251" t="n">
        <v>0</v>
      </c>
      <c r="I50" s="251" t="n">
        <v>0</v>
      </c>
      <c r="J50" s="252" t="n">
        <f aca="false">SUM(G50:I50)</f>
        <v>0</v>
      </c>
      <c r="K50" s="250" t="n">
        <v>0</v>
      </c>
      <c r="L50" s="251" t="n">
        <v>0</v>
      </c>
      <c r="M50" s="251" t="n">
        <v>0</v>
      </c>
      <c r="N50" s="252" t="n">
        <f aca="false">SUM(K50:M50)</f>
        <v>0</v>
      </c>
    </row>
    <row r="51" customFormat="false" ht="15.75" hidden="false" customHeight="false" outlineLevel="0" collapsed="false">
      <c r="A51" s="248" t="s">
        <v>71</v>
      </c>
      <c r="B51" s="249" t="s">
        <v>128</v>
      </c>
      <c r="C51" s="250" t="n">
        <v>0</v>
      </c>
      <c r="D51" s="251" t="n">
        <v>0</v>
      </c>
      <c r="E51" s="251" t="n">
        <v>0</v>
      </c>
      <c r="F51" s="252" t="n">
        <f aca="false">SUM(C51:E51)</f>
        <v>0</v>
      </c>
      <c r="G51" s="250" t="n">
        <f aca="false">SUM(K51-C51)</f>
        <v>0</v>
      </c>
      <c r="H51" s="251" t="n">
        <v>0</v>
      </c>
      <c r="I51" s="251" t="n">
        <v>0</v>
      </c>
      <c r="J51" s="252" t="n">
        <f aca="false">SUM(G51:I51)</f>
        <v>0</v>
      </c>
      <c r="K51" s="250" t="n">
        <v>0</v>
      </c>
      <c r="L51" s="251" t="n">
        <v>0</v>
      </c>
      <c r="M51" s="251" t="n">
        <v>0</v>
      </c>
      <c r="N51" s="252" t="n">
        <f aca="false">SUM(K51:M51)</f>
        <v>0</v>
      </c>
    </row>
    <row r="52" customFormat="false" ht="15.75" hidden="false" customHeight="false" outlineLevel="0" collapsed="false">
      <c r="A52" s="248" t="s">
        <v>73</v>
      </c>
      <c r="B52" s="249" t="s">
        <v>130</v>
      </c>
      <c r="C52" s="250" t="n">
        <v>0</v>
      </c>
      <c r="D52" s="251" t="n">
        <v>0</v>
      </c>
      <c r="E52" s="251" t="n">
        <v>0</v>
      </c>
      <c r="F52" s="252" t="n">
        <f aca="false">SUM(C52:E52)</f>
        <v>0</v>
      </c>
      <c r="G52" s="250" t="n">
        <f aca="false">SUM(K52-C52)</f>
        <v>0</v>
      </c>
      <c r="H52" s="251" t="n">
        <v>0</v>
      </c>
      <c r="I52" s="251" t="n">
        <v>0</v>
      </c>
      <c r="J52" s="252" t="n">
        <f aca="false">SUM(G52:I52)</f>
        <v>0</v>
      </c>
      <c r="K52" s="250" t="n">
        <v>0</v>
      </c>
      <c r="L52" s="251" t="n">
        <v>0</v>
      </c>
      <c r="M52" s="251" t="n">
        <v>0</v>
      </c>
      <c r="N52" s="252" t="n">
        <f aca="false">SUM(K52:M52)</f>
        <v>0</v>
      </c>
    </row>
    <row r="53" customFormat="false" ht="15.75" hidden="false" customHeight="false" outlineLevel="0" collapsed="false">
      <c r="A53" s="248" t="s">
        <v>75</v>
      </c>
      <c r="B53" s="249" t="s">
        <v>132</v>
      </c>
      <c r="C53" s="250" t="n">
        <v>0</v>
      </c>
      <c r="D53" s="251" t="n">
        <v>0</v>
      </c>
      <c r="E53" s="251" t="n">
        <v>0</v>
      </c>
      <c r="F53" s="252" t="n">
        <f aca="false">SUM(C53:E53)</f>
        <v>0</v>
      </c>
      <c r="G53" s="250" t="n">
        <f aca="false">SUM(K53-C53)</f>
        <v>0</v>
      </c>
      <c r="H53" s="251" t="n">
        <v>0</v>
      </c>
      <c r="I53" s="251" t="n">
        <v>0</v>
      </c>
      <c r="J53" s="252" t="n">
        <f aca="false">SUM(G53:I53)</f>
        <v>0</v>
      </c>
      <c r="K53" s="250" t="n">
        <v>0</v>
      </c>
      <c r="L53" s="251" t="n">
        <v>0</v>
      </c>
      <c r="M53" s="251" t="n">
        <v>0</v>
      </c>
      <c r="N53" s="252" t="n">
        <f aca="false">SUM(K53:M53)</f>
        <v>0</v>
      </c>
    </row>
    <row r="54" customFormat="false" ht="15.75" hidden="false" customHeight="false" outlineLevel="0" collapsed="false">
      <c r="A54" s="248" t="s">
        <v>77</v>
      </c>
      <c r="B54" s="249" t="s">
        <v>134</v>
      </c>
      <c r="C54" s="250" t="n">
        <v>5700000</v>
      </c>
      <c r="D54" s="251" t="n">
        <v>0</v>
      </c>
      <c r="E54" s="251" t="n">
        <v>0</v>
      </c>
      <c r="F54" s="252" t="n">
        <f aca="false">SUM(C54:E54)</f>
        <v>5700000</v>
      </c>
      <c r="G54" s="250" t="n">
        <f aca="false">SUM(K54-C54)</f>
        <v>0</v>
      </c>
      <c r="H54" s="251" t="n">
        <v>0</v>
      </c>
      <c r="I54" s="251" t="n">
        <v>0</v>
      </c>
      <c r="J54" s="252" t="n">
        <f aca="false">SUM(G54:I54)</f>
        <v>0</v>
      </c>
      <c r="K54" s="250" t="n">
        <v>5700000</v>
      </c>
      <c r="L54" s="251" t="n">
        <v>0</v>
      </c>
      <c r="M54" s="251" t="n">
        <v>0</v>
      </c>
      <c r="N54" s="252" t="n">
        <f aca="false">SUM(K54:M54)</f>
        <v>5700000</v>
      </c>
    </row>
    <row r="55" customFormat="false" ht="15.75" hidden="false" customHeight="false" outlineLevel="0" collapsed="false">
      <c r="A55" s="248" t="s">
        <v>79</v>
      </c>
      <c r="B55" s="249" t="s">
        <v>136</v>
      </c>
      <c r="C55" s="250" t="n">
        <v>1539000</v>
      </c>
      <c r="D55" s="251" t="n">
        <v>0</v>
      </c>
      <c r="E55" s="251" t="n">
        <v>0</v>
      </c>
      <c r="F55" s="252" t="n">
        <f aca="false">SUM(C55:E55)</f>
        <v>1539000</v>
      </c>
      <c r="G55" s="250" t="n">
        <f aca="false">SUM(K55-C55)</f>
        <v>0</v>
      </c>
      <c r="H55" s="251" t="n">
        <v>0</v>
      </c>
      <c r="I55" s="251" t="n">
        <v>0</v>
      </c>
      <c r="J55" s="252" t="n">
        <f aca="false">SUM(G55:I55)</f>
        <v>0</v>
      </c>
      <c r="K55" s="250" t="n">
        <v>1539000</v>
      </c>
      <c r="L55" s="251" t="n">
        <v>0</v>
      </c>
      <c r="M55" s="251" t="n">
        <v>0</v>
      </c>
      <c r="N55" s="252" t="n">
        <f aca="false">SUM(K55:M55)</f>
        <v>1539000</v>
      </c>
    </row>
    <row r="56" customFormat="false" ht="15.75" hidden="false" customHeight="false" outlineLevel="0" collapsed="false">
      <c r="A56" s="248" t="s">
        <v>81</v>
      </c>
      <c r="B56" s="249" t="s">
        <v>138</v>
      </c>
      <c r="C56" s="250" t="n">
        <v>0</v>
      </c>
      <c r="D56" s="251" t="n">
        <v>0</v>
      </c>
      <c r="E56" s="251" t="n">
        <v>0</v>
      </c>
      <c r="F56" s="252" t="n">
        <f aca="false">SUM(C56:E56)</f>
        <v>0</v>
      </c>
      <c r="G56" s="250" t="n">
        <f aca="false">SUM(K56-C56)</f>
        <v>5205000</v>
      </c>
      <c r="H56" s="251" t="n">
        <v>0</v>
      </c>
      <c r="I56" s="251" t="n">
        <v>0</v>
      </c>
      <c r="J56" s="252" t="n">
        <f aca="false">SUM(G56:I56)</f>
        <v>5205000</v>
      </c>
      <c r="K56" s="250" t="n">
        <v>5205000</v>
      </c>
      <c r="L56" s="251" t="n">
        <v>0</v>
      </c>
      <c r="M56" s="251" t="n">
        <v>0</v>
      </c>
      <c r="N56" s="252" t="n">
        <f aca="false">SUM(K56:M56)</f>
        <v>5205000</v>
      </c>
    </row>
    <row r="57" customFormat="false" ht="15.75" hidden="false" customHeight="false" outlineLevel="0" collapsed="false">
      <c r="A57" s="248" t="s">
        <v>83</v>
      </c>
      <c r="B57" s="259" t="s">
        <v>140</v>
      </c>
      <c r="C57" s="260" t="n">
        <v>0</v>
      </c>
      <c r="D57" s="261" t="n">
        <v>0</v>
      </c>
      <c r="E57" s="261" t="n">
        <v>0</v>
      </c>
      <c r="F57" s="262" t="n">
        <f aca="false">SUM(C57:E57)</f>
        <v>0</v>
      </c>
      <c r="G57" s="260" t="n">
        <f aca="false">SUM(K57-C57)</f>
        <v>0</v>
      </c>
      <c r="H57" s="261" t="n">
        <v>0</v>
      </c>
      <c r="I57" s="261" t="n">
        <v>0</v>
      </c>
      <c r="J57" s="262" t="n">
        <f aca="false">SUM(G57:I57)</f>
        <v>0</v>
      </c>
      <c r="K57" s="260" t="n">
        <v>0</v>
      </c>
      <c r="L57" s="261" t="n">
        <v>0</v>
      </c>
      <c r="M57" s="261" t="n">
        <v>0</v>
      </c>
      <c r="N57" s="262" t="n">
        <f aca="false">SUM(K57:M57)</f>
        <v>0</v>
      </c>
    </row>
    <row r="58" customFormat="false" ht="15.75" hidden="false" customHeight="false" outlineLevel="0" collapsed="false">
      <c r="A58" s="248" t="s">
        <v>85</v>
      </c>
      <c r="B58" s="259" t="s">
        <v>142</v>
      </c>
      <c r="C58" s="260" t="n">
        <v>0</v>
      </c>
      <c r="D58" s="261" t="n">
        <v>0</v>
      </c>
      <c r="E58" s="261" t="n">
        <v>0</v>
      </c>
      <c r="F58" s="262" t="n">
        <f aca="false">SUM(C58:E58)</f>
        <v>0</v>
      </c>
      <c r="G58" s="260" t="n">
        <f aca="false">SUM(K58-C58)</f>
        <v>0</v>
      </c>
      <c r="H58" s="261" t="n">
        <v>0</v>
      </c>
      <c r="I58" s="261" t="n">
        <v>0</v>
      </c>
      <c r="J58" s="262" t="n">
        <f aca="false">SUM(G58:I58)</f>
        <v>0</v>
      </c>
      <c r="K58" s="260" t="n">
        <v>0</v>
      </c>
      <c r="L58" s="261" t="n">
        <v>0</v>
      </c>
      <c r="M58" s="261" t="n">
        <v>0</v>
      </c>
      <c r="N58" s="262" t="n">
        <f aca="false">SUM(K58:M58)</f>
        <v>0</v>
      </c>
    </row>
    <row r="59" customFormat="false" ht="15.75" hidden="false" customHeight="false" outlineLevel="0" collapsed="false">
      <c r="A59" s="248" t="s">
        <v>87</v>
      </c>
      <c r="B59" s="249" t="s">
        <v>316</v>
      </c>
      <c r="C59" s="250" t="n">
        <f aca="false">SUM(C57:C58)</f>
        <v>0</v>
      </c>
      <c r="D59" s="251" t="n">
        <f aca="false">SUM(D57:D58)</f>
        <v>0</v>
      </c>
      <c r="E59" s="251" t="n">
        <f aca="false">SUM(E57:E58)</f>
        <v>0</v>
      </c>
      <c r="F59" s="252" t="n">
        <f aca="false">SUM(C59:E59)</f>
        <v>0</v>
      </c>
      <c r="G59" s="250" t="n">
        <f aca="false">SUM(K59-C59)</f>
        <v>0</v>
      </c>
      <c r="H59" s="251" t="n">
        <f aca="false">SUM(H57:H58)</f>
        <v>0</v>
      </c>
      <c r="I59" s="251" t="n">
        <f aca="false">SUM(I57:I58)</f>
        <v>0</v>
      </c>
      <c r="J59" s="252" t="n">
        <f aca="false">SUM(G59:I59)</f>
        <v>0</v>
      </c>
      <c r="K59" s="250" t="n">
        <f aca="false">SUM(K57:K58)</f>
        <v>0</v>
      </c>
      <c r="L59" s="251" t="n">
        <f aca="false">SUM(L57:L58)</f>
        <v>0</v>
      </c>
      <c r="M59" s="251" t="n">
        <f aca="false">SUM(M57:M58)</f>
        <v>0</v>
      </c>
      <c r="N59" s="252" t="n">
        <f aca="false">SUM(K59:M59)</f>
        <v>0</v>
      </c>
    </row>
    <row r="60" customFormat="false" ht="15.75" hidden="false" customHeight="false" outlineLevel="0" collapsed="false">
      <c r="A60" s="248" t="s">
        <v>89</v>
      </c>
      <c r="B60" s="259" t="s">
        <v>146</v>
      </c>
      <c r="C60" s="260" t="n">
        <v>0</v>
      </c>
      <c r="D60" s="261" t="n">
        <v>0</v>
      </c>
      <c r="E60" s="261" t="n">
        <v>0</v>
      </c>
      <c r="F60" s="262" t="n">
        <f aca="false">SUM(C60:E60)</f>
        <v>0</v>
      </c>
      <c r="G60" s="260" t="n">
        <f aca="false">SUM(K60-C60)</f>
        <v>0</v>
      </c>
      <c r="H60" s="261" t="n">
        <v>0</v>
      </c>
      <c r="I60" s="261" t="n">
        <v>0</v>
      </c>
      <c r="J60" s="262" t="n">
        <f aca="false">SUM(G60:I60)</f>
        <v>0</v>
      </c>
      <c r="K60" s="260" t="n">
        <v>0</v>
      </c>
      <c r="L60" s="261" t="n">
        <v>0</v>
      </c>
      <c r="M60" s="261" t="n">
        <v>0</v>
      </c>
      <c r="N60" s="262" t="n">
        <f aca="false">SUM(K60:M60)</f>
        <v>0</v>
      </c>
    </row>
    <row r="61" customFormat="false" ht="15.75" hidden="false" customHeight="false" outlineLevel="0" collapsed="false">
      <c r="A61" s="248" t="s">
        <v>91</v>
      </c>
      <c r="B61" s="259" t="s">
        <v>148</v>
      </c>
      <c r="C61" s="260" t="n">
        <v>0</v>
      </c>
      <c r="D61" s="261" t="n">
        <v>0</v>
      </c>
      <c r="E61" s="261" t="n">
        <v>0</v>
      </c>
      <c r="F61" s="262" t="n">
        <f aca="false">SUM(C61:E61)</f>
        <v>0</v>
      </c>
      <c r="G61" s="260" t="n">
        <f aca="false">SUM(K61-C61)</f>
        <v>0</v>
      </c>
      <c r="H61" s="261" t="n">
        <v>0</v>
      </c>
      <c r="I61" s="261" t="n">
        <v>0</v>
      </c>
      <c r="J61" s="262" t="n">
        <f aca="false">SUM(G61:I61)</f>
        <v>0</v>
      </c>
      <c r="K61" s="260" t="n">
        <v>0</v>
      </c>
      <c r="L61" s="261" t="n">
        <v>0</v>
      </c>
      <c r="M61" s="261" t="n">
        <v>0</v>
      </c>
      <c r="N61" s="262" t="n">
        <f aca="false">SUM(K61:M61)</f>
        <v>0</v>
      </c>
    </row>
    <row r="62" customFormat="false" ht="15.75" hidden="false" customHeight="false" outlineLevel="0" collapsed="false">
      <c r="A62" s="248" t="s">
        <v>93</v>
      </c>
      <c r="B62" s="249" t="s">
        <v>317</v>
      </c>
      <c r="C62" s="250" t="n">
        <f aca="false">SUM(C60:C61)</f>
        <v>0</v>
      </c>
      <c r="D62" s="251" t="n">
        <f aca="false">SUM(D60:D61)</f>
        <v>0</v>
      </c>
      <c r="E62" s="251" t="n">
        <f aca="false">SUM(E60:E61)</f>
        <v>0</v>
      </c>
      <c r="F62" s="252" t="n">
        <f aca="false">SUM(C62:E62)</f>
        <v>0</v>
      </c>
      <c r="G62" s="250" t="n">
        <f aca="false">SUM(K62-C62)</f>
        <v>0</v>
      </c>
      <c r="H62" s="251" t="n">
        <f aca="false">SUM(H60:H61)</f>
        <v>0</v>
      </c>
      <c r="I62" s="251" t="n">
        <f aca="false">SUM(I60:I61)</f>
        <v>0</v>
      </c>
      <c r="J62" s="252" t="n">
        <f aca="false">SUM(G62:I62)</f>
        <v>0</v>
      </c>
      <c r="K62" s="250" t="n">
        <f aca="false">SUM(K60:K61)</f>
        <v>0</v>
      </c>
      <c r="L62" s="251" t="n">
        <f aca="false">SUM(L60:L61)</f>
        <v>0</v>
      </c>
      <c r="M62" s="251" t="n">
        <f aca="false">SUM(M60:M61)</f>
        <v>0</v>
      </c>
      <c r="N62" s="252" t="n">
        <f aca="false">SUM(K62:M62)</f>
        <v>0</v>
      </c>
    </row>
    <row r="63" customFormat="false" ht="15.75" hidden="false" customHeight="false" outlineLevel="0" collapsed="false">
      <c r="A63" s="248" t="s">
        <v>95</v>
      </c>
      <c r="B63" s="249" t="s">
        <v>152</v>
      </c>
      <c r="C63" s="250" t="n">
        <v>0</v>
      </c>
      <c r="D63" s="251" t="n">
        <v>0</v>
      </c>
      <c r="E63" s="251" t="n">
        <v>0</v>
      </c>
      <c r="F63" s="252" t="n">
        <f aca="false">SUM(C63:E63)</f>
        <v>0</v>
      </c>
      <c r="G63" s="250" t="n">
        <f aca="false">SUM(K63-C63)</f>
        <v>0</v>
      </c>
      <c r="H63" s="251" t="n">
        <v>0</v>
      </c>
      <c r="I63" s="251" t="n">
        <v>0</v>
      </c>
      <c r="J63" s="252" t="n">
        <f aca="false">SUM(G63:I63)</f>
        <v>0</v>
      </c>
      <c r="K63" s="250" t="n">
        <v>0</v>
      </c>
      <c r="L63" s="251" t="n">
        <v>0</v>
      </c>
      <c r="M63" s="251" t="n">
        <v>0</v>
      </c>
      <c r="N63" s="252" t="n">
        <f aca="false">SUM(K63:M63)</f>
        <v>0</v>
      </c>
    </row>
    <row r="64" customFormat="false" ht="15.75" hidden="false" customHeight="false" outlineLevel="0" collapsed="false">
      <c r="A64" s="248" t="s">
        <v>97</v>
      </c>
      <c r="B64" s="263" t="s">
        <v>154</v>
      </c>
      <c r="C64" s="250" t="n">
        <v>0</v>
      </c>
      <c r="D64" s="251" t="n">
        <v>0</v>
      </c>
      <c r="E64" s="251" t="n">
        <v>0</v>
      </c>
      <c r="F64" s="252" t="n">
        <f aca="false">SUM(C64:E64)</f>
        <v>0</v>
      </c>
      <c r="G64" s="250" t="n">
        <f aca="false">SUM(K64-C64)</f>
        <v>157147</v>
      </c>
      <c r="H64" s="251" t="n">
        <v>0</v>
      </c>
      <c r="I64" s="251" t="n">
        <v>0</v>
      </c>
      <c r="J64" s="252" t="n">
        <f aca="false">SUM(G64:I64)</f>
        <v>157147</v>
      </c>
      <c r="K64" s="250" t="n">
        <v>157147</v>
      </c>
      <c r="L64" s="251" t="n">
        <v>0</v>
      </c>
      <c r="M64" s="251" t="n">
        <v>0</v>
      </c>
      <c r="N64" s="252" t="n">
        <f aca="false">SUM(K64:M64)</f>
        <v>157147</v>
      </c>
    </row>
    <row r="65" customFormat="false" ht="15.75" hidden="false" customHeight="false" outlineLevel="0" collapsed="false">
      <c r="A65" s="238" t="s">
        <v>99</v>
      </c>
      <c r="B65" s="264" t="s">
        <v>318</v>
      </c>
      <c r="C65" s="254" t="n">
        <f aca="false">C50+C51+C52+C53+C54+C55+C56+C59+C62+C63+C64</f>
        <v>7239000</v>
      </c>
      <c r="D65" s="255" t="n">
        <f aca="false">D50+D51+D52+D53+D54+D55+D56+D59+D62+D63+D64</f>
        <v>0</v>
      </c>
      <c r="E65" s="255" t="n">
        <f aca="false">E50+E51+E52+E53+E54+E55+E56+E59+E62+E63+E64</f>
        <v>0</v>
      </c>
      <c r="F65" s="256" t="n">
        <f aca="false">SUM(C65:E65)</f>
        <v>7239000</v>
      </c>
      <c r="G65" s="254" t="n">
        <f aca="false">G50+G51+G52+G53+G54+G55+G56+G59+G62+G63+G64</f>
        <v>5362147</v>
      </c>
      <c r="H65" s="255" t="n">
        <f aca="false">H50+H51+H52+H53+H54+H55+H56+H59+H62+H63+H64</f>
        <v>0</v>
      </c>
      <c r="I65" s="255" t="n">
        <f aca="false">I50+I51+I52+I53+I54+I55+I56+I59+I62+I63+I64</f>
        <v>0</v>
      </c>
      <c r="J65" s="256" t="n">
        <f aca="false">SUM(G65:I65)</f>
        <v>5362147</v>
      </c>
      <c r="K65" s="254" t="n">
        <f aca="false">K50+K51+K52+K53+K54+K55+K56+K59+K62+K63+K64</f>
        <v>12601147</v>
      </c>
      <c r="L65" s="255" t="n">
        <f aca="false">L50+L51+L52+L53+L54+L55+L56+L59+L62+L63+L64</f>
        <v>0</v>
      </c>
      <c r="M65" s="255" t="n">
        <f aca="false">M50+M51+M52+M53+M54+M55+M56+M59+M62+M63+M64</f>
        <v>0</v>
      </c>
      <c r="N65" s="256" t="n">
        <f aca="false">SUM(K65:M65)</f>
        <v>12601147</v>
      </c>
    </row>
    <row r="66" customFormat="false" ht="15.75" hidden="false" customHeight="false" outlineLevel="0" collapsed="false">
      <c r="A66" s="248" t="s">
        <v>101</v>
      </c>
      <c r="B66" s="263" t="s">
        <v>178</v>
      </c>
      <c r="C66" s="250" t="n">
        <v>0</v>
      </c>
      <c r="D66" s="251" t="n">
        <v>0</v>
      </c>
      <c r="E66" s="251" t="n">
        <v>0</v>
      </c>
      <c r="F66" s="252" t="n">
        <f aca="false">SUM(C66:E66)</f>
        <v>0</v>
      </c>
      <c r="G66" s="250" t="n">
        <f aca="false">SUM(K66-C66)</f>
        <v>0</v>
      </c>
      <c r="H66" s="251" t="n">
        <v>0</v>
      </c>
      <c r="I66" s="251" t="n">
        <v>0</v>
      </c>
      <c r="J66" s="252" t="n">
        <f aca="false">SUM(G66:I66)</f>
        <v>0</v>
      </c>
      <c r="K66" s="250" t="n">
        <v>0</v>
      </c>
      <c r="L66" s="251" t="n">
        <v>0</v>
      </c>
      <c r="M66" s="251" t="n">
        <v>0</v>
      </c>
      <c r="N66" s="252" t="n">
        <f aca="false">SUM(K66:M66)</f>
        <v>0</v>
      </c>
    </row>
    <row r="67" customFormat="false" ht="15.75" hidden="false" customHeight="false" outlineLevel="0" collapsed="false">
      <c r="A67" s="238" t="s">
        <v>103</v>
      </c>
      <c r="B67" s="265" t="s">
        <v>319</v>
      </c>
      <c r="C67" s="254" t="n">
        <f aca="false">SUM(C66)</f>
        <v>0</v>
      </c>
      <c r="D67" s="255" t="n">
        <f aca="false">SUM(D66)</f>
        <v>0</v>
      </c>
      <c r="E67" s="255" t="n">
        <f aca="false">SUM(E66)</f>
        <v>0</v>
      </c>
      <c r="F67" s="256" t="n">
        <f aca="false">SUM(F66)</f>
        <v>0</v>
      </c>
      <c r="G67" s="254" t="n">
        <f aca="false">SUM(G66)</f>
        <v>0</v>
      </c>
      <c r="H67" s="255" t="n">
        <f aca="false">SUM(H66)</f>
        <v>0</v>
      </c>
      <c r="I67" s="255" t="n">
        <f aca="false">SUM(I66)</f>
        <v>0</v>
      </c>
      <c r="J67" s="256" t="n">
        <f aca="false">SUM(J66)</f>
        <v>0</v>
      </c>
      <c r="K67" s="254" t="n">
        <f aca="false">SUM(K66)</f>
        <v>0</v>
      </c>
      <c r="L67" s="255" t="n">
        <f aca="false">SUM(L66)</f>
        <v>0</v>
      </c>
      <c r="M67" s="255" t="n">
        <f aca="false">SUM(M66)</f>
        <v>0</v>
      </c>
      <c r="N67" s="256" t="n">
        <f aca="false">SUM(N66)</f>
        <v>0</v>
      </c>
    </row>
    <row r="68" customFormat="false" ht="15.75" hidden="false" customHeight="false" outlineLevel="0" collapsed="false">
      <c r="A68" s="238" t="s">
        <v>105</v>
      </c>
      <c r="B68" s="266" t="s">
        <v>320</v>
      </c>
      <c r="C68" s="254" t="n">
        <f aca="false">C47+C65+C67+C49</f>
        <v>7239000</v>
      </c>
      <c r="D68" s="255" t="n">
        <f aca="false">D47+D65+D67+D49</f>
        <v>0</v>
      </c>
      <c r="E68" s="255" t="n">
        <f aca="false">E47+E65+E67+E49</f>
        <v>0</v>
      </c>
      <c r="F68" s="256" t="n">
        <f aca="false">F47+F65+F67+F49</f>
        <v>7239000</v>
      </c>
      <c r="G68" s="254" t="n">
        <f aca="false">G47+G65+G67+G49</f>
        <v>5362147</v>
      </c>
      <c r="H68" s="255" t="n">
        <f aca="false">H47+H65+H67+H49</f>
        <v>0</v>
      </c>
      <c r="I68" s="255" t="n">
        <f aca="false">I47+I65+I67+I49</f>
        <v>0</v>
      </c>
      <c r="J68" s="256" t="n">
        <f aca="false">J47+J65+J67+J49</f>
        <v>5362147</v>
      </c>
      <c r="K68" s="254" t="n">
        <f aca="false">K47+K65+K67+K49</f>
        <v>12601147</v>
      </c>
      <c r="L68" s="255" t="n">
        <f aca="false">L47+L65+L67+L49</f>
        <v>0</v>
      </c>
      <c r="M68" s="255" t="n">
        <f aca="false">M47+M65+M67+M49</f>
        <v>0</v>
      </c>
      <c r="N68" s="256" t="n">
        <f aca="false">N47+N65+N67+N49</f>
        <v>12601147</v>
      </c>
    </row>
    <row r="69" customFormat="false" ht="15.75" hidden="false" customHeight="false" outlineLevel="0" collapsed="false">
      <c r="A69" s="248" t="s">
        <v>107</v>
      </c>
      <c r="B69" s="249" t="s">
        <v>86</v>
      </c>
      <c r="C69" s="250" t="n">
        <v>0</v>
      </c>
      <c r="D69" s="251" t="n">
        <v>0</v>
      </c>
      <c r="E69" s="251" t="n">
        <v>0</v>
      </c>
      <c r="F69" s="252" t="n">
        <f aca="false">SUM(C69:E69)</f>
        <v>0</v>
      </c>
      <c r="G69" s="250" t="n">
        <f aca="false">SUM(K69-C69)</f>
        <v>0</v>
      </c>
      <c r="H69" s="251" t="n">
        <v>0</v>
      </c>
      <c r="I69" s="251" t="n">
        <v>0</v>
      </c>
      <c r="J69" s="252" t="n">
        <f aca="false">SUM(G69:I69)</f>
        <v>0</v>
      </c>
      <c r="K69" s="250" t="n">
        <v>0</v>
      </c>
      <c r="L69" s="251" t="n">
        <v>0</v>
      </c>
      <c r="M69" s="251" t="n">
        <v>0</v>
      </c>
      <c r="N69" s="252" t="n">
        <f aca="false">SUM(K69:M69)</f>
        <v>0</v>
      </c>
    </row>
    <row r="70" customFormat="false" ht="31.5" hidden="false" customHeight="false" outlineLevel="0" collapsed="false">
      <c r="A70" s="248" t="s">
        <v>109</v>
      </c>
      <c r="B70" s="249" t="s">
        <v>94</v>
      </c>
      <c r="C70" s="250" t="n">
        <v>0</v>
      </c>
      <c r="D70" s="251" t="n">
        <v>0</v>
      </c>
      <c r="E70" s="251" t="n">
        <v>0</v>
      </c>
      <c r="F70" s="252" t="n">
        <f aca="false">SUM(C70:E70)</f>
        <v>0</v>
      </c>
      <c r="G70" s="250" t="n">
        <f aca="false">SUM(K70-C70)</f>
        <v>0</v>
      </c>
      <c r="H70" s="251" t="n">
        <v>0</v>
      </c>
      <c r="I70" s="251" t="n">
        <v>0</v>
      </c>
      <c r="J70" s="252" t="n">
        <f aca="false">SUM(G70:I70)</f>
        <v>0</v>
      </c>
      <c r="K70" s="250" t="n">
        <v>0</v>
      </c>
      <c r="L70" s="251" t="n">
        <v>0</v>
      </c>
      <c r="M70" s="251" t="n">
        <v>0</v>
      </c>
      <c r="N70" s="252" t="n">
        <f aca="false">SUM(K70:M70)</f>
        <v>0</v>
      </c>
    </row>
    <row r="71" customFormat="false" ht="31.5" hidden="false" customHeight="false" outlineLevel="0" collapsed="false">
      <c r="A71" s="238" t="s">
        <v>111</v>
      </c>
      <c r="B71" s="267" t="s">
        <v>321</v>
      </c>
      <c r="C71" s="254" t="n">
        <f aca="false">SUM(C69:C70)</f>
        <v>0</v>
      </c>
      <c r="D71" s="255" t="n">
        <f aca="false">SUM(D69:D70)</f>
        <v>0</v>
      </c>
      <c r="E71" s="255" t="n">
        <f aca="false">SUM(E69:E70)</f>
        <v>0</v>
      </c>
      <c r="F71" s="256" t="n">
        <f aca="false">SUM(F69:F70)</f>
        <v>0</v>
      </c>
      <c r="G71" s="254" t="n">
        <f aca="false">SUM(G69:G70)</f>
        <v>0</v>
      </c>
      <c r="H71" s="255" t="n">
        <f aca="false">SUM(H69:H70)</f>
        <v>0</v>
      </c>
      <c r="I71" s="255" t="n">
        <f aca="false">SUM(I69:I70)</f>
        <v>0</v>
      </c>
      <c r="J71" s="256" t="n">
        <f aca="false">SUM(J69:J70)</f>
        <v>0</v>
      </c>
      <c r="K71" s="254" t="n">
        <f aca="false">SUM(K69:K70)</f>
        <v>0</v>
      </c>
      <c r="L71" s="255" t="n">
        <f aca="false">SUM(L69:L70)</f>
        <v>0</v>
      </c>
      <c r="M71" s="255" t="n">
        <f aca="false">SUM(M69:M70)</f>
        <v>0</v>
      </c>
      <c r="N71" s="256" t="n">
        <f aca="false">SUM(N69:N70)</f>
        <v>0</v>
      </c>
    </row>
    <row r="72" customFormat="false" ht="15.75" hidden="false" customHeight="false" outlineLevel="0" collapsed="false">
      <c r="A72" s="248" t="s">
        <v>113</v>
      </c>
      <c r="B72" s="268" t="s">
        <v>162</v>
      </c>
      <c r="C72" s="250" t="n">
        <v>0</v>
      </c>
      <c r="D72" s="251" t="n">
        <v>0</v>
      </c>
      <c r="E72" s="251" t="n">
        <v>0</v>
      </c>
      <c r="F72" s="252" t="n">
        <f aca="false">SUM(C72:E72)</f>
        <v>0</v>
      </c>
      <c r="G72" s="250" t="n">
        <f aca="false">SUM(K72-C72)</f>
        <v>0</v>
      </c>
      <c r="H72" s="251" t="n">
        <v>0</v>
      </c>
      <c r="I72" s="251" t="n">
        <v>0</v>
      </c>
      <c r="J72" s="252" t="n">
        <f aca="false">SUM(G72:I72)</f>
        <v>0</v>
      </c>
      <c r="K72" s="250" t="n">
        <v>0</v>
      </c>
      <c r="L72" s="251" t="n">
        <v>0</v>
      </c>
      <c r="M72" s="251" t="n">
        <v>0</v>
      </c>
      <c r="N72" s="252" t="n">
        <f aca="false">SUM(K72:M72)</f>
        <v>0</v>
      </c>
    </row>
    <row r="73" customFormat="false" ht="15.75" hidden="false" customHeight="false" outlineLevel="0" collapsed="false">
      <c r="A73" s="238" t="s">
        <v>115</v>
      </c>
      <c r="B73" s="253" t="s">
        <v>322</v>
      </c>
      <c r="C73" s="254" t="n">
        <f aca="false">SUM(C72)</f>
        <v>0</v>
      </c>
      <c r="D73" s="255" t="n">
        <f aca="false">SUM(D72)</f>
        <v>0</v>
      </c>
      <c r="E73" s="255" t="n">
        <f aca="false">SUM(E72)</f>
        <v>0</v>
      </c>
      <c r="F73" s="256" t="n">
        <f aca="false">SUM(C73:E73)</f>
        <v>0</v>
      </c>
      <c r="G73" s="254" t="n">
        <f aca="false">SUM(G72)</f>
        <v>0</v>
      </c>
      <c r="H73" s="255" t="n">
        <f aca="false">SUM(H72)</f>
        <v>0</v>
      </c>
      <c r="I73" s="255" t="n">
        <f aca="false">SUM(I72)</f>
        <v>0</v>
      </c>
      <c r="J73" s="256" t="n">
        <f aca="false">SUM(G73:I73)</f>
        <v>0</v>
      </c>
      <c r="K73" s="254" t="n">
        <f aca="false">SUM(K72)</f>
        <v>0</v>
      </c>
      <c r="L73" s="255" t="n">
        <f aca="false">SUM(L72)</f>
        <v>0</v>
      </c>
      <c r="M73" s="255" t="n">
        <f aca="false">SUM(M72)</f>
        <v>0</v>
      </c>
      <c r="N73" s="256" t="n">
        <f aca="false">SUM(K73:M73)</f>
        <v>0</v>
      </c>
    </row>
    <row r="74" customFormat="false" ht="15.75" hidden="false" customHeight="false" outlineLevel="0" collapsed="false">
      <c r="A74" s="248" t="s">
        <v>117</v>
      </c>
      <c r="B74" s="263" t="s">
        <v>190</v>
      </c>
      <c r="C74" s="250" t="n">
        <v>0</v>
      </c>
      <c r="D74" s="251" t="n">
        <v>0</v>
      </c>
      <c r="E74" s="251" t="n">
        <v>0</v>
      </c>
      <c r="F74" s="252" t="n">
        <f aca="false">SUM(C74:E74)</f>
        <v>0</v>
      </c>
      <c r="G74" s="250" t="n">
        <f aca="false">SUM(K74-C74)</f>
        <v>0</v>
      </c>
      <c r="H74" s="251" t="n">
        <v>0</v>
      </c>
      <c r="I74" s="251" t="n">
        <v>0</v>
      </c>
      <c r="J74" s="252" t="n">
        <f aca="false">SUM(G74:I74)</f>
        <v>0</v>
      </c>
      <c r="K74" s="250" t="n">
        <v>0</v>
      </c>
      <c r="L74" s="251" t="n">
        <v>0</v>
      </c>
      <c r="M74" s="251" t="n">
        <v>0</v>
      </c>
      <c r="N74" s="252" t="n">
        <f aca="false">SUM(K74:M74)</f>
        <v>0</v>
      </c>
    </row>
    <row r="75" customFormat="false" ht="15.75" hidden="false" customHeight="false" outlineLevel="0" collapsed="false">
      <c r="A75" s="238" t="s">
        <v>119</v>
      </c>
      <c r="B75" s="265" t="s">
        <v>323</v>
      </c>
      <c r="C75" s="254" t="n">
        <f aca="false">SUM(C72)</f>
        <v>0</v>
      </c>
      <c r="D75" s="255" t="n">
        <f aca="false">SUM(D72)</f>
        <v>0</v>
      </c>
      <c r="E75" s="255" t="n">
        <f aca="false">SUM(E72)</f>
        <v>0</v>
      </c>
      <c r="F75" s="256" t="n">
        <f aca="false">SUM(C75:E75)</f>
        <v>0</v>
      </c>
      <c r="G75" s="254" t="n">
        <f aca="false">SUM(G72)</f>
        <v>0</v>
      </c>
      <c r="H75" s="255" t="n">
        <f aca="false">SUM(H72)</f>
        <v>0</v>
      </c>
      <c r="I75" s="255" t="n">
        <f aca="false">SUM(I72)</f>
        <v>0</v>
      </c>
      <c r="J75" s="256" t="n">
        <f aca="false">SUM(G75:I75)</f>
        <v>0</v>
      </c>
      <c r="K75" s="254" t="n">
        <f aca="false">SUM(K72)</f>
        <v>0</v>
      </c>
      <c r="L75" s="255" t="n">
        <f aca="false">SUM(L72)</f>
        <v>0</v>
      </c>
      <c r="M75" s="255" t="n">
        <f aca="false">SUM(M72)</f>
        <v>0</v>
      </c>
      <c r="N75" s="256" t="n">
        <f aca="false">SUM(K75:M75)</f>
        <v>0</v>
      </c>
    </row>
    <row r="76" customFormat="false" ht="15.75" hidden="false" customHeight="false" outlineLevel="0" collapsed="false">
      <c r="A76" s="238" t="s">
        <v>121</v>
      </c>
      <c r="B76" s="266" t="s">
        <v>324</v>
      </c>
      <c r="C76" s="254" t="n">
        <f aca="false">C71+C75+C73</f>
        <v>0</v>
      </c>
      <c r="D76" s="255" t="n">
        <f aca="false">D71+D75+D73</f>
        <v>0</v>
      </c>
      <c r="E76" s="255" t="n">
        <f aca="false">E71+E75+E73</f>
        <v>0</v>
      </c>
      <c r="F76" s="256" t="n">
        <f aca="false">SUM(C76:E76)</f>
        <v>0</v>
      </c>
      <c r="G76" s="254" t="n">
        <f aca="false">G71+G75+G73</f>
        <v>0</v>
      </c>
      <c r="H76" s="255" t="n">
        <f aca="false">H71+H75+H73</f>
        <v>0</v>
      </c>
      <c r="I76" s="255" t="n">
        <f aca="false">I71+I75+I73</f>
        <v>0</v>
      </c>
      <c r="J76" s="256" t="n">
        <f aca="false">SUM(G76:I76)</f>
        <v>0</v>
      </c>
      <c r="K76" s="254" t="n">
        <f aca="false">K71+K75+K73</f>
        <v>0</v>
      </c>
      <c r="L76" s="255" t="n">
        <f aca="false">L71+L75+L73</f>
        <v>0</v>
      </c>
      <c r="M76" s="255" t="n">
        <f aca="false">M71+M75+M73</f>
        <v>0</v>
      </c>
      <c r="N76" s="256" t="n">
        <f aca="false">SUM(K76:M76)</f>
        <v>0</v>
      </c>
    </row>
    <row r="77" customFormat="false" ht="15.75" hidden="false" customHeight="false" outlineLevel="0" collapsed="false">
      <c r="A77" s="238" t="s">
        <v>123</v>
      </c>
      <c r="B77" s="266" t="s">
        <v>325</v>
      </c>
      <c r="C77" s="254" t="n">
        <f aca="false">C68+C76+C45</f>
        <v>720620563</v>
      </c>
      <c r="D77" s="255" t="n">
        <f aca="false">D68+D76+D45</f>
        <v>0</v>
      </c>
      <c r="E77" s="255" t="n">
        <f aca="false">E68+E76+E45</f>
        <v>0</v>
      </c>
      <c r="F77" s="256" t="n">
        <f aca="false">F68+F76+F45</f>
        <v>720620563</v>
      </c>
      <c r="G77" s="254" t="n">
        <f aca="false">G68+G76+G45</f>
        <v>9398093</v>
      </c>
      <c r="H77" s="255" t="n">
        <f aca="false">H68+H76+H45</f>
        <v>0</v>
      </c>
      <c r="I77" s="255" t="n">
        <f aca="false">I68+I76+I45</f>
        <v>0</v>
      </c>
      <c r="J77" s="256" t="n">
        <f aca="false">J68+J76+J45</f>
        <v>9398093</v>
      </c>
      <c r="K77" s="254" t="n">
        <f aca="false">K68+K76+K45</f>
        <v>730018656</v>
      </c>
      <c r="L77" s="255" t="n">
        <f aca="false">L68+L76+L45</f>
        <v>0</v>
      </c>
      <c r="M77" s="255" t="n">
        <f aca="false">M68+M76+M45</f>
        <v>0</v>
      </c>
      <c r="N77" s="256" t="n">
        <f aca="false">N68+N76+N45</f>
        <v>730018656</v>
      </c>
    </row>
    <row r="78" customFormat="false" ht="16.5" hidden="false" customHeight="false" outlineLevel="0" collapsed="false">
      <c r="A78" s="269"/>
      <c r="B78" s="270"/>
      <c r="C78" s="271"/>
      <c r="D78" s="272"/>
      <c r="E78" s="272"/>
      <c r="F78" s="273"/>
      <c r="G78" s="271"/>
      <c r="H78" s="272"/>
      <c r="I78" s="272"/>
      <c r="J78" s="273"/>
      <c r="K78" s="271"/>
      <c r="L78" s="272"/>
      <c r="M78" s="272"/>
      <c r="N78" s="273"/>
    </row>
    <row r="79" customFormat="false" ht="15.75" hidden="false" customHeight="false" outlineLevel="0" collapsed="false">
      <c r="A79" s="274" t="s">
        <v>234</v>
      </c>
      <c r="B79" s="275" t="s">
        <v>327</v>
      </c>
      <c r="C79" s="276"/>
      <c r="D79" s="277"/>
      <c r="E79" s="277"/>
      <c r="F79" s="278"/>
      <c r="G79" s="276"/>
      <c r="H79" s="277"/>
      <c r="I79" s="277"/>
      <c r="J79" s="278"/>
      <c r="K79" s="276"/>
      <c r="L79" s="277"/>
      <c r="M79" s="277"/>
      <c r="N79" s="278"/>
    </row>
    <row r="80" customFormat="false" ht="15.75" hidden="false" customHeight="false" outlineLevel="0" collapsed="false">
      <c r="A80" s="238" t="s">
        <v>59</v>
      </c>
      <c r="B80" s="243" t="s">
        <v>313</v>
      </c>
      <c r="C80" s="244" t="n">
        <v>644372861</v>
      </c>
      <c r="D80" s="245" t="n">
        <v>0</v>
      </c>
      <c r="E80" s="246" t="n">
        <v>0</v>
      </c>
      <c r="F80" s="247" t="n">
        <f aca="false">SUM(C80:E80)</f>
        <v>644372861</v>
      </c>
      <c r="G80" s="244" t="n">
        <f aca="false">SUM(K80-C80)</f>
        <v>0</v>
      </c>
      <c r="H80" s="245" t="n">
        <v>0</v>
      </c>
      <c r="I80" s="246" t="n">
        <v>0</v>
      </c>
      <c r="J80" s="247" t="n">
        <f aca="false">SUM(G80:I80)</f>
        <v>0</v>
      </c>
      <c r="K80" s="244" t="n">
        <v>644372861</v>
      </c>
      <c r="L80" s="245" t="n">
        <v>0</v>
      </c>
      <c r="M80" s="246" t="n">
        <v>0</v>
      </c>
      <c r="N80" s="247" t="n">
        <f aca="false">SUM(K80:M80)</f>
        <v>644372861</v>
      </c>
    </row>
    <row r="81" customFormat="false" ht="31.5" hidden="false" customHeight="false" outlineLevel="0" collapsed="false">
      <c r="A81" s="248" t="s">
        <v>61</v>
      </c>
      <c r="B81" s="249" t="s">
        <v>82</v>
      </c>
      <c r="C81" s="250" t="n">
        <v>0</v>
      </c>
      <c r="D81" s="251" t="n">
        <v>0</v>
      </c>
      <c r="E81" s="251" t="n">
        <v>0</v>
      </c>
      <c r="F81" s="252" t="n">
        <f aca="false">SUM(C81:E81)</f>
        <v>0</v>
      </c>
      <c r="G81" s="250" t="n">
        <f aca="false">SUM(K81-C81)</f>
        <v>0</v>
      </c>
      <c r="H81" s="251" t="n">
        <v>0</v>
      </c>
      <c r="I81" s="251" t="n">
        <v>0</v>
      </c>
      <c r="J81" s="252" t="n">
        <f aca="false">SUM(G81:I81)</f>
        <v>0</v>
      </c>
      <c r="K81" s="250" t="n">
        <v>0</v>
      </c>
      <c r="L81" s="251" t="n">
        <v>0</v>
      </c>
      <c r="M81" s="251" t="n">
        <v>0</v>
      </c>
      <c r="N81" s="252" t="n">
        <f aca="false">SUM(K81:M81)</f>
        <v>0</v>
      </c>
    </row>
    <row r="82" customFormat="false" ht="31.5" hidden="false" customHeight="false" outlineLevel="0" collapsed="false">
      <c r="A82" s="238" t="s">
        <v>63</v>
      </c>
      <c r="B82" s="253" t="s">
        <v>314</v>
      </c>
      <c r="C82" s="254" t="n">
        <f aca="false">SUM(C81)</f>
        <v>0</v>
      </c>
      <c r="D82" s="255" t="n">
        <f aca="false">SUM(D81)</f>
        <v>0</v>
      </c>
      <c r="E82" s="255" t="n">
        <f aca="false">SUM(E81)</f>
        <v>0</v>
      </c>
      <c r="F82" s="256" t="n">
        <f aca="false">SUM(F81)</f>
        <v>0</v>
      </c>
      <c r="G82" s="254" t="n">
        <f aca="false">SUM(G81)</f>
        <v>0</v>
      </c>
      <c r="H82" s="255" t="n">
        <f aca="false">SUM(H81)</f>
        <v>0</v>
      </c>
      <c r="I82" s="255" t="n">
        <f aca="false">SUM(I81)</f>
        <v>0</v>
      </c>
      <c r="J82" s="256" t="n">
        <f aca="false">SUM(J81)</f>
        <v>0</v>
      </c>
      <c r="K82" s="254" t="n">
        <f aca="false">SUM(K81)</f>
        <v>0</v>
      </c>
      <c r="L82" s="255" t="n">
        <f aca="false">SUM(L81)</f>
        <v>0</v>
      </c>
      <c r="M82" s="255" t="n">
        <f aca="false">SUM(M81)</f>
        <v>0</v>
      </c>
      <c r="N82" s="256" t="n">
        <f aca="false">SUM(N81)</f>
        <v>0</v>
      </c>
    </row>
    <row r="83" customFormat="false" ht="15.75" hidden="false" customHeight="false" outlineLevel="0" collapsed="false">
      <c r="A83" s="248" t="s">
        <v>65</v>
      </c>
      <c r="B83" s="257" t="s">
        <v>122</v>
      </c>
      <c r="C83" s="250" t="n">
        <v>0</v>
      </c>
      <c r="D83" s="251" t="n">
        <v>0</v>
      </c>
      <c r="E83" s="251" t="n">
        <v>0</v>
      </c>
      <c r="F83" s="252" t="n">
        <f aca="false">SUM(C83:E83)</f>
        <v>0</v>
      </c>
      <c r="G83" s="250" t="n">
        <f aca="false">SUM(K83-C83)</f>
        <v>0</v>
      </c>
      <c r="H83" s="251" t="n">
        <v>0</v>
      </c>
      <c r="I83" s="251" t="n">
        <v>0</v>
      </c>
      <c r="J83" s="252" t="n">
        <f aca="false">SUM(G83:I83)</f>
        <v>0</v>
      </c>
      <c r="K83" s="250" t="n">
        <v>0</v>
      </c>
      <c r="L83" s="251" t="n">
        <v>0</v>
      </c>
      <c r="M83" s="251" t="n">
        <v>0</v>
      </c>
      <c r="N83" s="252" t="n">
        <f aca="false">SUM(K83:M83)</f>
        <v>0</v>
      </c>
    </row>
    <row r="84" customFormat="false" ht="15.75" hidden="false" customHeight="false" outlineLevel="0" collapsed="false">
      <c r="A84" s="238" t="s">
        <v>67</v>
      </c>
      <c r="B84" s="258" t="s">
        <v>315</v>
      </c>
      <c r="C84" s="254" t="n">
        <f aca="false">SUM(C83)</f>
        <v>0</v>
      </c>
      <c r="D84" s="255" t="n">
        <f aca="false">SUM(D83)</f>
        <v>0</v>
      </c>
      <c r="E84" s="255" t="n">
        <f aca="false">SUM(E83)</f>
        <v>0</v>
      </c>
      <c r="F84" s="256" t="n">
        <f aca="false">SUM(F83)</f>
        <v>0</v>
      </c>
      <c r="G84" s="254" t="n">
        <f aca="false">SUM(G83)</f>
        <v>0</v>
      </c>
      <c r="H84" s="255" t="n">
        <f aca="false">SUM(H83)</f>
        <v>0</v>
      </c>
      <c r="I84" s="255" t="n">
        <f aca="false">SUM(I83)</f>
        <v>0</v>
      </c>
      <c r="J84" s="256" t="n">
        <f aca="false">SUM(J83)</f>
        <v>0</v>
      </c>
      <c r="K84" s="254" t="n">
        <f aca="false">SUM(K83)</f>
        <v>0</v>
      </c>
      <c r="L84" s="255" t="n">
        <f aca="false">SUM(L83)</f>
        <v>0</v>
      </c>
      <c r="M84" s="255" t="n">
        <f aca="false">SUM(M83)</f>
        <v>0</v>
      </c>
      <c r="N84" s="256" t="n">
        <f aca="false">SUM(N83)</f>
        <v>0</v>
      </c>
    </row>
    <row r="85" customFormat="false" ht="15.75" hidden="false" customHeight="false" outlineLevel="0" collapsed="false">
      <c r="A85" s="248" t="s">
        <v>69</v>
      </c>
      <c r="B85" s="249" t="s">
        <v>126</v>
      </c>
      <c r="C85" s="250" t="n">
        <v>0</v>
      </c>
      <c r="D85" s="251" t="n">
        <v>0</v>
      </c>
      <c r="E85" s="251" t="n">
        <v>0</v>
      </c>
      <c r="F85" s="252" t="n">
        <f aca="false">SUM(C85:E85)</f>
        <v>0</v>
      </c>
      <c r="G85" s="250" t="n">
        <f aca="false">SUM(K85-C85)</f>
        <v>0</v>
      </c>
      <c r="H85" s="251" t="n">
        <v>0</v>
      </c>
      <c r="I85" s="251" t="n">
        <v>0</v>
      </c>
      <c r="J85" s="252" t="n">
        <f aca="false">SUM(G85:I85)</f>
        <v>0</v>
      </c>
      <c r="K85" s="250" t="n">
        <v>0</v>
      </c>
      <c r="L85" s="251" t="n">
        <v>0</v>
      </c>
      <c r="M85" s="251" t="n">
        <v>0</v>
      </c>
      <c r="N85" s="252" t="n">
        <f aca="false">SUM(K85:M85)</f>
        <v>0</v>
      </c>
    </row>
    <row r="86" customFormat="false" ht="15.75" hidden="false" customHeight="false" outlineLevel="0" collapsed="false">
      <c r="A86" s="248" t="s">
        <v>71</v>
      </c>
      <c r="B86" s="249" t="s">
        <v>128</v>
      </c>
      <c r="C86" s="250" t="n">
        <v>0</v>
      </c>
      <c r="D86" s="251" t="n">
        <v>0</v>
      </c>
      <c r="E86" s="251" t="n">
        <v>0</v>
      </c>
      <c r="F86" s="252" t="n">
        <f aca="false">SUM(C86:E86)</f>
        <v>0</v>
      </c>
      <c r="G86" s="250" t="n">
        <f aca="false">SUM(K86-C86)</f>
        <v>0</v>
      </c>
      <c r="H86" s="251" t="n">
        <v>0</v>
      </c>
      <c r="I86" s="251" t="n">
        <v>0</v>
      </c>
      <c r="J86" s="252" t="n">
        <f aca="false">SUM(G86:I86)</f>
        <v>0</v>
      </c>
      <c r="K86" s="250" t="n">
        <v>0</v>
      </c>
      <c r="L86" s="251" t="n">
        <v>0</v>
      </c>
      <c r="M86" s="251" t="n">
        <v>0</v>
      </c>
      <c r="N86" s="252" t="n">
        <f aca="false">SUM(K86:M86)</f>
        <v>0</v>
      </c>
    </row>
    <row r="87" customFormat="false" ht="15.75" hidden="false" customHeight="false" outlineLevel="0" collapsed="false">
      <c r="A87" s="248" t="s">
        <v>73</v>
      </c>
      <c r="B87" s="249" t="s">
        <v>130</v>
      </c>
      <c r="C87" s="250" t="n">
        <v>0</v>
      </c>
      <c r="D87" s="251" t="n">
        <v>0</v>
      </c>
      <c r="E87" s="251" t="n">
        <v>0</v>
      </c>
      <c r="F87" s="252" t="n">
        <f aca="false">SUM(C87:E87)</f>
        <v>0</v>
      </c>
      <c r="G87" s="250" t="n">
        <f aca="false">SUM(K87-C87)</f>
        <v>0</v>
      </c>
      <c r="H87" s="251" t="n">
        <v>0</v>
      </c>
      <c r="I87" s="251" t="n">
        <v>0</v>
      </c>
      <c r="J87" s="252" t="n">
        <f aca="false">SUM(G87:I87)</f>
        <v>0</v>
      </c>
      <c r="K87" s="250" t="n">
        <v>0</v>
      </c>
      <c r="L87" s="251" t="n">
        <v>0</v>
      </c>
      <c r="M87" s="251" t="n">
        <v>0</v>
      </c>
      <c r="N87" s="252" t="n">
        <f aca="false">SUM(K87:M87)</f>
        <v>0</v>
      </c>
    </row>
    <row r="88" customFormat="false" ht="15.75" hidden="false" customHeight="false" outlineLevel="0" collapsed="false">
      <c r="A88" s="248" t="s">
        <v>75</v>
      </c>
      <c r="B88" s="249" t="s">
        <v>132</v>
      </c>
      <c r="C88" s="250" t="n">
        <v>0</v>
      </c>
      <c r="D88" s="251" t="n">
        <v>0</v>
      </c>
      <c r="E88" s="251" t="n">
        <v>0</v>
      </c>
      <c r="F88" s="252" t="n">
        <f aca="false">SUM(C88:E88)</f>
        <v>0</v>
      </c>
      <c r="G88" s="250" t="n">
        <f aca="false">SUM(K88-C88)</f>
        <v>0</v>
      </c>
      <c r="H88" s="251" t="n">
        <v>0</v>
      </c>
      <c r="I88" s="251" t="n">
        <v>0</v>
      </c>
      <c r="J88" s="252" t="n">
        <f aca="false">SUM(G88:I88)</f>
        <v>0</v>
      </c>
      <c r="K88" s="250" t="n">
        <v>0</v>
      </c>
      <c r="L88" s="251" t="n">
        <v>0</v>
      </c>
      <c r="M88" s="251" t="n">
        <v>0</v>
      </c>
      <c r="N88" s="252" t="n">
        <f aca="false">SUM(K88:M88)</f>
        <v>0</v>
      </c>
    </row>
    <row r="89" customFormat="false" ht="15.75" hidden="false" customHeight="false" outlineLevel="0" collapsed="false">
      <c r="A89" s="248" t="s">
        <v>77</v>
      </c>
      <c r="B89" s="249" t="s">
        <v>134</v>
      </c>
      <c r="C89" s="250" t="n">
        <v>2988490</v>
      </c>
      <c r="D89" s="251" t="n">
        <v>0</v>
      </c>
      <c r="E89" s="251" t="n">
        <v>0</v>
      </c>
      <c r="F89" s="252" t="n">
        <f aca="false">SUM(C89:E89)</f>
        <v>2988490</v>
      </c>
      <c r="G89" s="250" t="n">
        <f aca="false">SUM(K89-C89)</f>
        <v>0</v>
      </c>
      <c r="H89" s="251" t="n">
        <v>0</v>
      </c>
      <c r="I89" s="251" t="n">
        <v>0</v>
      </c>
      <c r="J89" s="252" t="n">
        <f aca="false">SUM(G89:I89)</f>
        <v>0</v>
      </c>
      <c r="K89" s="250" t="n">
        <v>2988490</v>
      </c>
      <c r="L89" s="251" t="n">
        <v>0</v>
      </c>
      <c r="M89" s="251" t="n">
        <v>0</v>
      </c>
      <c r="N89" s="252" t="n">
        <f aca="false">SUM(K89:M89)</f>
        <v>2988490</v>
      </c>
    </row>
    <row r="90" customFormat="false" ht="15.75" hidden="false" customHeight="false" outlineLevel="0" collapsed="false">
      <c r="A90" s="248" t="s">
        <v>79</v>
      </c>
      <c r="B90" s="249" t="s">
        <v>136</v>
      </c>
      <c r="C90" s="250" t="n">
        <v>806910</v>
      </c>
      <c r="D90" s="251" t="n">
        <v>0</v>
      </c>
      <c r="E90" s="251" t="n">
        <v>0</v>
      </c>
      <c r="F90" s="252" t="n">
        <f aca="false">SUM(C90:E90)</f>
        <v>806910</v>
      </c>
      <c r="G90" s="250" t="n">
        <f aca="false">SUM(K90-C90)</f>
        <v>0</v>
      </c>
      <c r="H90" s="251" t="n">
        <v>0</v>
      </c>
      <c r="I90" s="251" t="n">
        <v>0</v>
      </c>
      <c r="J90" s="252" t="n">
        <f aca="false">SUM(G90:I90)</f>
        <v>0</v>
      </c>
      <c r="K90" s="250" t="n">
        <v>806910</v>
      </c>
      <c r="L90" s="251" t="n">
        <v>0</v>
      </c>
      <c r="M90" s="251" t="n">
        <v>0</v>
      </c>
      <c r="N90" s="252" t="n">
        <f aca="false">SUM(K90:M90)</f>
        <v>806910</v>
      </c>
    </row>
    <row r="91" customFormat="false" ht="15.75" hidden="false" customHeight="false" outlineLevel="0" collapsed="false">
      <c r="A91" s="248" t="s">
        <v>81</v>
      </c>
      <c r="B91" s="249" t="s">
        <v>138</v>
      </c>
      <c r="C91" s="250" t="n">
        <v>0</v>
      </c>
      <c r="D91" s="251" t="n">
        <v>0</v>
      </c>
      <c r="E91" s="251" t="n">
        <v>0</v>
      </c>
      <c r="F91" s="252" t="n">
        <f aca="false">SUM(C91:E91)</f>
        <v>0</v>
      </c>
      <c r="G91" s="250" t="n">
        <f aca="false">SUM(K91-C91)</f>
        <v>2000000</v>
      </c>
      <c r="H91" s="251" t="n">
        <v>0</v>
      </c>
      <c r="I91" s="251" t="n">
        <v>0</v>
      </c>
      <c r="J91" s="252" t="n">
        <f aca="false">SUM(G91:I91)</f>
        <v>2000000</v>
      </c>
      <c r="K91" s="250" t="n">
        <v>2000000</v>
      </c>
      <c r="L91" s="251" t="n">
        <v>0</v>
      </c>
      <c r="M91" s="251" t="n">
        <v>0</v>
      </c>
      <c r="N91" s="252" t="n">
        <f aca="false">SUM(K91:M91)</f>
        <v>2000000</v>
      </c>
    </row>
    <row r="92" customFormat="false" ht="15.75" hidden="false" customHeight="false" outlineLevel="0" collapsed="false">
      <c r="A92" s="248" t="s">
        <v>83</v>
      </c>
      <c r="B92" s="259" t="s">
        <v>140</v>
      </c>
      <c r="C92" s="260" t="n">
        <v>0</v>
      </c>
      <c r="D92" s="261" t="n">
        <v>0</v>
      </c>
      <c r="E92" s="261" t="n">
        <v>0</v>
      </c>
      <c r="F92" s="262" t="n">
        <f aca="false">SUM(C92:E92)</f>
        <v>0</v>
      </c>
      <c r="G92" s="260" t="n">
        <f aca="false">SUM(K92-C92)</f>
        <v>0</v>
      </c>
      <c r="H92" s="261" t="n">
        <v>0</v>
      </c>
      <c r="I92" s="261" t="n">
        <v>0</v>
      </c>
      <c r="J92" s="262" t="n">
        <f aca="false">SUM(G92:I92)</f>
        <v>0</v>
      </c>
      <c r="K92" s="260" t="n">
        <v>0</v>
      </c>
      <c r="L92" s="261" t="n">
        <v>0</v>
      </c>
      <c r="M92" s="261" t="n">
        <v>0</v>
      </c>
      <c r="N92" s="262" t="n">
        <f aca="false">SUM(K92:M92)</f>
        <v>0</v>
      </c>
    </row>
    <row r="93" customFormat="false" ht="15.75" hidden="false" customHeight="false" outlineLevel="0" collapsed="false">
      <c r="A93" s="248" t="s">
        <v>85</v>
      </c>
      <c r="B93" s="259" t="s">
        <v>142</v>
      </c>
      <c r="C93" s="260" t="n">
        <v>0</v>
      </c>
      <c r="D93" s="261" t="n">
        <v>0</v>
      </c>
      <c r="E93" s="261" t="n">
        <v>0</v>
      </c>
      <c r="F93" s="262" t="n">
        <f aca="false">SUM(C93:E93)</f>
        <v>0</v>
      </c>
      <c r="G93" s="260" t="n">
        <f aca="false">SUM(K93-C93)</f>
        <v>0</v>
      </c>
      <c r="H93" s="261" t="n">
        <v>0</v>
      </c>
      <c r="I93" s="261" t="n">
        <v>0</v>
      </c>
      <c r="J93" s="262" t="n">
        <f aca="false">SUM(G93:I93)</f>
        <v>0</v>
      </c>
      <c r="K93" s="260" t="n">
        <v>0</v>
      </c>
      <c r="L93" s="261" t="n">
        <v>0</v>
      </c>
      <c r="M93" s="261" t="n">
        <v>0</v>
      </c>
      <c r="N93" s="262" t="n">
        <f aca="false">SUM(K93:M93)</f>
        <v>0</v>
      </c>
    </row>
    <row r="94" customFormat="false" ht="15.75" hidden="false" customHeight="false" outlineLevel="0" collapsed="false">
      <c r="A94" s="248" t="s">
        <v>87</v>
      </c>
      <c r="B94" s="249" t="s">
        <v>316</v>
      </c>
      <c r="C94" s="250" t="n">
        <f aca="false">SUM(C92:C93)</f>
        <v>0</v>
      </c>
      <c r="D94" s="251" t="n">
        <f aca="false">SUM(D92:D93)</f>
        <v>0</v>
      </c>
      <c r="E94" s="251" t="n">
        <f aca="false">SUM(E92:E93)</f>
        <v>0</v>
      </c>
      <c r="F94" s="252" t="n">
        <f aca="false">SUM(C94:E94)</f>
        <v>0</v>
      </c>
      <c r="G94" s="250" t="n">
        <f aca="false">SUM(K94-C94)</f>
        <v>0</v>
      </c>
      <c r="H94" s="251" t="n">
        <f aca="false">SUM(H92:H93)</f>
        <v>0</v>
      </c>
      <c r="I94" s="251" t="n">
        <f aca="false">SUM(I92:I93)</f>
        <v>0</v>
      </c>
      <c r="J94" s="252" t="n">
        <f aca="false">SUM(G94:I94)</f>
        <v>0</v>
      </c>
      <c r="K94" s="250" t="n">
        <f aca="false">SUM(K92:K93)</f>
        <v>0</v>
      </c>
      <c r="L94" s="251" t="n">
        <f aca="false">SUM(L92:L93)</f>
        <v>0</v>
      </c>
      <c r="M94" s="251" t="n">
        <f aca="false">SUM(M92:M93)</f>
        <v>0</v>
      </c>
      <c r="N94" s="252" t="n">
        <f aca="false">SUM(K94:M94)</f>
        <v>0</v>
      </c>
    </row>
    <row r="95" customFormat="false" ht="15.75" hidden="false" customHeight="false" outlineLevel="0" collapsed="false">
      <c r="A95" s="248" t="s">
        <v>89</v>
      </c>
      <c r="B95" s="259" t="s">
        <v>146</v>
      </c>
      <c r="C95" s="260" t="n">
        <v>0</v>
      </c>
      <c r="D95" s="261" t="n">
        <v>0</v>
      </c>
      <c r="E95" s="261" t="n">
        <v>0</v>
      </c>
      <c r="F95" s="262" t="n">
        <f aca="false">SUM(C95:E95)</f>
        <v>0</v>
      </c>
      <c r="G95" s="260" t="n">
        <f aca="false">SUM(K95-C95)</f>
        <v>0</v>
      </c>
      <c r="H95" s="261" t="n">
        <v>0</v>
      </c>
      <c r="I95" s="261" t="n">
        <v>0</v>
      </c>
      <c r="J95" s="262" t="n">
        <f aca="false">SUM(G95:I95)</f>
        <v>0</v>
      </c>
      <c r="K95" s="260" t="n">
        <v>0</v>
      </c>
      <c r="L95" s="261" t="n">
        <v>0</v>
      </c>
      <c r="M95" s="261" t="n">
        <v>0</v>
      </c>
      <c r="N95" s="262" t="n">
        <f aca="false">SUM(K95:M95)</f>
        <v>0</v>
      </c>
    </row>
    <row r="96" customFormat="false" ht="15.75" hidden="false" customHeight="false" outlineLevel="0" collapsed="false">
      <c r="A96" s="248" t="s">
        <v>91</v>
      </c>
      <c r="B96" s="259" t="s">
        <v>148</v>
      </c>
      <c r="C96" s="260" t="n">
        <v>0</v>
      </c>
      <c r="D96" s="261" t="n">
        <v>0</v>
      </c>
      <c r="E96" s="261" t="n">
        <v>0</v>
      </c>
      <c r="F96" s="262" t="n">
        <f aca="false">SUM(C96:E96)</f>
        <v>0</v>
      </c>
      <c r="G96" s="260" t="n">
        <f aca="false">SUM(K96-C96)</f>
        <v>0</v>
      </c>
      <c r="H96" s="261" t="n">
        <v>0</v>
      </c>
      <c r="I96" s="261" t="n">
        <v>0</v>
      </c>
      <c r="J96" s="262" t="n">
        <f aca="false">SUM(G96:I96)</f>
        <v>0</v>
      </c>
      <c r="K96" s="260" t="n">
        <v>0</v>
      </c>
      <c r="L96" s="261" t="n">
        <v>0</v>
      </c>
      <c r="M96" s="261" t="n">
        <v>0</v>
      </c>
      <c r="N96" s="262" t="n">
        <f aca="false">SUM(K96:M96)</f>
        <v>0</v>
      </c>
    </row>
    <row r="97" customFormat="false" ht="15.75" hidden="false" customHeight="false" outlineLevel="0" collapsed="false">
      <c r="A97" s="248" t="s">
        <v>93</v>
      </c>
      <c r="B97" s="249" t="s">
        <v>317</v>
      </c>
      <c r="C97" s="250" t="n">
        <f aca="false">SUM(C95:C96)</f>
        <v>0</v>
      </c>
      <c r="D97" s="251" t="n">
        <f aca="false">SUM(D95:D96)</f>
        <v>0</v>
      </c>
      <c r="E97" s="251" t="n">
        <f aca="false">SUM(E95:E96)</f>
        <v>0</v>
      </c>
      <c r="F97" s="252" t="n">
        <f aca="false">SUM(C97:E97)</f>
        <v>0</v>
      </c>
      <c r="G97" s="250" t="n">
        <f aca="false">SUM(K97-C97)</f>
        <v>0</v>
      </c>
      <c r="H97" s="251" t="n">
        <f aca="false">SUM(H95:H96)</f>
        <v>0</v>
      </c>
      <c r="I97" s="251" t="n">
        <f aca="false">SUM(I95:I96)</f>
        <v>0</v>
      </c>
      <c r="J97" s="252" t="n">
        <f aca="false">SUM(G97:I97)</f>
        <v>0</v>
      </c>
      <c r="K97" s="250" t="n">
        <f aca="false">SUM(K95:K96)</f>
        <v>0</v>
      </c>
      <c r="L97" s="251" t="n">
        <f aca="false">SUM(L95:L96)</f>
        <v>0</v>
      </c>
      <c r="M97" s="251" t="n">
        <f aca="false">SUM(M95:M96)</f>
        <v>0</v>
      </c>
      <c r="N97" s="252" t="n">
        <f aca="false">SUM(K97:M97)</f>
        <v>0</v>
      </c>
    </row>
    <row r="98" customFormat="false" ht="15.75" hidden="false" customHeight="false" outlineLevel="0" collapsed="false">
      <c r="A98" s="248" t="s">
        <v>95</v>
      </c>
      <c r="B98" s="249" t="s">
        <v>152</v>
      </c>
      <c r="C98" s="250" t="n">
        <v>0</v>
      </c>
      <c r="D98" s="251" t="n">
        <v>0</v>
      </c>
      <c r="E98" s="251" t="n">
        <v>0</v>
      </c>
      <c r="F98" s="252" t="n">
        <f aca="false">SUM(C98:E98)</f>
        <v>0</v>
      </c>
      <c r="G98" s="250" t="n">
        <f aca="false">SUM(K98-C98)</f>
        <v>0</v>
      </c>
      <c r="H98" s="251" t="n">
        <v>0</v>
      </c>
      <c r="I98" s="251" t="n">
        <v>0</v>
      </c>
      <c r="J98" s="252" t="n">
        <f aca="false">SUM(G98:I98)</f>
        <v>0</v>
      </c>
      <c r="K98" s="250" t="n">
        <v>0</v>
      </c>
      <c r="L98" s="251" t="n">
        <v>0</v>
      </c>
      <c r="M98" s="251" t="n">
        <v>0</v>
      </c>
      <c r="N98" s="252" t="n">
        <f aca="false">SUM(K98:M98)</f>
        <v>0</v>
      </c>
    </row>
    <row r="99" customFormat="false" ht="15.75" hidden="false" customHeight="false" outlineLevel="0" collapsed="false">
      <c r="A99" s="248" t="s">
        <v>97</v>
      </c>
      <c r="B99" s="263" t="s">
        <v>154</v>
      </c>
      <c r="C99" s="250" t="n">
        <v>422255</v>
      </c>
      <c r="D99" s="251" t="n">
        <v>0</v>
      </c>
      <c r="E99" s="251" t="n">
        <v>0</v>
      </c>
      <c r="F99" s="252" t="n">
        <f aca="false">SUM(C99:E99)</f>
        <v>422255</v>
      </c>
      <c r="G99" s="250" t="n">
        <f aca="false">SUM(K99-C99)</f>
        <v>0</v>
      </c>
      <c r="H99" s="251" t="n">
        <v>0</v>
      </c>
      <c r="I99" s="251" t="n">
        <v>0</v>
      </c>
      <c r="J99" s="252" t="n">
        <f aca="false">SUM(G99:I99)</f>
        <v>0</v>
      </c>
      <c r="K99" s="250" t="n">
        <v>422255</v>
      </c>
      <c r="L99" s="251" t="n">
        <v>0</v>
      </c>
      <c r="M99" s="251" t="n">
        <v>0</v>
      </c>
      <c r="N99" s="252" t="n">
        <f aca="false">SUM(K99:M99)</f>
        <v>422255</v>
      </c>
    </row>
    <row r="100" customFormat="false" ht="15.75" hidden="false" customHeight="false" outlineLevel="0" collapsed="false">
      <c r="A100" s="238" t="s">
        <v>99</v>
      </c>
      <c r="B100" s="264" t="s">
        <v>318</v>
      </c>
      <c r="C100" s="254" t="n">
        <f aca="false">C85+C86+C87+C88+C89+C90+C91+C94+C97+C98+C99</f>
        <v>4217655</v>
      </c>
      <c r="D100" s="255" t="n">
        <f aca="false">D85+D86+D87+D88+D89+D90+D91+D94+D97+D98+D99</f>
        <v>0</v>
      </c>
      <c r="E100" s="255" t="n">
        <f aca="false">E85+E86+E87+E88+E89+E90+E91+E94+E97+E98+E99</f>
        <v>0</v>
      </c>
      <c r="F100" s="256" t="n">
        <f aca="false">SUM(C100:E100)</f>
        <v>4217655</v>
      </c>
      <c r="G100" s="254" t="n">
        <f aca="false">G85+G86+G87+G88+G89+G90+G91+G94+G97+G98+G99</f>
        <v>2000000</v>
      </c>
      <c r="H100" s="255" t="n">
        <f aca="false">H85+H86+H87+H88+H89+H90+H91+H94+H97+H98+H99</f>
        <v>0</v>
      </c>
      <c r="I100" s="255" t="n">
        <f aca="false">I85+I86+I87+I88+I89+I90+I91+I94+I97+I98+I99</f>
        <v>0</v>
      </c>
      <c r="J100" s="256" t="n">
        <f aca="false">SUM(G100:I100)</f>
        <v>2000000</v>
      </c>
      <c r="K100" s="254" t="n">
        <f aca="false">K85+K86+K87+K88+K89+K90+K91+K94+K97+K98+K99</f>
        <v>6217655</v>
      </c>
      <c r="L100" s="255" t="n">
        <f aca="false">L85+L86+L87+L88+L89+L90+L91+L94+L97+L98+L99</f>
        <v>0</v>
      </c>
      <c r="M100" s="255" t="n">
        <f aca="false">M85+M86+M87+M88+M89+M90+M91+M94+M97+M98+M99</f>
        <v>0</v>
      </c>
      <c r="N100" s="256" t="n">
        <f aca="false">SUM(K100:M100)</f>
        <v>6217655</v>
      </c>
    </row>
    <row r="101" customFormat="false" ht="15.75" hidden="false" customHeight="false" outlineLevel="0" collapsed="false">
      <c r="A101" s="248" t="s">
        <v>101</v>
      </c>
      <c r="B101" s="263" t="s">
        <v>178</v>
      </c>
      <c r="C101" s="250" t="n">
        <v>0</v>
      </c>
      <c r="D101" s="251" t="n">
        <v>0</v>
      </c>
      <c r="E101" s="251" t="n">
        <v>0</v>
      </c>
      <c r="F101" s="252" t="n">
        <f aca="false">SUM(C101:E101)</f>
        <v>0</v>
      </c>
      <c r="G101" s="250" t="n">
        <f aca="false">SUM(K101-C101)</f>
        <v>0</v>
      </c>
      <c r="H101" s="251" t="n">
        <v>0</v>
      </c>
      <c r="I101" s="251" t="n">
        <v>0</v>
      </c>
      <c r="J101" s="252" t="n">
        <f aca="false">SUM(G101:I101)</f>
        <v>0</v>
      </c>
      <c r="K101" s="250" t="n">
        <v>0</v>
      </c>
      <c r="L101" s="251" t="n">
        <v>0</v>
      </c>
      <c r="M101" s="251" t="n">
        <v>0</v>
      </c>
      <c r="N101" s="252" t="n">
        <f aca="false">SUM(K101:M101)</f>
        <v>0</v>
      </c>
    </row>
    <row r="102" customFormat="false" ht="15.75" hidden="false" customHeight="false" outlineLevel="0" collapsed="false">
      <c r="A102" s="238" t="s">
        <v>103</v>
      </c>
      <c r="B102" s="265" t="s">
        <v>319</v>
      </c>
      <c r="C102" s="254" t="n">
        <f aca="false">SUM(C101)</f>
        <v>0</v>
      </c>
      <c r="D102" s="255" t="n">
        <f aca="false">SUM(D101)</f>
        <v>0</v>
      </c>
      <c r="E102" s="255" t="n">
        <f aca="false">SUM(E101)</f>
        <v>0</v>
      </c>
      <c r="F102" s="256" t="n">
        <f aca="false">SUM(F101)</f>
        <v>0</v>
      </c>
      <c r="G102" s="254" t="n">
        <f aca="false">SUM(G101)</f>
        <v>0</v>
      </c>
      <c r="H102" s="255" t="n">
        <f aca="false">SUM(H101)</f>
        <v>0</v>
      </c>
      <c r="I102" s="255" t="n">
        <f aca="false">SUM(I101)</f>
        <v>0</v>
      </c>
      <c r="J102" s="256" t="n">
        <f aca="false">SUM(J101)</f>
        <v>0</v>
      </c>
      <c r="K102" s="254" t="n">
        <f aca="false">SUM(K101)</f>
        <v>0</v>
      </c>
      <c r="L102" s="255" t="n">
        <f aca="false">SUM(L101)</f>
        <v>0</v>
      </c>
      <c r="M102" s="255" t="n">
        <f aca="false">SUM(M101)</f>
        <v>0</v>
      </c>
      <c r="N102" s="256" t="n">
        <f aca="false">SUM(N101)</f>
        <v>0</v>
      </c>
    </row>
    <row r="103" customFormat="false" ht="15.75" hidden="false" customHeight="false" outlineLevel="0" collapsed="false">
      <c r="A103" s="238" t="s">
        <v>105</v>
      </c>
      <c r="B103" s="266" t="s">
        <v>320</v>
      </c>
      <c r="C103" s="254" t="n">
        <f aca="false">C82+C100+C102+C84</f>
        <v>4217655</v>
      </c>
      <c r="D103" s="255" t="n">
        <f aca="false">D82+D100+D102+D84</f>
        <v>0</v>
      </c>
      <c r="E103" s="255" t="n">
        <f aca="false">E82+E100+E102+E84</f>
        <v>0</v>
      </c>
      <c r="F103" s="256" t="n">
        <f aca="false">F82+F100+F102+F84</f>
        <v>4217655</v>
      </c>
      <c r="G103" s="254" t="n">
        <f aca="false">G82+G100+G102+G84</f>
        <v>2000000</v>
      </c>
      <c r="H103" s="255" t="n">
        <f aca="false">H82+H100+H102+H84</f>
        <v>0</v>
      </c>
      <c r="I103" s="255" t="n">
        <f aca="false">I82+I100+I102+I84</f>
        <v>0</v>
      </c>
      <c r="J103" s="256" t="n">
        <f aca="false">J82+J100+J102+J84</f>
        <v>2000000</v>
      </c>
      <c r="K103" s="254" t="n">
        <f aca="false">K82+K100+K102+K84</f>
        <v>6217655</v>
      </c>
      <c r="L103" s="255" t="n">
        <f aca="false">L82+L100+L102+L84</f>
        <v>0</v>
      </c>
      <c r="M103" s="255" t="n">
        <f aca="false">M82+M100+M102+M84</f>
        <v>0</v>
      </c>
      <c r="N103" s="256" t="n">
        <f aca="false">N82+N100+N102+N84</f>
        <v>6217655</v>
      </c>
    </row>
    <row r="104" customFormat="false" ht="15.75" hidden="false" customHeight="false" outlineLevel="0" collapsed="false">
      <c r="A104" s="248" t="s">
        <v>107</v>
      </c>
      <c r="B104" s="249" t="s">
        <v>86</v>
      </c>
      <c r="C104" s="250" t="n">
        <v>0</v>
      </c>
      <c r="D104" s="251" t="n">
        <v>0</v>
      </c>
      <c r="E104" s="251" t="n">
        <v>0</v>
      </c>
      <c r="F104" s="252" t="n">
        <f aca="false">SUM(C104:E104)</f>
        <v>0</v>
      </c>
      <c r="G104" s="250" t="n">
        <f aca="false">SUM(K104-C104)</f>
        <v>0</v>
      </c>
      <c r="H104" s="251" t="n">
        <v>0</v>
      </c>
      <c r="I104" s="251" t="n">
        <v>0</v>
      </c>
      <c r="J104" s="252" t="n">
        <f aca="false">SUM(G104:I104)</f>
        <v>0</v>
      </c>
      <c r="K104" s="250" t="n">
        <v>0</v>
      </c>
      <c r="L104" s="251" t="n">
        <v>0</v>
      </c>
      <c r="M104" s="251" t="n">
        <v>0</v>
      </c>
      <c r="N104" s="252" t="n">
        <f aca="false">SUM(K104:M104)</f>
        <v>0</v>
      </c>
    </row>
    <row r="105" customFormat="false" ht="31.5" hidden="false" customHeight="false" outlineLevel="0" collapsed="false">
      <c r="A105" s="248" t="s">
        <v>109</v>
      </c>
      <c r="B105" s="249" t="s">
        <v>94</v>
      </c>
      <c r="C105" s="250" t="n">
        <v>0</v>
      </c>
      <c r="D105" s="251" t="n">
        <v>0</v>
      </c>
      <c r="E105" s="251" t="n">
        <v>0</v>
      </c>
      <c r="F105" s="252" t="n">
        <f aca="false">SUM(C105:E105)</f>
        <v>0</v>
      </c>
      <c r="G105" s="250" t="n">
        <f aca="false">SUM(K105-C105)</f>
        <v>0</v>
      </c>
      <c r="H105" s="251" t="n">
        <v>0</v>
      </c>
      <c r="I105" s="251" t="n">
        <v>0</v>
      </c>
      <c r="J105" s="252" t="n">
        <f aca="false">SUM(G105:I105)</f>
        <v>0</v>
      </c>
      <c r="K105" s="250" t="n">
        <v>0</v>
      </c>
      <c r="L105" s="251" t="n">
        <v>0</v>
      </c>
      <c r="M105" s="251" t="n">
        <v>0</v>
      </c>
      <c r="N105" s="252" t="n">
        <f aca="false">SUM(K105:M105)</f>
        <v>0</v>
      </c>
    </row>
    <row r="106" customFormat="false" ht="31.5" hidden="false" customHeight="false" outlineLevel="0" collapsed="false">
      <c r="A106" s="238" t="s">
        <v>111</v>
      </c>
      <c r="B106" s="267" t="s">
        <v>321</v>
      </c>
      <c r="C106" s="254" t="n">
        <f aca="false">SUM(C104:C105)</f>
        <v>0</v>
      </c>
      <c r="D106" s="255" t="n">
        <f aca="false">SUM(D104:D105)</f>
        <v>0</v>
      </c>
      <c r="E106" s="255" t="n">
        <f aca="false">SUM(E104:E105)</f>
        <v>0</v>
      </c>
      <c r="F106" s="256" t="n">
        <f aca="false">SUM(F104:F105)</f>
        <v>0</v>
      </c>
      <c r="G106" s="254" t="n">
        <f aca="false">SUM(G104:G105)</f>
        <v>0</v>
      </c>
      <c r="H106" s="255" t="n">
        <f aca="false">SUM(H104:H105)</f>
        <v>0</v>
      </c>
      <c r="I106" s="255" t="n">
        <f aca="false">SUM(I104:I105)</f>
        <v>0</v>
      </c>
      <c r="J106" s="256" t="n">
        <f aca="false">SUM(J104:J105)</f>
        <v>0</v>
      </c>
      <c r="K106" s="254" t="n">
        <f aca="false">SUM(K104:K105)</f>
        <v>0</v>
      </c>
      <c r="L106" s="255" t="n">
        <f aca="false">SUM(L104:L105)</f>
        <v>0</v>
      </c>
      <c r="M106" s="255" t="n">
        <f aca="false">SUM(M104:M105)</f>
        <v>0</v>
      </c>
      <c r="N106" s="256" t="n">
        <f aca="false">SUM(N104:N105)</f>
        <v>0</v>
      </c>
    </row>
    <row r="107" customFormat="false" ht="15.75" hidden="false" customHeight="false" outlineLevel="0" collapsed="false">
      <c r="A107" s="248" t="s">
        <v>113</v>
      </c>
      <c r="B107" s="268" t="s">
        <v>162</v>
      </c>
      <c r="C107" s="250" t="n">
        <v>0</v>
      </c>
      <c r="D107" s="251" t="n">
        <v>0</v>
      </c>
      <c r="E107" s="251" t="n">
        <v>0</v>
      </c>
      <c r="F107" s="252" t="n">
        <f aca="false">SUM(C107:E107)</f>
        <v>0</v>
      </c>
      <c r="G107" s="250" t="n">
        <f aca="false">SUM(K107-C107)</f>
        <v>0</v>
      </c>
      <c r="H107" s="251" t="n">
        <v>0</v>
      </c>
      <c r="I107" s="251" t="n">
        <v>0</v>
      </c>
      <c r="J107" s="252" t="n">
        <f aca="false">SUM(G107:I107)</f>
        <v>0</v>
      </c>
      <c r="K107" s="250" t="n">
        <v>0</v>
      </c>
      <c r="L107" s="251" t="n">
        <v>0</v>
      </c>
      <c r="M107" s="251" t="n">
        <v>0</v>
      </c>
      <c r="N107" s="252" t="n">
        <f aca="false">SUM(K107:M107)</f>
        <v>0</v>
      </c>
    </row>
    <row r="108" customFormat="false" ht="15.75" hidden="false" customHeight="false" outlineLevel="0" collapsed="false">
      <c r="A108" s="238" t="s">
        <v>115</v>
      </c>
      <c r="B108" s="253" t="s">
        <v>322</v>
      </c>
      <c r="C108" s="254" t="n">
        <f aca="false">SUM(C107)</f>
        <v>0</v>
      </c>
      <c r="D108" s="255" t="n">
        <f aca="false">SUM(D107)</f>
        <v>0</v>
      </c>
      <c r="E108" s="255" t="n">
        <f aca="false">SUM(E107)</f>
        <v>0</v>
      </c>
      <c r="F108" s="256" t="n">
        <f aca="false">SUM(C108:E108)</f>
        <v>0</v>
      </c>
      <c r="G108" s="254" t="n">
        <f aca="false">SUM(G107)</f>
        <v>0</v>
      </c>
      <c r="H108" s="255" t="n">
        <f aca="false">SUM(H107)</f>
        <v>0</v>
      </c>
      <c r="I108" s="255" t="n">
        <f aca="false">SUM(I107)</f>
        <v>0</v>
      </c>
      <c r="J108" s="256" t="n">
        <f aca="false">SUM(G108:I108)</f>
        <v>0</v>
      </c>
      <c r="K108" s="254" t="n">
        <f aca="false">SUM(K107)</f>
        <v>0</v>
      </c>
      <c r="L108" s="255" t="n">
        <f aca="false">SUM(L107)</f>
        <v>0</v>
      </c>
      <c r="M108" s="255" t="n">
        <f aca="false">SUM(M107)</f>
        <v>0</v>
      </c>
      <c r="N108" s="256" t="n">
        <f aca="false">SUM(K108:M108)</f>
        <v>0</v>
      </c>
    </row>
    <row r="109" customFormat="false" ht="15.75" hidden="false" customHeight="false" outlineLevel="0" collapsed="false">
      <c r="A109" s="248" t="s">
        <v>117</v>
      </c>
      <c r="B109" s="263" t="s">
        <v>190</v>
      </c>
      <c r="C109" s="250" t="n">
        <v>0</v>
      </c>
      <c r="D109" s="251" t="n">
        <v>0</v>
      </c>
      <c r="E109" s="251" t="n">
        <v>0</v>
      </c>
      <c r="F109" s="252" t="n">
        <f aca="false">SUM(C109:E109)</f>
        <v>0</v>
      </c>
      <c r="G109" s="250" t="n">
        <f aca="false">SUM(K109-C109)</f>
        <v>0</v>
      </c>
      <c r="H109" s="251" t="n">
        <v>0</v>
      </c>
      <c r="I109" s="251" t="n">
        <v>0</v>
      </c>
      <c r="J109" s="252" t="n">
        <f aca="false">SUM(G109:I109)</f>
        <v>0</v>
      </c>
      <c r="K109" s="250" t="n">
        <v>0</v>
      </c>
      <c r="L109" s="251" t="n">
        <v>0</v>
      </c>
      <c r="M109" s="251" t="n">
        <v>0</v>
      </c>
      <c r="N109" s="252" t="n">
        <f aca="false">SUM(K109:M109)</f>
        <v>0</v>
      </c>
    </row>
    <row r="110" customFormat="false" ht="15.75" hidden="false" customHeight="false" outlineLevel="0" collapsed="false">
      <c r="A110" s="238" t="s">
        <v>119</v>
      </c>
      <c r="B110" s="265" t="s">
        <v>323</v>
      </c>
      <c r="C110" s="254" t="n">
        <f aca="false">SUM(C107)</f>
        <v>0</v>
      </c>
      <c r="D110" s="255" t="n">
        <f aca="false">SUM(D107)</f>
        <v>0</v>
      </c>
      <c r="E110" s="255" t="n">
        <f aca="false">SUM(E107)</f>
        <v>0</v>
      </c>
      <c r="F110" s="256" t="n">
        <f aca="false">SUM(C110:E110)</f>
        <v>0</v>
      </c>
      <c r="G110" s="254" t="n">
        <f aca="false">SUM(G107)</f>
        <v>0</v>
      </c>
      <c r="H110" s="255" t="n">
        <f aca="false">SUM(H107)</f>
        <v>0</v>
      </c>
      <c r="I110" s="255" t="n">
        <f aca="false">SUM(I107)</f>
        <v>0</v>
      </c>
      <c r="J110" s="256" t="n">
        <f aca="false">SUM(G110:I110)</f>
        <v>0</v>
      </c>
      <c r="K110" s="254" t="n">
        <f aca="false">SUM(K107)</f>
        <v>0</v>
      </c>
      <c r="L110" s="255" t="n">
        <f aca="false">SUM(L107)</f>
        <v>0</v>
      </c>
      <c r="M110" s="255" t="n">
        <f aca="false">SUM(M107)</f>
        <v>0</v>
      </c>
      <c r="N110" s="256" t="n">
        <f aca="false">SUM(K110:M110)</f>
        <v>0</v>
      </c>
    </row>
    <row r="111" customFormat="false" ht="15.75" hidden="false" customHeight="false" outlineLevel="0" collapsed="false">
      <c r="A111" s="238" t="s">
        <v>121</v>
      </c>
      <c r="B111" s="266" t="s">
        <v>324</v>
      </c>
      <c r="C111" s="254" t="n">
        <f aca="false">C106+C110+C108</f>
        <v>0</v>
      </c>
      <c r="D111" s="255" t="n">
        <f aca="false">D106+D110+D108</f>
        <v>0</v>
      </c>
      <c r="E111" s="255" t="n">
        <f aca="false">E106+E110+E108</f>
        <v>0</v>
      </c>
      <c r="F111" s="256" t="n">
        <f aca="false">SUM(C111:E111)</f>
        <v>0</v>
      </c>
      <c r="G111" s="254" t="n">
        <f aca="false">G106+G110+G108</f>
        <v>0</v>
      </c>
      <c r="H111" s="255" t="n">
        <f aca="false">H106+H110+H108</f>
        <v>0</v>
      </c>
      <c r="I111" s="255" t="n">
        <f aca="false">I106+I110+I108</f>
        <v>0</v>
      </c>
      <c r="J111" s="256" t="n">
        <f aca="false">SUM(G111:I111)</f>
        <v>0</v>
      </c>
      <c r="K111" s="254" t="n">
        <f aca="false">K106+K110+K108</f>
        <v>0</v>
      </c>
      <c r="L111" s="255" t="n">
        <f aca="false">L106+L110+L108</f>
        <v>0</v>
      </c>
      <c r="M111" s="255" t="n">
        <f aca="false">M106+M110+M108</f>
        <v>0</v>
      </c>
      <c r="N111" s="256" t="n">
        <f aca="false">SUM(K111:M111)</f>
        <v>0</v>
      </c>
    </row>
    <row r="112" customFormat="false" ht="16.5" hidden="false" customHeight="false" outlineLevel="0" collapsed="false">
      <c r="A112" s="279" t="s">
        <v>123</v>
      </c>
      <c r="B112" s="280" t="s">
        <v>325</v>
      </c>
      <c r="C112" s="271" t="n">
        <f aca="false">C103+C111+C80</f>
        <v>648590516</v>
      </c>
      <c r="D112" s="281" t="n">
        <f aca="false">D103+D111+D80</f>
        <v>0</v>
      </c>
      <c r="E112" s="281" t="n">
        <f aca="false">E103+E111+E80</f>
        <v>0</v>
      </c>
      <c r="F112" s="282" t="n">
        <f aca="false">F103+F111+F80</f>
        <v>648590516</v>
      </c>
      <c r="G112" s="271" t="n">
        <f aca="false">G103+G111+G80</f>
        <v>2000000</v>
      </c>
      <c r="H112" s="281" t="n">
        <f aca="false">H103+H111+H80</f>
        <v>0</v>
      </c>
      <c r="I112" s="281" t="n">
        <f aca="false">I103+I111+I80</f>
        <v>0</v>
      </c>
      <c r="J112" s="282" t="n">
        <f aca="false">J103+J111+J80</f>
        <v>2000000</v>
      </c>
      <c r="K112" s="271" t="n">
        <f aca="false">K103+K111+K80</f>
        <v>650590516</v>
      </c>
      <c r="L112" s="281" t="n">
        <f aca="false">L103+L111+L80</f>
        <v>0</v>
      </c>
      <c r="M112" s="281" t="n">
        <f aca="false">M103+M111+M80</f>
        <v>0</v>
      </c>
      <c r="N112" s="282" t="n">
        <f aca="false">N103+N111+N80</f>
        <v>650590516</v>
      </c>
    </row>
    <row r="113" customFormat="false" ht="16.5" hidden="false" customHeight="false" outlineLevel="0" collapsed="false">
      <c r="A113" s="283"/>
      <c r="B113" s="284"/>
      <c r="C113" s="285"/>
      <c r="D113" s="286"/>
      <c r="E113" s="286"/>
      <c r="F113" s="287"/>
      <c r="G113" s="285"/>
      <c r="H113" s="286"/>
      <c r="I113" s="286"/>
      <c r="J113" s="287"/>
      <c r="K113" s="285"/>
      <c r="L113" s="286"/>
      <c r="M113" s="286"/>
      <c r="N113" s="287"/>
    </row>
    <row r="114" customFormat="false" ht="15.75" hidden="false" customHeight="false" outlineLevel="0" collapsed="false">
      <c r="A114" s="274" t="s">
        <v>237</v>
      </c>
      <c r="B114" s="275" t="s">
        <v>328</v>
      </c>
      <c r="C114" s="276"/>
      <c r="D114" s="277"/>
      <c r="E114" s="277"/>
      <c r="F114" s="278"/>
      <c r="G114" s="276"/>
      <c r="H114" s="277"/>
      <c r="I114" s="277"/>
      <c r="J114" s="278"/>
      <c r="K114" s="276"/>
      <c r="L114" s="277"/>
      <c r="M114" s="277"/>
      <c r="N114" s="278"/>
    </row>
    <row r="115" customFormat="false" ht="15.75" hidden="false" customHeight="false" outlineLevel="0" collapsed="false">
      <c r="A115" s="238" t="s">
        <v>59</v>
      </c>
      <c r="B115" s="243" t="s">
        <v>313</v>
      </c>
      <c r="C115" s="244" t="n">
        <v>493313853</v>
      </c>
      <c r="D115" s="245" t="n">
        <v>0</v>
      </c>
      <c r="E115" s="246" t="n">
        <v>0</v>
      </c>
      <c r="F115" s="247" t="n">
        <f aca="false">SUM(C115:E115)</f>
        <v>493313853</v>
      </c>
      <c r="G115" s="244" t="n">
        <f aca="false">SUM(K115-C115)</f>
        <v>160</v>
      </c>
      <c r="H115" s="245" t="n">
        <v>0</v>
      </c>
      <c r="I115" s="246" t="n">
        <v>0</v>
      </c>
      <c r="J115" s="247" t="n">
        <f aca="false">SUM(G115:I115)</f>
        <v>160</v>
      </c>
      <c r="K115" s="244" t="n">
        <v>493314013</v>
      </c>
      <c r="L115" s="245" t="n">
        <v>0</v>
      </c>
      <c r="M115" s="246" t="n">
        <v>0</v>
      </c>
      <c r="N115" s="247" t="n">
        <f aca="false">SUM(K115:M115)</f>
        <v>493314013</v>
      </c>
    </row>
    <row r="116" customFormat="false" ht="31.5" hidden="false" customHeight="false" outlineLevel="0" collapsed="false">
      <c r="A116" s="248" t="s">
        <v>61</v>
      </c>
      <c r="B116" s="249" t="s">
        <v>82</v>
      </c>
      <c r="C116" s="250" t="n">
        <v>0</v>
      </c>
      <c r="D116" s="251" t="n">
        <v>0</v>
      </c>
      <c r="E116" s="251" t="n">
        <v>0</v>
      </c>
      <c r="F116" s="252" t="n">
        <f aca="false">SUM(C116:E116)</f>
        <v>0</v>
      </c>
      <c r="G116" s="250" t="n">
        <f aca="false">SUM(K116-C116)</f>
        <v>0</v>
      </c>
      <c r="H116" s="251" t="n">
        <v>0</v>
      </c>
      <c r="I116" s="251" t="n">
        <v>0</v>
      </c>
      <c r="J116" s="252" t="n">
        <f aca="false">SUM(G116:I116)</f>
        <v>0</v>
      </c>
      <c r="K116" s="250" t="n">
        <v>0</v>
      </c>
      <c r="L116" s="251" t="n">
        <v>0</v>
      </c>
      <c r="M116" s="251" t="n">
        <v>0</v>
      </c>
      <c r="N116" s="252" t="n">
        <f aca="false">SUM(K116:M116)</f>
        <v>0</v>
      </c>
    </row>
    <row r="117" customFormat="false" ht="31.5" hidden="false" customHeight="false" outlineLevel="0" collapsed="false">
      <c r="A117" s="238" t="s">
        <v>63</v>
      </c>
      <c r="B117" s="253" t="s">
        <v>314</v>
      </c>
      <c r="C117" s="254" t="n">
        <f aca="false">SUM(C116)</f>
        <v>0</v>
      </c>
      <c r="D117" s="255" t="n">
        <f aca="false">SUM(D116)</f>
        <v>0</v>
      </c>
      <c r="E117" s="255" t="n">
        <f aca="false">SUM(E116)</f>
        <v>0</v>
      </c>
      <c r="F117" s="256" t="n">
        <f aca="false">SUM(F116)</f>
        <v>0</v>
      </c>
      <c r="G117" s="254" t="n">
        <f aca="false">SUM(G116)</f>
        <v>0</v>
      </c>
      <c r="H117" s="255" t="n">
        <f aca="false">SUM(H116)</f>
        <v>0</v>
      </c>
      <c r="I117" s="255" t="n">
        <f aca="false">SUM(I116)</f>
        <v>0</v>
      </c>
      <c r="J117" s="256" t="n">
        <f aca="false">SUM(J116)</f>
        <v>0</v>
      </c>
      <c r="K117" s="254" t="n">
        <f aca="false">SUM(K116)</f>
        <v>0</v>
      </c>
      <c r="L117" s="255" t="n">
        <f aca="false">SUM(L116)</f>
        <v>0</v>
      </c>
      <c r="M117" s="255" t="n">
        <f aca="false">SUM(M116)</f>
        <v>0</v>
      </c>
      <c r="N117" s="256" t="n">
        <f aca="false">SUM(N116)</f>
        <v>0</v>
      </c>
    </row>
    <row r="118" customFormat="false" ht="15.75" hidden="false" customHeight="false" outlineLevel="0" collapsed="false">
      <c r="A118" s="248" t="s">
        <v>65</v>
      </c>
      <c r="B118" s="257" t="s">
        <v>122</v>
      </c>
      <c r="C118" s="250" t="n">
        <v>0</v>
      </c>
      <c r="D118" s="251" t="n">
        <v>0</v>
      </c>
      <c r="E118" s="251" t="n">
        <v>0</v>
      </c>
      <c r="F118" s="252" t="n">
        <f aca="false">SUM(C118:E118)</f>
        <v>0</v>
      </c>
      <c r="G118" s="250" t="n">
        <f aca="false">SUM(K118-C118)</f>
        <v>0</v>
      </c>
      <c r="H118" s="251" t="n">
        <v>0</v>
      </c>
      <c r="I118" s="251" t="n">
        <v>0</v>
      </c>
      <c r="J118" s="252" t="n">
        <f aca="false">SUM(G118:I118)</f>
        <v>0</v>
      </c>
      <c r="K118" s="250" t="n">
        <v>0</v>
      </c>
      <c r="L118" s="251" t="n">
        <v>0</v>
      </c>
      <c r="M118" s="251" t="n">
        <v>0</v>
      </c>
      <c r="N118" s="252" t="n">
        <f aca="false">SUM(K118:M118)</f>
        <v>0</v>
      </c>
    </row>
    <row r="119" customFormat="false" ht="15.75" hidden="false" customHeight="false" outlineLevel="0" collapsed="false">
      <c r="A119" s="238" t="s">
        <v>67</v>
      </c>
      <c r="B119" s="258" t="s">
        <v>315</v>
      </c>
      <c r="C119" s="254" t="n">
        <f aca="false">SUM(C118)</f>
        <v>0</v>
      </c>
      <c r="D119" s="255" t="n">
        <f aca="false">SUM(D118)</f>
        <v>0</v>
      </c>
      <c r="E119" s="255" t="n">
        <f aca="false">SUM(E118)</f>
        <v>0</v>
      </c>
      <c r="F119" s="256" t="n">
        <f aca="false">SUM(F118)</f>
        <v>0</v>
      </c>
      <c r="G119" s="254" t="n">
        <f aca="false">SUM(G118)</f>
        <v>0</v>
      </c>
      <c r="H119" s="255" t="n">
        <f aca="false">SUM(H118)</f>
        <v>0</v>
      </c>
      <c r="I119" s="255" t="n">
        <f aca="false">SUM(I118)</f>
        <v>0</v>
      </c>
      <c r="J119" s="256" t="n">
        <f aca="false">SUM(J118)</f>
        <v>0</v>
      </c>
      <c r="K119" s="254" t="n">
        <f aca="false">SUM(K118)</f>
        <v>0</v>
      </c>
      <c r="L119" s="255" t="n">
        <f aca="false">SUM(L118)</f>
        <v>0</v>
      </c>
      <c r="M119" s="255" t="n">
        <f aca="false">SUM(M118)</f>
        <v>0</v>
      </c>
      <c r="N119" s="256" t="n">
        <f aca="false">SUM(N118)</f>
        <v>0</v>
      </c>
    </row>
    <row r="120" customFormat="false" ht="15.75" hidden="false" customHeight="false" outlineLevel="0" collapsed="false">
      <c r="A120" s="248" t="s">
        <v>69</v>
      </c>
      <c r="B120" s="249" t="s">
        <v>126</v>
      </c>
      <c r="C120" s="250" t="n">
        <v>0</v>
      </c>
      <c r="D120" s="251" t="n">
        <v>0</v>
      </c>
      <c r="E120" s="251" t="n">
        <v>0</v>
      </c>
      <c r="F120" s="252" t="n">
        <f aca="false">SUM(C120:E120)</f>
        <v>0</v>
      </c>
      <c r="G120" s="250" t="n">
        <f aca="false">SUM(K120-C120)</f>
        <v>0</v>
      </c>
      <c r="H120" s="251" t="n">
        <v>0</v>
      </c>
      <c r="I120" s="251" t="n">
        <v>0</v>
      </c>
      <c r="J120" s="252" t="n">
        <f aca="false">SUM(G120:I120)</f>
        <v>0</v>
      </c>
      <c r="K120" s="250" t="n">
        <v>0</v>
      </c>
      <c r="L120" s="251" t="n">
        <v>0</v>
      </c>
      <c r="M120" s="251" t="n">
        <v>0</v>
      </c>
      <c r="N120" s="252" t="n">
        <f aca="false">SUM(K120:M120)</f>
        <v>0</v>
      </c>
    </row>
    <row r="121" customFormat="false" ht="15.75" hidden="false" customHeight="false" outlineLevel="0" collapsed="false">
      <c r="A121" s="248" t="s">
        <v>71</v>
      </c>
      <c r="B121" s="249" t="s">
        <v>128</v>
      </c>
      <c r="C121" s="250" t="n">
        <v>0</v>
      </c>
      <c r="D121" s="251" t="n">
        <v>0</v>
      </c>
      <c r="E121" s="251" t="n">
        <v>0</v>
      </c>
      <c r="F121" s="252" t="n">
        <f aca="false">SUM(C121:E121)</f>
        <v>0</v>
      </c>
      <c r="G121" s="250" t="n">
        <f aca="false">SUM(K121-C121)</f>
        <v>0</v>
      </c>
      <c r="H121" s="251" t="n">
        <v>0</v>
      </c>
      <c r="I121" s="251" t="n">
        <v>0</v>
      </c>
      <c r="J121" s="252" t="n">
        <f aca="false">SUM(G121:I121)</f>
        <v>0</v>
      </c>
      <c r="K121" s="250" t="n">
        <v>0</v>
      </c>
      <c r="L121" s="251" t="n">
        <v>0</v>
      </c>
      <c r="M121" s="251" t="n">
        <v>0</v>
      </c>
      <c r="N121" s="252" t="n">
        <f aca="false">SUM(K121:M121)</f>
        <v>0</v>
      </c>
    </row>
    <row r="122" customFormat="false" ht="15.75" hidden="false" customHeight="false" outlineLevel="0" collapsed="false">
      <c r="A122" s="248" t="s">
        <v>73</v>
      </c>
      <c r="B122" s="249" t="s">
        <v>130</v>
      </c>
      <c r="C122" s="250" t="n">
        <v>0</v>
      </c>
      <c r="D122" s="251" t="n">
        <v>0</v>
      </c>
      <c r="E122" s="251" t="n">
        <v>0</v>
      </c>
      <c r="F122" s="252" t="n">
        <f aca="false">SUM(C122:E122)</f>
        <v>0</v>
      </c>
      <c r="G122" s="250" t="n">
        <f aca="false">SUM(K122-C122)</f>
        <v>0</v>
      </c>
      <c r="H122" s="251" t="n">
        <v>0</v>
      </c>
      <c r="I122" s="251" t="n">
        <v>0</v>
      </c>
      <c r="J122" s="252" t="n">
        <f aca="false">SUM(G122:I122)</f>
        <v>0</v>
      </c>
      <c r="K122" s="250" t="n">
        <v>0</v>
      </c>
      <c r="L122" s="251" t="n">
        <v>0</v>
      </c>
      <c r="M122" s="251" t="n">
        <v>0</v>
      </c>
      <c r="N122" s="252" t="n">
        <f aca="false">SUM(K122:M122)</f>
        <v>0</v>
      </c>
    </row>
    <row r="123" customFormat="false" ht="15.75" hidden="false" customHeight="false" outlineLevel="0" collapsed="false">
      <c r="A123" s="248" t="s">
        <v>75</v>
      </c>
      <c r="B123" s="249" t="s">
        <v>132</v>
      </c>
      <c r="C123" s="250" t="n">
        <v>0</v>
      </c>
      <c r="D123" s="251" t="n">
        <v>0</v>
      </c>
      <c r="E123" s="251" t="n">
        <v>0</v>
      </c>
      <c r="F123" s="252" t="n">
        <f aca="false">SUM(C123:E123)</f>
        <v>0</v>
      </c>
      <c r="G123" s="250" t="n">
        <f aca="false">SUM(K123-C123)</f>
        <v>0</v>
      </c>
      <c r="H123" s="251" t="n">
        <v>0</v>
      </c>
      <c r="I123" s="251" t="n">
        <v>0</v>
      </c>
      <c r="J123" s="252" t="n">
        <f aca="false">SUM(G123:I123)</f>
        <v>0</v>
      </c>
      <c r="K123" s="250" t="n">
        <v>0</v>
      </c>
      <c r="L123" s="251" t="n">
        <v>0</v>
      </c>
      <c r="M123" s="251" t="n">
        <v>0</v>
      </c>
      <c r="N123" s="252" t="n">
        <f aca="false">SUM(K123:M123)</f>
        <v>0</v>
      </c>
    </row>
    <row r="124" customFormat="false" ht="15.75" hidden="false" customHeight="false" outlineLevel="0" collapsed="false">
      <c r="A124" s="248" t="s">
        <v>77</v>
      </c>
      <c r="B124" s="249" t="s">
        <v>134</v>
      </c>
      <c r="C124" s="250" t="n">
        <v>1970858</v>
      </c>
      <c r="D124" s="251" t="n">
        <v>0</v>
      </c>
      <c r="E124" s="251" t="n">
        <v>0</v>
      </c>
      <c r="F124" s="252" t="n">
        <f aca="false">SUM(C124:E124)</f>
        <v>1970858</v>
      </c>
      <c r="G124" s="250" t="n">
        <f aca="false">SUM(K124-C124)</f>
        <v>0</v>
      </c>
      <c r="H124" s="251" t="n">
        <v>0</v>
      </c>
      <c r="I124" s="251" t="n">
        <v>0</v>
      </c>
      <c r="J124" s="252" t="n">
        <f aca="false">SUM(G124:I124)</f>
        <v>0</v>
      </c>
      <c r="K124" s="250" t="n">
        <v>1970858</v>
      </c>
      <c r="L124" s="251" t="n">
        <v>0</v>
      </c>
      <c r="M124" s="251" t="n">
        <v>0</v>
      </c>
      <c r="N124" s="252" t="n">
        <f aca="false">SUM(K124:M124)</f>
        <v>1970858</v>
      </c>
    </row>
    <row r="125" customFormat="false" ht="15.75" hidden="false" customHeight="false" outlineLevel="0" collapsed="false">
      <c r="A125" s="248" t="s">
        <v>79</v>
      </c>
      <c r="B125" s="249" t="s">
        <v>136</v>
      </c>
      <c r="C125" s="250" t="n">
        <v>532157</v>
      </c>
      <c r="D125" s="251" t="n">
        <v>0</v>
      </c>
      <c r="E125" s="251" t="n">
        <v>0</v>
      </c>
      <c r="F125" s="252" t="n">
        <f aca="false">SUM(C125:E125)</f>
        <v>532157</v>
      </c>
      <c r="G125" s="250" t="n">
        <f aca="false">SUM(K125-C125)</f>
        <v>0</v>
      </c>
      <c r="H125" s="251" t="n">
        <v>0</v>
      </c>
      <c r="I125" s="251" t="n">
        <v>0</v>
      </c>
      <c r="J125" s="252" t="n">
        <f aca="false">SUM(G125:I125)</f>
        <v>0</v>
      </c>
      <c r="K125" s="250" t="n">
        <v>532157</v>
      </c>
      <c r="L125" s="251" t="n">
        <v>0</v>
      </c>
      <c r="M125" s="251" t="n">
        <v>0</v>
      </c>
      <c r="N125" s="252" t="n">
        <f aca="false">SUM(K125:M125)</f>
        <v>532157</v>
      </c>
    </row>
    <row r="126" customFormat="false" ht="15.75" hidden="false" customHeight="false" outlineLevel="0" collapsed="false">
      <c r="A126" s="248" t="s">
        <v>81</v>
      </c>
      <c r="B126" s="249" t="s">
        <v>138</v>
      </c>
      <c r="C126" s="250" t="n">
        <v>0</v>
      </c>
      <c r="D126" s="251" t="n">
        <v>0</v>
      </c>
      <c r="E126" s="251" t="n">
        <v>0</v>
      </c>
      <c r="F126" s="252" t="n">
        <f aca="false">SUM(C126:E126)</f>
        <v>0</v>
      </c>
      <c r="G126" s="250" t="n">
        <f aca="false">SUM(K126-C126)</f>
        <v>3121000</v>
      </c>
      <c r="H126" s="251" t="n">
        <v>0</v>
      </c>
      <c r="I126" s="251" t="n">
        <v>0</v>
      </c>
      <c r="J126" s="252" t="n">
        <f aca="false">SUM(G126:I126)</f>
        <v>3121000</v>
      </c>
      <c r="K126" s="250" t="n">
        <v>3121000</v>
      </c>
      <c r="L126" s="251" t="n">
        <v>0</v>
      </c>
      <c r="M126" s="251" t="n">
        <v>0</v>
      </c>
      <c r="N126" s="252" t="n">
        <f aca="false">SUM(K126:M126)</f>
        <v>3121000</v>
      </c>
    </row>
    <row r="127" customFormat="false" ht="15.75" hidden="false" customHeight="false" outlineLevel="0" collapsed="false">
      <c r="A127" s="248" t="s">
        <v>83</v>
      </c>
      <c r="B127" s="259" t="s">
        <v>140</v>
      </c>
      <c r="C127" s="260" t="n">
        <v>0</v>
      </c>
      <c r="D127" s="261" t="n">
        <v>0</v>
      </c>
      <c r="E127" s="261" t="n">
        <v>0</v>
      </c>
      <c r="F127" s="262" t="n">
        <f aca="false">SUM(C127:E127)</f>
        <v>0</v>
      </c>
      <c r="G127" s="260" t="n">
        <f aca="false">SUM(K127-C127)</f>
        <v>0</v>
      </c>
      <c r="H127" s="261" t="n">
        <v>0</v>
      </c>
      <c r="I127" s="261" t="n">
        <v>0</v>
      </c>
      <c r="J127" s="262" t="n">
        <f aca="false">SUM(G127:I127)</f>
        <v>0</v>
      </c>
      <c r="K127" s="260" t="n">
        <v>0</v>
      </c>
      <c r="L127" s="261" t="n">
        <v>0</v>
      </c>
      <c r="M127" s="261" t="n">
        <v>0</v>
      </c>
      <c r="N127" s="262" t="n">
        <f aca="false">SUM(K127:M127)</f>
        <v>0</v>
      </c>
    </row>
    <row r="128" customFormat="false" ht="15.75" hidden="false" customHeight="false" outlineLevel="0" collapsed="false">
      <c r="A128" s="248" t="s">
        <v>85</v>
      </c>
      <c r="B128" s="259" t="s">
        <v>142</v>
      </c>
      <c r="C128" s="260" t="n">
        <v>0</v>
      </c>
      <c r="D128" s="261" t="n">
        <v>0</v>
      </c>
      <c r="E128" s="261" t="n">
        <v>0</v>
      </c>
      <c r="F128" s="262" t="n">
        <f aca="false">SUM(C128:E128)</f>
        <v>0</v>
      </c>
      <c r="G128" s="260" t="n">
        <f aca="false">SUM(K128-C128)</f>
        <v>0</v>
      </c>
      <c r="H128" s="261" t="n">
        <v>0</v>
      </c>
      <c r="I128" s="261" t="n">
        <v>0</v>
      </c>
      <c r="J128" s="262" t="n">
        <f aca="false">SUM(G128:I128)</f>
        <v>0</v>
      </c>
      <c r="K128" s="260" t="n">
        <v>0</v>
      </c>
      <c r="L128" s="261" t="n">
        <v>0</v>
      </c>
      <c r="M128" s="261" t="n">
        <v>0</v>
      </c>
      <c r="N128" s="262" t="n">
        <f aca="false">SUM(K128:M128)</f>
        <v>0</v>
      </c>
    </row>
    <row r="129" customFormat="false" ht="15.75" hidden="false" customHeight="false" outlineLevel="0" collapsed="false">
      <c r="A129" s="248" t="s">
        <v>87</v>
      </c>
      <c r="B129" s="249" t="s">
        <v>316</v>
      </c>
      <c r="C129" s="250" t="n">
        <f aca="false">SUM(C127:C128)</f>
        <v>0</v>
      </c>
      <c r="D129" s="251" t="n">
        <f aca="false">SUM(D127:D128)</f>
        <v>0</v>
      </c>
      <c r="E129" s="251" t="n">
        <f aca="false">SUM(E127:E128)</f>
        <v>0</v>
      </c>
      <c r="F129" s="252" t="n">
        <f aca="false">SUM(C129:E129)</f>
        <v>0</v>
      </c>
      <c r="G129" s="250" t="n">
        <f aca="false">SUM(K129-C129)</f>
        <v>0</v>
      </c>
      <c r="H129" s="251" t="n">
        <f aca="false">SUM(H127:H128)</f>
        <v>0</v>
      </c>
      <c r="I129" s="251" t="n">
        <f aca="false">SUM(I127:I128)</f>
        <v>0</v>
      </c>
      <c r="J129" s="252" t="n">
        <f aca="false">SUM(G129:I129)</f>
        <v>0</v>
      </c>
      <c r="K129" s="250" t="n">
        <f aca="false">SUM(K127:K128)</f>
        <v>0</v>
      </c>
      <c r="L129" s="251" t="n">
        <f aca="false">SUM(L127:L128)</f>
        <v>0</v>
      </c>
      <c r="M129" s="251" t="n">
        <f aca="false">SUM(M127:M128)</f>
        <v>0</v>
      </c>
      <c r="N129" s="252" t="n">
        <f aca="false">SUM(K129:M129)</f>
        <v>0</v>
      </c>
    </row>
    <row r="130" customFormat="false" ht="15.75" hidden="false" customHeight="false" outlineLevel="0" collapsed="false">
      <c r="A130" s="248" t="s">
        <v>89</v>
      </c>
      <c r="B130" s="259" t="s">
        <v>146</v>
      </c>
      <c r="C130" s="260" t="n">
        <v>0</v>
      </c>
      <c r="D130" s="261" t="n">
        <v>0</v>
      </c>
      <c r="E130" s="261" t="n">
        <v>0</v>
      </c>
      <c r="F130" s="262" t="n">
        <f aca="false">SUM(C130:E130)</f>
        <v>0</v>
      </c>
      <c r="G130" s="260" t="n">
        <f aca="false">SUM(K130-C130)</f>
        <v>0</v>
      </c>
      <c r="H130" s="261" t="n">
        <v>0</v>
      </c>
      <c r="I130" s="261" t="n">
        <v>0</v>
      </c>
      <c r="J130" s="262" t="n">
        <f aca="false">SUM(G130:I130)</f>
        <v>0</v>
      </c>
      <c r="K130" s="260" t="n">
        <v>0</v>
      </c>
      <c r="L130" s="261" t="n">
        <v>0</v>
      </c>
      <c r="M130" s="261" t="n">
        <v>0</v>
      </c>
      <c r="N130" s="262" t="n">
        <f aca="false">SUM(K130:M130)</f>
        <v>0</v>
      </c>
    </row>
    <row r="131" customFormat="false" ht="15.75" hidden="false" customHeight="false" outlineLevel="0" collapsed="false">
      <c r="A131" s="248" t="s">
        <v>91</v>
      </c>
      <c r="B131" s="259" t="s">
        <v>148</v>
      </c>
      <c r="C131" s="260" t="n">
        <v>0</v>
      </c>
      <c r="D131" s="261" t="n">
        <v>0</v>
      </c>
      <c r="E131" s="261" t="n">
        <v>0</v>
      </c>
      <c r="F131" s="262" t="n">
        <f aca="false">SUM(C131:E131)</f>
        <v>0</v>
      </c>
      <c r="G131" s="260" t="n">
        <f aca="false">SUM(K131-C131)</f>
        <v>0</v>
      </c>
      <c r="H131" s="261" t="n">
        <v>0</v>
      </c>
      <c r="I131" s="261" t="n">
        <v>0</v>
      </c>
      <c r="J131" s="262" t="n">
        <f aca="false">SUM(G131:I131)</f>
        <v>0</v>
      </c>
      <c r="K131" s="260" t="n">
        <v>0</v>
      </c>
      <c r="L131" s="261" t="n">
        <v>0</v>
      </c>
      <c r="M131" s="261" t="n">
        <v>0</v>
      </c>
      <c r="N131" s="262" t="n">
        <f aca="false">SUM(K131:M131)</f>
        <v>0</v>
      </c>
    </row>
    <row r="132" customFormat="false" ht="15.75" hidden="false" customHeight="false" outlineLevel="0" collapsed="false">
      <c r="A132" s="248" t="s">
        <v>93</v>
      </c>
      <c r="B132" s="249" t="s">
        <v>317</v>
      </c>
      <c r="C132" s="250" t="n">
        <f aca="false">SUM(C130:C131)</f>
        <v>0</v>
      </c>
      <c r="D132" s="251" t="n">
        <f aca="false">SUM(D130:D131)</f>
        <v>0</v>
      </c>
      <c r="E132" s="251" t="n">
        <f aca="false">SUM(E130:E131)</f>
        <v>0</v>
      </c>
      <c r="F132" s="252" t="n">
        <f aca="false">SUM(C132:E132)</f>
        <v>0</v>
      </c>
      <c r="G132" s="250" t="n">
        <f aca="false">SUM(K132-C132)</f>
        <v>0</v>
      </c>
      <c r="H132" s="251" t="n">
        <f aca="false">SUM(H130:H131)</f>
        <v>0</v>
      </c>
      <c r="I132" s="251" t="n">
        <f aca="false">SUM(I130:I131)</f>
        <v>0</v>
      </c>
      <c r="J132" s="252" t="n">
        <f aca="false">SUM(G132:I132)</f>
        <v>0</v>
      </c>
      <c r="K132" s="250" t="n">
        <f aca="false">SUM(K130:K131)</f>
        <v>0</v>
      </c>
      <c r="L132" s="251" t="n">
        <f aca="false">SUM(L130:L131)</f>
        <v>0</v>
      </c>
      <c r="M132" s="251" t="n">
        <f aca="false">SUM(M130:M131)</f>
        <v>0</v>
      </c>
      <c r="N132" s="252" t="n">
        <f aca="false">SUM(K132:M132)</f>
        <v>0</v>
      </c>
    </row>
    <row r="133" customFormat="false" ht="15.75" hidden="false" customHeight="false" outlineLevel="0" collapsed="false">
      <c r="A133" s="248" t="s">
        <v>95</v>
      </c>
      <c r="B133" s="249" t="s">
        <v>152</v>
      </c>
      <c r="C133" s="250" t="n">
        <v>0</v>
      </c>
      <c r="D133" s="251" t="n">
        <v>0</v>
      </c>
      <c r="E133" s="251" t="n">
        <v>0</v>
      </c>
      <c r="F133" s="252" t="n">
        <f aca="false">SUM(C133:E133)</f>
        <v>0</v>
      </c>
      <c r="G133" s="250" t="n">
        <f aca="false">SUM(K133-C133)</f>
        <v>0</v>
      </c>
      <c r="H133" s="251" t="n">
        <v>0</v>
      </c>
      <c r="I133" s="251" t="n">
        <v>0</v>
      </c>
      <c r="J133" s="252" t="n">
        <f aca="false">SUM(G133:I133)</f>
        <v>0</v>
      </c>
      <c r="K133" s="250" t="n">
        <v>0</v>
      </c>
      <c r="L133" s="251" t="n">
        <v>0</v>
      </c>
      <c r="M133" s="251" t="n">
        <v>0</v>
      </c>
      <c r="N133" s="252" t="n">
        <f aca="false">SUM(K133:M133)</f>
        <v>0</v>
      </c>
    </row>
    <row r="134" customFormat="false" ht="15.75" hidden="false" customHeight="false" outlineLevel="0" collapsed="false">
      <c r="A134" s="248" t="s">
        <v>97</v>
      </c>
      <c r="B134" s="263" t="s">
        <v>154</v>
      </c>
      <c r="C134" s="250" t="n">
        <v>0</v>
      </c>
      <c r="D134" s="251" t="n">
        <v>0</v>
      </c>
      <c r="E134" s="251" t="n">
        <v>0</v>
      </c>
      <c r="F134" s="252" t="n">
        <f aca="false">SUM(C134:E134)</f>
        <v>0</v>
      </c>
      <c r="G134" s="250" t="n">
        <f aca="false">SUM(K134-C134)</f>
        <v>1273459</v>
      </c>
      <c r="H134" s="251" t="n">
        <v>0</v>
      </c>
      <c r="I134" s="251" t="n">
        <v>0</v>
      </c>
      <c r="J134" s="252" t="n">
        <f aca="false">SUM(G134:I134)</f>
        <v>1273459</v>
      </c>
      <c r="K134" s="250" t="n">
        <v>1273459</v>
      </c>
      <c r="L134" s="251" t="n">
        <v>0</v>
      </c>
      <c r="M134" s="251" t="n">
        <v>0</v>
      </c>
      <c r="N134" s="252" t="n">
        <f aca="false">SUM(K134:M134)</f>
        <v>1273459</v>
      </c>
    </row>
    <row r="135" customFormat="false" ht="15.75" hidden="false" customHeight="false" outlineLevel="0" collapsed="false">
      <c r="A135" s="238" t="s">
        <v>99</v>
      </c>
      <c r="B135" s="264" t="s">
        <v>318</v>
      </c>
      <c r="C135" s="254" t="n">
        <f aca="false">C120+C121+C122+C123+C124+C125+C126+C129+C132+C133+C134</f>
        <v>2503015</v>
      </c>
      <c r="D135" s="255" t="n">
        <f aca="false">D120+D121+D122+D123+D124+D125+D126+D129+D132+D133+D134</f>
        <v>0</v>
      </c>
      <c r="E135" s="255" t="n">
        <f aca="false">E120+E121+E122+E123+E124+E125+E126+E129+E132+E133+E134</f>
        <v>0</v>
      </c>
      <c r="F135" s="256" t="n">
        <f aca="false">SUM(C135:E135)</f>
        <v>2503015</v>
      </c>
      <c r="G135" s="254" t="n">
        <f aca="false">G120+G121+G122+G123+G124+G125+G126+G129+G132+G133+G134</f>
        <v>4394459</v>
      </c>
      <c r="H135" s="255" t="n">
        <f aca="false">H120+H121+H122+H123+H124+H125+H126+H129+H132+H133+H134</f>
        <v>0</v>
      </c>
      <c r="I135" s="255" t="n">
        <f aca="false">I120+I121+I122+I123+I124+I125+I126+I129+I132+I133+I134</f>
        <v>0</v>
      </c>
      <c r="J135" s="256" t="n">
        <f aca="false">SUM(G135:I135)</f>
        <v>4394459</v>
      </c>
      <c r="K135" s="254" t="n">
        <f aca="false">K120+K121+K122+K123+K124+K125+K126+K129+K132+K133+K134</f>
        <v>6897474</v>
      </c>
      <c r="L135" s="255" t="n">
        <f aca="false">L120+L121+L122+L123+L124+L125+L126+L129+L132+L133+L134</f>
        <v>0</v>
      </c>
      <c r="M135" s="255" t="n">
        <f aca="false">M120+M121+M122+M123+M124+M125+M126+M129+M132+M133+M134</f>
        <v>0</v>
      </c>
      <c r="N135" s="256" t="n">
        <f aca="false">SUM(K135:M135)</f>
        <v>6897474</v>
      </c>
    </row>
    <row r="136" customFormat="false" ht="15.75" hidden="false" customHeight="false" outlineLevel="0" collapsed="false">
      <c r="A136" s="248" t="s">
        <v>101</v>
      </c>
      <c r="B136" s="263" t="s">
        <v>178</v>
      </c>
      <c r="C136" s="250" t="n">
        <v>0</v>
      </c>
      <c r="D136" s="251" t="n">
        <v>0</v>
      </c>
      <c r="E136" s="251" t="n">
        <v>0</v>
      </c>
      <c r="F136" s="252" t="n">
        <f aca="false">SUM(C136:E136)</f>
        <v>0</v>
      </c>
      <c r="G136" s="250" t="n">
        <f aca="false">SUM(K136-C136)</f>
        <v>0</v>
      </c>
      <c r="H136" s="251" t="n">
        <v>0</v>
      </c>
      <c r="I136" s="251" t="n">
        <v>0</v>
      </c>
      <c r="J136" s="252" t="n">
        <f aca="false">SUM(G136:I136)</f>
        <v>0</v>
      </c>
      <c r="K136" s="250" t="n">
        <v>0</v>
      </c>
      <c r="L136" s="251" t="n">
        <v>0</v>
      </c>
      <c r="M136" s="251" t="n">
        <v>0</v>
      </c>
      <c r="N136" s="252" t="n">
        <f aca="false">SUM(K136:M136)</f>
        <v>0</v>
      </c>
    </row>
    <row r="137" customFormat="false" ht="15.75" hidden="false" customHeight="false" outlineLevel="0" collapsed="false">
      <c r="A137" s="238" t="s">
        <v>103</v>
      </c>
      <c r="B137" s="265" t="s">
        <v>319</v>
      </c>
      <c r="C137" s="254" t="n">
        <f aca="false">SUM(C136)</f>
        <v>0</v>
      </c>
      <c r="D137" s="255" t="n">
        <f aca="false">SUM(D136)</f>
        <v>0</v>
      </c>
      <c r="E137" s="255" t="n">
        <f aca="false">SUM(E136)</f>
        <v>0</v>
      </c>
      <c r="F137" s="256" t="n">
        <f aca="false">SUM(F136)</f>
        <v>0</v>
      </c>
      <c r="G137" s="254" t="n">
        <f aca="false">SUM(G136)</f>
        <v>0</v>
      </c>
      <c r="H137" s="255" t="n">
        <f aca="false">SUM(H136)</f>
        <v>0</v>
      </c>
      <c r="I137" s="255" t="n">
        <f aca="false">SUM(I136)</f>
        <v>0</v>
      </c>
      <c r="J137" s="256" t="n">
        <f aca="false">SUM(J136)</f>
        <v>0</v>
      </c>
      <c r="K137" s="254" t="n">
        <f aca="false">SUM(K136)</f>
        <v>0</v>
      </c>
      <c r="L137" s="255" t="n">
        <f aca="false">SUM(L136)</f>
        <v>0</v>
      </c>
      <c r="M137" s="255" t="n">
        <f aca="false">SUM(M136)</f>
        <v>0</v>
      </c>
      <c r="N137" s="256" t="n">
        <f aca="false">SUM(N136)</f>
        <v>0</v>
      </c>
    </row>
    <row r="138" customFormat="false" ht="15.75" hidden="false" customHeight="false" outlineLevel="0" collapsed="false">
      <c r="A138" s="238" t="s">
        <v>105</v>
      </c>
      <c r="B138" s="266" t="s">
        <v>320</v>
      </c>
      <c r="C138" s="254" t="n">
        <f aca="false">C117+C135+C137+C119</f>
        <v>2503015</v>
      </c>
      <c r="D138" s="255" t="n">
        <f aca="false">D117+D135+D137+D119</f>
        <v>0</v>
      </c>
      <c r="E138" s="255" t="n">
        <f aca="false">E117+E135+E137+E119</f>
        <v>0</v>
      </c>
      <c r="F138" s="256" t="n">
        <f aca="false">F117+F135+F137+F119</f>
        <v>2503015</v>
      </c>
      <c r="G138" s="254" t="n">
        <f aca="false">G117+G135+G137+G119</f>
        <v>4394459</v>
      </c>
      <c r="H138" s="255" t="n">
        <f aca="false">H117+H135+H137+H119</f>
        <v>0</v>
      </c>
      <c r="I138" s="255" t="n">
        <f aca="false">I117+I135+I137+I119</f>
        <v>0</v>
      </c>
      <c r="J138" s="256" t="n">
        <f aca="false">J117+J135+J137+J119</f>
        <v>4394459</v>
      </c>
      <c r="K138" s="254" t="n">
        <f aca="false">K117+K135+K137+K119</f>
        <v>6897474</v>
      </c>
      <c r="L138" s="255" t="n">
        <f aca="false">L117+L135+L137+L119</f>
        <v>0</v>
      </c>
      <c r="M138" s="255" t="n">
        <f aca="false">M117+M135+M137+M119</f>
        <v>0</v>
      </c>
      <c r="N138" s="256" t="n">
        <f aca="false">N117+N135+N137+N119</f>
        <v>6897474</v>
      </c>
    </row>
    <row r="139" customFormat="false" ht="15.75" hidden="false" customHeight="false" outlineLevel="0" collapsed="false">
      <c r="A139" s="248" t="s">
        <v>107</v>
      </c>
      <c r="B139" s="249" t="s">
        <v>86</v>
      </c>
      <c r="C139" s="250" t="n">
        <v>0</v>
      </c>
      <c r="D139" s="251" t="n">
        <v>0</v>
      </c>
      <c r="E139" s="251" t="n">
        <v>0</v>
      </c>
      <c r="F139" s="252" t="n">
        <f aca="false">SUM(C139:E139)</f>
        <v>0</v>
      </c>
      <c r="G139" s="250" t="n">
        <f aca="false">SUM(K139-C139)</f>
        <v>0</v>
      </c>
      <c r="H139" s="251" t="n">
        <v>0</v>
      </c>
      <c r="I139" s="251" t="n">
        <v>0</v>
      </c>
      <c r="J139" s="252" t="n">
        <f aca="false">SUM(G139:I139)</f>
        <v>0</v>
      </c>
      <c r="K139" s="250" t="n">
        <v>0</v>
      </c>
      <c r="L139" s="251" t="n">
        <v>0</v>
      </c>
      <c r="M139" s="251" t="n">
        <v>0</v>
      </c>
      <c r="N139" s="252" t="n">
        <f aca="false">SUM(K139:M139)</f>
        <v>0</v>
      </c>
    </row>
    <row r="140" customFormat="false" ht="31.5" hidden="false" customHeight="false" outlineLevel="0" collapsed="false">
      <c r="A140" s="248" t="s">
        <v>109</v>
      </c>
      <c r="B140" s="249" t="s">
        <v>94</v>
      </c>
      <c r="C140" s="250" t="n">
        <v>0</v>
      </c>
      <c r="D140" s="251" t="n">
        <v>0</v>
      </c>
      <c r="E140" s="251" t="n">
        <v>0</v>
      </c>
      <c r="F140" s="252" t="n">
        <f aca="false">SUM(C140:E140)</f>
        <v>0</v>
      </c>
      <c r="G140" s="250" t="n">
        <f aca="false">SUM(K140-C140)</f>
        <v>0</v>
      </c>
      <c r="H140" s="251" t="n">
        <v>0</v>
      </c>
      <c r="I140" s="251" t="n">
        <v>0</v>
      </c>
      <c r="J140" s="252" t="n">
        <f aca="false">SUM(G140:I140)</f>
        <v>0</v>
      </c>
      <c r="K140" s="250" t="n">
        <v>0</v>
      </c>
      <c r="L140" s="251" t="n">
        <v>0</v>
      </c>
      <c r="M140" s="251" t="n">
        <v>0</v>
      </c>
      <c r="N140" s="252" t="n">
        <f aca="false">SUM(K140:M140)</f>
        <v>0</v>
      </c>
    </row>
    <row r="141" customFormat="false" ht="31.5" hidden="false" customHeight="false" outlineLevel="0" collapsed="false">
      <c r="A141" s="238" t="s">
        <v>111</v>
      </c>
      <c r="B141" s="267" t="s">
        <v>321</v>
      </c>
      <c r="C141" s="254" t="n">
        <f aca="false">SUM(C139:C140)</f>
        <v>0</v>
      </c>
      <c r="D141" s="255" t="n">
        <f aca="false">SUM(D139:D140)</f>
        <v>0</v>
      </c>
      <c r="E141" s="255" t="n">
        <f aca="false">SUM(E139:E140)</f>
        <v>0</v>
      </c>
      <c r="F141" s="256" t="n">
        <f aca="false">SUM(F139:F140)</f>
        <v>0</v>
      </c>
      <c r="G141" s="254" t="n">
        <f aca="false">SUM(G139:G140)</f>
        <v>0</v>
      </c>
      <c r="H141" s="255" t="n">
        <f aca="false">SUM(H139:H140)</f>
        <v>0</v>
      </c>
      <c r="I141" s="255" t="n">
        <f aca="false">SUM(I139:I140)</f>
        <v>0</v>
      </c>
      <c r="J141" s="256" t="n">
        <f aca="false">SUM(J139:J140)</f>
        <v>0</v>
      </c>
      <c r="K141" s="254" t="n">
        <f aca="false">SUM(K139:K140)</f>
        <v>0</v>
      </c>
      <c r="L141" s="255" t="n">
        <f aca="false">SUM(L139:L140)</f>
        <v>0</v>
      </c>
      <c r="M141" s="255" t="n">
        <f aca="false">SUM(M139:M140)</f>
        <v>0</v>
      </c>
      <c r="N141" s="256" t="n">
        <f aca="false">SUM(N139:N140)</f>
        <v>0</v>
      </c>
    </row>
    <row r="142" customFormat="false" ht="15.75" hidden="false" customHeight="false" outlineLevel="0" collapsed="false">
      <c r="A142" s="248" t="s">
        <v>113</v>
      </c>
      <c r="B142" s="268" t="s">
        <v>162</v>
      </c>
      <c r="C142" s="250" t="n">
        <v>0</v>
      </c>
      <c r="D142" s="251" t="n">
        <v>0</v>
      </c>
      <c r="E142" s="251" t="n">
        <v>0</v>
      </c>
      <c r="F142" s="252" t="n">
        <f aca="false">SUM(C142:E142)</f>
        <v>0</v>
      </c>
      <c r="G142" s="250" t="n">
        <f aca="false">SUM(K142-C142)</f>
        <v>0</v>
      </c>
      <c r="H142" s="251" t="n">
        <v>0</v>
      </c>
      <c r="I142" s="251" t="n">
        <v>0</v>
      </c>
      <c r="J142" s="252" t="n">
        <f aca="false">SUM(G142:I142)</f>
        <v>0</v>
      </c>
      <c r="K142" s="250" t="n">
        <v>0</v>
      </c>
      <c r="L142" s="251" t="n">
        <v>0</v>
      </c>
      <c r="M142" s="251" t="n">
        <v>0</v>
      </c>
      <c r="N142" s="252" t="n">
        <f aca="false">SUM(K142:M142)</f>
        <v>0</v>
      </c>
    </row>
    <row r="143" customFormat="false" ht="15.75" hidden="false" customHeight="false" outlineLevel="0" collapsed="false">
      <c r="A143" s="238" t="s">
        <v>115</v>
      </c>
      <c r="B143" s="253" t="s">
        <v>322</v>
      </c>
      <c r="C143" s="254" t="n">
        <f aca="false">SUM(C142)</f>
        <v>0</v>
      </c>
      <c r="D143" s="255" t="n">
        <f aca="false">SUM(D142)</f>
        <v>0</v>
      </c>
      <c r="E143" s="255" t="n">
        <f aca="false">SUM(E142)</f>
        <v>0</v>
      </c>
      <c r="F143" s="256" t="n">
        <f aca="false">SUM(C143:E143)</f>
        <v>0</v>
      </c>
      <c r="G143" s="254" t="n">
        <f aca="false">SUM(G142)</f>
        <v>0</v>
      </c>
      <c r="H143" s="255" t="n">
        <f aca="false">SUM(H142)</f>
        <v>0</v>
      </c>
      <c r="I143" s="255" t="n">
        <f aca="false">SUM(I142)</f>
        <v>0</v>
      </c>
      <c r="J143" s="256" t="n">
        <f aca="false">SUM(G143:I143)</f>
        <v>0</v>
      </c>
      <c r="K143" s="254" t="n">
        <f aca="false">SUM(K142)</f>
        <v>0</v>
      </c>
      <c r="L143" s="255" t="n">
        <f aca="false">SUM(L142)</f>
        <v>0</v>
      </c>
      <c r="M143" s="255" t="n">
        <f aca="false">SUM(M142)</f>
        <v>0</v>
      </c>
      <c r="N143" s="256" t="n">
        <f aca="false">SUM(K143:M143)</f>
        <v>0</v>
      </c>
    </row>
    <row r="144" customFormat="false" ht="15.75" hidden="false" customHeight="false" outlineLevel="0" collapsed="false">
      <c r="A144" s="248" t="s">
        <v>117</v>
      </c>
      <c r="B144" s="263" t="s">
        <v>190</v>
      </c>
      <c r="C144" s="250" t="n">
        <v>0</v>
      </c>
      <c r="D144" s="251" t="n">
        <v>0</v>
      </c>
      <c r="E144" s="251" t="n">
        <v>0</v>
      </c>
      <c r="F144" s="252" t="n">
        <f aca="false">SUM(C144:E144)</f>
        <v>0</v>
      </c>
      <c r="G144" s="250" t="n">
        <f aca="false">SUM(K144-C144)</f>
        <v>0</v>
      </c>
      <c r="H144" s="251" t="n">
        <v>0</v>
      </c>
      <c r="I144" s="251" t="n">
        <v>0</v>
      </c>
      <c r="J144" s="252" t="n">
        <f aca="false">SUM(G144:I144)</f>
        <v>0</v>
      </c>
      <c r="K144" s="250" t="n">
        <v>0</v>
      </c>
      <c r="L144" s="251" t="n">
        <v>0</v>
      </c>
      <c r="M144" s="251" t="n">
        <v>0</v>
      </c>
      <c r="N144" s="252" t="n">
        <f aca="false">SUM(K144:M144)</f>
        <v>0</v>
      </c>
    </row>
    <row r="145" customFormat="false" ht="15.75" hidden="false" customHeight="false" outlineLevel="0" collapsed="false">
      <c r="A145" s="238" t="s">
        <v>119</v>
      </c>
      <c r="B145" s="265" t="s">
        <v>323</v>
      </c>
      <c r="C145" s="254" t="n">
        <f aca="false">SUM(C142)</f>
        <v>0</v>
      </c>
      <c r="D145" s="255" t="n">
        <f aca="false">SUM(D142)</f>
        <v>0</v>
      </c>
      <c r="E145" s="255" t="n">
        <f aca="false">SUM(E142)</f>
        <v>0</v>
      </c>
      <c r="F145" s="256" t="n">
        <f aca="false">SUM(C145:E145)</f>
        <v>0</v>
      </c>
      <c r="G145" s="254" t="n">
        <f aca="false">SUM(G142)</f>
        <v>0</v>
      </c>
      <c r="H145" s="255" t="n">
        <f aca="false">SUM(H142)</f>
        <v>0</v>
      </c>
      <c r="I145" s="255" t="n">
        <f aca="false">SUM(I142)</f>
        <v>0</v>
      </c>
      <c r="J145" s="256" t="n">
        <f aca="false">SUM(G145:I145)</f>
        <v>0</v>
      </c>
      <c r="K145" s="254" t="n">
        <f aca="false">SUM(K142)</f>
        <v>0</v>
      </c>
      <c r="L145" s="255" t="n">
        <f aca="false">SUM(L142)</f>
        <v>0</v>
      </c>
      <c r="M145" s="255" t="n">
        <f aca="false">SUM(M142)</f>
        <v>0</v>
      </c>
      <c r="N145" s="256" t="n">
        <f aca="false">SUM(K145:M145)</f>
        <v>0</v>
      </c>
    </row>
    <row r="146" customFormat="false" ht="15.75" hidden="false" customHeight="false" outlineLevel="0" collapsed="false">
      <c r="A146" s="238" t="s">
        <v>121</v>
      </c>
      <c r="B146" s="266" t="s">
        <v>324</v>
      </c>
      <c r="C146" s="254" t="n">
        <f aca="false">C141+C145+C143</f>
        <v>0</v>
      </c>
      <c r="D146" s="255" t="n">
        <f aca="false">D141+D145+D143</f>
        <v>0</v>
      </c>
      <c r="E146" s="255" t="n">
        <f aca="false">E141+E145+E143</f>
        <v>0</v>
      </c>
      <c r="F146" s="256" t="n">
        <f aca="false">SUM(C146:E146)</f>
        <v>0</v>
      </c>
      <c r="G146" s="254" t="n">
        <f aca="false">G141+G145+G143</f>
        <v>0</v>
      </c>
      <c r="H146" s="255" t="n">
        <f aca="false">H141+H145+H143</f>
        <v>0</v>
      </c>
      <c r="I146" s="255" t="n">
        <f aca="false">I141+I145+I143</f>
        <v>0</v>
      </c>
      <c r="J146" s="256" t="n">
        <f aca="false">SUM(G146:I146)</f>
        <v>0</v>
      </c>
      <c r="K146" s="254" t="n">
        <f aca="false">K141+K145+K143</f>
        <v>0</v>
      </c>
      <c r="L146" s="255" t="n">
        <f aca="false">L141+L145+L143</f>
        <v>0</v>
      </c>
      <c r="M146" s="255" t="n">
        <f aca="false">M141+M145+M143</f>
        <v>0</v>
      </c>
      <c r="N146" s="256" t="n">
        <f aca="false">SUM(K146:M146)</f>
        <v>0</v>
      </c>
    </row>
    <row r="147" customFormat="false" ht="15.75" hidden="false" customHeight="false" outlineLevel="0" collapsed="false">
      <c r="A147" s="238" t="s">
        <v>123</v>
      </c>
      <c r="B147" s="266" t="s">
        <v>325</v>
      </c>
      <c r="C147" s="254" t="n">
        <f aca="false">C138+C146+C115</f>
        <v>495816868</v>
      </c>
      <c r="D147" s="255" t="n">
        <f aca="false">D138+D146+D115</f>
        <v>0</v>
      </c>
      <c r="E147" s="255" t="n">
        <f aca="false">E138+E146+E115</f>
        <v>0</v>
      </c>
      <c r="F147" s="256" t="n">
        <f aca="false">F138+F146+F115</f>
        <v>495816868</v>
      </c>
      <c r="G147" s="254" t="n">
        <f aca="false">G138+G146+G115</f>
        <v>4394619</v>
      </c>
      <c r="H147" s="255" t="n">
        <f aca="false">H138+H146+H115</f>
        <v>0</v>
      </c>
      <c r="I147" s="255" t="n">
        <f aca="false">I138+I146+I115</f>
        <v>0</v>
      </c>
      <c r="J147" s="256" t="n">
        <f aca="false">J138+J146+J115</f>
        <v>4394619</v>
      </c>
      <c r="K147" s="254" t="n">
        <f aca="false">K138+K146+K115</f>
        <v>500211487</v>
      </c>
      <c r="L147" s="255" t="n">
        <f aca="false">L138+L146+L115</f>
        <v>0</v>
      </c>
      <c r="M147" s="255" t="n">
        <f aca="false">M138+M146+M115</f>
        <v>0</v>
      </c>
      <c r="N147" s="256" t="n">
        <f aca="false">N138+N146+N115</f>
        <v>500211487</v>
      </c>
    </row>
    <row r="148" customFormat="false" ht="16.5" hidden="false" customHeight="false" outlineLevel="0" collapsed="false">
      <c r="A148" s="269"/>
      <c r="B148" s="280"/>
      <c r="C148" s="271"/>
      <c r="D148" s="272"/>
      <c r="E148" s="272"/>
      <c r="F148" s="273"/>
      <c r="G148" s="271"/>
      <c r="H148" s="272"/>
      <c r="I148" s="272"/>
      <c r="J148" s="273"/>
      <c r="K148" s="271"/>
      <c r="L148" s="272"/>
      <c r="M148" s="272"/>
      <c r="N148" s="273"/>
    </row>
    <row r="149" customFormat="false" ht="15.75" hidden="false" customHeight="false" outlineLevel="0" collapsed="false">
      <c r="A149" s="274" t="s">
        <v>240</v>
      </c>
      <c r="B149" s="288" t="s">
        <v>329</v>
      </c>
      <c r="C149" s="289" t="n">
        <v>0</v>
      </c>
      <c r="D149" s="277"/>
      <c r="E149" s="277"/>
      <c r="F149" s="278"/>
      <c r="G149" s="289" t="n">
        <v>0</v>
      </c>
      <c r="H149" s="277"/>
      <c r="I149" s="277"/>
      <c r="J149" s="278"/>
      <c r="K149" s="289" t="n">
        <v>0</v>
      </c>
      <c r="L149" s="277"/>
      <c r="M149" s="277"/>
      <c r="N149" s="278"/>
    </row>
    <row r="150" customFormat="false" ht="15.75" hidden="false" customHeight="false" outlineLevel="0" collapsed="false">
      <c r="A150" s="238" t="s">
        <v>59</v>
      </c>
      <c r="B150" s="243" t="s">
        <v>313</v>
      </c>
      <c r="C150" s="244" t="n">
        <v>601901641</v>
      </c>
      <c r="D150" s="245" t="n">
        <v>0</v>
      </c>
      <c r="E150" s="246" t="n">
        <v>0</v>
      </c>
      <c r="F150" s="247" t="n">
        <f aca="false">SUM(C150:E150)</f>
        <v>601901641</v>
      </c>
      <c r="G150" s="244" t="n">
        <f aca="false">SUM(K150-C150)</f>
        <v>-23229525</v>
      </c>
      <c r="H150" s="245" t="n">
        <v>0</v>
      </c>
      <c r="I150" s="246" t="n">
        <v>0</v>
      </c>
      <c r="J150" s="247" t="n">
        <f aca="false">SUM(G150:I150)</f>
        <v>-23229525</v>
      </c>
      <c r="K150" s="244" t="n">
        <v>578672116</v>
      </c>
      <c r="L150" s="245" t="n">
        <v>0</v>
      </c>
      <c r="M150" s="246" t="n">
        <v>0</v>
      </c>
      <c r="N150" s="247" t="n">
        <f aca="false">SUM(K150:M150)</f>
        <v>578672116</v>
      </c>
    </row>
    <row r="151" customFormat="false" ht="31.5" hidden="false" customHeight="false" outlineLevel="0" collapsed="false">
      <c r="A151" s="248" t="s">
        <v>61</v>
      </c>
      <c r="B151" s="249" t="s">
        <v>82</v>
      </c>
      <c r="C151" s="250" t="n">
        <v>104403600</v>
      </c>
      <c r="D151" s="251" t="n">
        <v>0</v>
      </c>
      <c r="E151" s="251" t="n">
        <v>0</v>
      </c>
      <c r="F151" s="252" t="n">
        <f aca="false">SUM(C151:E151)</f>
        <v>104403600</v>
      </c>
      <c r="G151" s="250" t="n">
        <f aca="false">SUM(K151-C151)</f>
        <v>24280758</v>
      </c>
      <c r="H151" s="251" t="n">
        <v>0</v>
      </c>
      <c r="I151" s="251" t="n">
        <v>0</v>
      </c>
      <c r="J151" s="252" t="n">
        <f aca="false">SUM(G151:I151)</f>
        <v>24280758</v>
      </c>
      <c r="K151" s="250" t="n">
        <v>128684358</v>
      </c>
      <c r="L151" s="251" t="n">
        <v>0</v>
      </c>
      <c r="M151" s="251" t="n">
        <v>0</v>
      </c>
      <c r="N151" s="252" t="n">
        <f aca="false">SUM(K151:M151)</f>
        <v>128684358</v>
      </c>
    </row>
    <row r="152" customFormat="false" ht="31.5" hidden="false" customHeight="false" outlineLevel="0" collapsed="false">
      <c r="A152" s="238" t="s">
        <v>63</v>
      </c>
      <c r="B152" s="253" t="s">
        <v>314</v>
      </c>
      <c r="C152" s="254" t="n">
        <f aca="false">SUM(C151)</f>
        <v>104403600</v>
      </c>
      <c r="D152" s="255" t="n">
        <f aca="false">SUM(D151)</f>
        <v>0</v>
      </c>
      <c r="E152" s="255" t="n">
        <f aca="false">SUM(E151)</f>
        <v>0</v>
      </c>
      <c r="F152" s="256" t="n">
        <f aca="false">SUM(F151)</f>
        <v>104403600</v>
      </c>
      <c r="G152" s="254" t="n">
        <f aca="false">SUM(G151)</f>
        <v>24280758</v>
      </c>
      <c r="H152" s="255" t="n">
        <f aca="false">SUM(H151)</f>
        <v>0</v>
      </c>
      <c r="I152" s="255" t="n">
        <f aca="false">SUM(I151)</f>
        <v>0</v>
      </c>
      <c r="J152" s="256" t="n">
        <f aca="false">SUM(J151)</f>
        <v>24280758</v>
      </c>
      <c r="K152" s="254" t="n">
        <f aca="false">SUM(K151)</f>
        <v>128684358</v>
      </c>
      <c r="L152" s="255" t="n">
        <f aca="false">SUM(L151)</f>
        <v>0</v>
      </c>
      <c r="M152" s="255" t="n">
        <f aca="false">SUM(M151)</f>
        <v>0</v>
      </c>
      <c r="N152" s="256" t="n">
        <f aca="false">SUM(N151)</f>
        <v>128684358</v>
      </c>
    </row>
    <row r="153" customFormat="false" ht="15.75" hidden="false" customHeight="false" outlineLevel="0" collapsed="false">
      <c r="A153" s="248" t="s">
        <v>65</v>
      </c>
      <c r="B153" s="257" t="s">
        <v>122</v>
      </c>
      <c r="C153" s="250" t="n">
        <v>0</v>
      </c>
      <c r="D153" s="251" t="n">
        <v>0</v>
      </c>
      <c r="E153" s="251" t="n">
        <v>0</v>
      </c>
      <c r="F153" s="252" t="n">
        <f aca="false">SUM(C153:E153)</f>
        <v>0</v>
      </c>
      <c r="G153" s="250" t="n">
        <f aca="false">SUM(K153-C153)</f>
        <v>0</v>
      </c>
      <c r="H153" s="251" t="n">
        <v>0</v>
      </c>
      <c r="I153" s="251" t="n">
        <v>0</v>
      </c>
      <c r="J153" s="252" t="n">
        <f aca="false">SUM(G153:I153)</f>
        <v>0</v>
      </c>
      <c r="K153" s="250" t="n">
        <v>0</v>
      </c>
      <c r="L153" s="251" t="n">
        <v>0</v>
      </c>
      <c r="M153" s="251" t="n">
        <v>0</v>
      </c>
      <c r="N153" s="252" t="n">
        <f aca="false">SUM(K153:M153)</f>
        <v>0</v>
      </c>
    </row>
    <row r="154" customFormat="false" ht="15.75" hidden="false" customHeight="false" outlineLevel="0" collapsed="false">
      <c r="A154" s="238" t="s">
        <v>67</v>
      </c>
      <c r="B154" s="258" t="s">
        <v>315</v>
      </c>
      <c r="C154" s="254" t="n">
        <f aca="false">SUM(C153)</f>
        <v>0</v>
      </c>
      <c r="D154" s="255" t="n">
        <f aca="false">SUM(D153)</f>
        <v>0</v>
      </c>
      <c r="E154" s="255" t="n">
        <f aca="false">SUM(E153)</f>
        <v>0</v>
      </c>
      <c r="F154" s="256" t="n">
        <f aca="false">SUM(F153)</f>
        <v>0</v>
      </c>
      <c r="G154" s="254" t="n">
        <f aca="false">SUM(G153)</f>
        <v>0</v>
      </c>
      <c r="H154" s="255" t="n">
        <f aca="false">SUM(H153)</f>
        <v>0</v>
      </c>
      <c r="I154" s="255" t="n">
        <f aca="false">SUM(I153)</f>
        <v>0</v>
      </c>
      <c r="J154" s="256" t="n">
        <f aca="false">SUM(J153)</f>
        <v>0</v>
      </c>
      <c r="K154" s="254" t="n">
        <f aca="false">SUM(K153)</f>
        <v>0</v>
      </c>
      <c r="L154" s="255" t="n">
        <f aca="false">SUM(L153)</f>
        <v>0</v>
      </c>
      <c r="M154" s="255" t="n">
        <f aca="false">SUM(M153)</f>
        <v>0</v>
      </c>
      <c r="N154" s="256" t="n">
        <f aca="false">SUM(N153)</f>
        <v>0</v>
      </c>
    </row>
    <row r="155" customFormat="false" ht="15.75" hidden="false" customHeight="false" outlineLevel="0" collapsed="false">
      <c r="A155" s="248" t="s">
        <v>69</v>
      </c>
      <c r="B155" s="249" t="s">
        <v>126</v>
      </c>
      <c r="C155" s="250" t="n">
        <v>0</v>
      </c>
      <c r="D155" s="251" t="n">
        <v>0</v>
      </c>
      <c r="E155" s="251" t="n">
        <v>0</v>
      </c>
      <c r="F155" s="252" t="n">
        <f aca="false">SUM(C155:E155)</f>
        <v>0</v>
      </c>
      <c r="G155" s="250" t="n">
        <f aca="false">SUM(K155-C155)</f>
        <v>0</v>
      </c>
      <c r="H155" s="251" t="n">
        <v>0</v>
      </c>
      <c r="I155" s="251" t="n">
        <v>0</v>
      </c>
      <c r="J155" s="252" t="n">
        <f aca="false">SUM(G155:I155)</f>
        <v>0</v>
      </c>
      <c r="K155" s="250" t="n">
        <v>0</v>
      </c>
      <c r="L155" s="251" t="n">
        <v>0</v>
      </c>
      <c r="M155" s="251" t="n">
        <v>0</v>
      </c>
      <c r="N155" s="252" t="n">
        <f aca="false">SUM(K155:M155)</f>
        <v>0</v>
      </c>
    </row>
    <row r="156" customFormat="false" ht="15.75" hidden="false" customHeight="false" outlineLevel="0" collapsed="false">
      <c r="A156" s="248" t="s">
        <v>71</v>
      </c>
      <c r="B156" s="249" t="s">
        <v>128</v>
      </c>
      <c r="C156" s="250" t="n">
        <v>2743391</v>
      </c>
      <c r="D156" s="251" t="n">
        <v>0</v>
      </c>
      <c r="E156" s="251" t="n">
        <v>0</v>
      </c>
      <c r="F156" s="252" t="n">
        <f aca="false">SUM(C156:E156)</f>
        <v>2743391</v>
      </c>
      <c r="G156" s="250" t="n">
        <f aca="false">SUM(K156-C156)</f>
        <v>0</v>
      </c>
      <c r="H156" s="251" t="n">
        <v>0</v>
      </c>
      <c r="I156" s="251" t="n">
        <v>0</v>
      </c>
      <c r="J156" s="252" t="n">
        <f aca="false">SUM(G156:I156)</f>
        <v>0</v>
      </c>
      <c r="K156" s="250" t="n">
        <v>2743391</v>
      </c>
      <c r="L156" s="251" t="n">
        <v>0</v>
      </c>
      <c r="M156" s="251" t="n">
        <v>0</v>
      </c>
      <c r="N156" s="252" t="n">
        <f aca="false">SUM(K156:M156)</f>
        <v>2743391</v>
      </c>
    </row>
    <row r="157" customFormat="false" ht="15.75" hidden="false" customHeight="false" outlineLevel="0" collapsed="false">
      <c r="A157" s="248" t="s">
        <v>73</v>
      </c>
      <c r="B157" s="249" t="s">
        <v>130</v>
      </c>
      <c r="C157" s="250" t="n">
        <v>3745072</v>
      </c>
      <c r="D157" s="251" t="n">
        <v>0</v>
      </c>
      <c r="E157" s="251" t="n">
        <v>0</v>
      </c>
      <c r="F157" s="252" t="n">
        <f aca="false">SUM(C157:E157)</f>
        <v>3745072</v>
      </c>
      <c r="G157" s="250" t="n">
        <f aca="false">SUM(K157-C157)</f>
        <v>0</v>
      </c>
      <c r="H157" s="251" t="n">
        <v>0</v>
      </c>
      <c r="I157" s="251" t="n">
        <v>0</v>
      </c>
      <c r="J157" s="252" t="n">
        <f aca="false">SUM(G157:I157)</f>
        <v>0</v>
      </c>
      <c r="K157" s="250" t="n">
        <v>3745072</v>
      </c>
      <c r="L157" s="251" t="n">
        <v>0</v>
      </c>
      <c r="M157" s="251" t="n">
        <v>0</v>
      </c>
      <c r="N157" s="252" t="n">
        <f aca="false">SUM(K157:M157)</f>
        <v>3745072</v>
      </c>
    </row>
    <row r="158" customFormat="false" ht="15.75" hidden="false" customHeight="false" outlineLevel="0" collapsed="false">
      <c r="A158" s="248" t="s">
        <v>75</v>
      </c>
      <c r="B158" s="249" t="s">
        <v>132</v>
      </c>
      <c r="C158" s="250" t="n">
        <v>0</v>
      </c>
      <c r="D158" s="251" t="n">
        <v>0</v>
      </c>
      <c r="E158" s="251" t="n">
        <v>0</v>
      </c>
      <c r="F158" s="252" t="n">
        <f aca="false">SUM(C158:E158)</f>
        <v>0</v>
      </c>
      <c r="G158" s="250" t="n">
        <f aca="false">SUM(K158-C158)</f>
        <v>0</v>
      </c>
      <c r="H158" s="251" t="n">
        <v>0</v>
      </c>
      <c r="I158" s="251" t="n">
        <v>0</v>
      </c>
      <c r="J158" s="252" t="n">
        <f aca="false">SUM(G158:I158)</f>
        <v>0</v>
      </c>
      <c r="K158" s="250" t="n">
        <v>0</v>
      </c>
      <c r="L158" s="251" t="n">
        <v>0</v>
      </c>
      <c r="M158" s="251" t="n">
        <v>0</v>
      </c>
      <c r="N158" s="252" t="n">
        <f aca="false">SUM(K158:M158)</f>
        <v>0</v>
      </c>
    </row>
    <row r="159" customFormat="false" ht="15.75" hidden="false" customHeight="false" outlineLevel="0" collapsed="false">
      <c r="A159" s="248" t="s">
        <v>77</v>
      </c>
      <c r="B159" s="249" t="s">
        <v>134</v>
      </c>
      <c r="C159" s="250" t="n">
        <v>11014075</v>
      </c>
      <c r="D159" s="251" t="n">
        <v>0</v>
      </c>
      <c r="E159" s="251" t="n">
        <v>0</v>
      </c>
      <c r="F159" s="252" t="n">
        <f aca="false">SUM(C159:E159)</f>
        <v>11014075</v>
      </c>
      <c r="G159" s="250" t="n">
        <f aca="false">SUM(K159-C159)</f>
        <v>0</v>
      </c>
      <c r="H159" s="251" t="n">
        <v>0</v>
      </c>
      <c r="I159" s="251" t="n">
        <v>0</v>
      </c>
      <c r="J159" s="252" t="n">
        <f aca="false">SUM(G159:I159)</f>
        <v>0</v>
      </c>
      <c r="K159" s="250" t="n">
        <v>11014075</v>
      </c>
      <c r="L159" s="251" t="n">
        <v>0</v>
      </c>
      <c r="M159" s="251" t="n">
        <v>0</v>
      </c>
      <c r="N159" s="252" t="n">
        <f aca="false">SUM(K159:M159)</f>
        <v>11014075</v>
      </c>
    </row>
    <row r="160" customFormat="false" ht="15.75" hidden="false" customHeight="false" outlineLevel="0" collapsed="false">
      <c r="A160" s="248" t="s">
        <v>79</v>
      </c>
      <c r="B160" s="249" t="s">
        <v>136</v>
      </c>
      <c r="C160" s="250" t="n">
        <v>4316421</v>
      </c>
      <c r="D160" s="251" t="n">
        <v>0</v>
      </c>
      <c r="E160" s="251" t="n">
        <v>0</v>
      </c>
      <c r="F160" s="252" t="n">
        <f aca="false">SUM(C160:E160)</f>
        <v>4316421</v>
      </c>
      <c r="G160" s="250" t="n">
        <f aca="false">SUM(K160-C160)</f>
        <v>0</v>
      </c>
      <c r="H160" s="251" t="n">
        <v>0</v>
      </c>
      <c r="I160" s="251" t="n">
        <v>0</v>
      </c>
      <c r="J160" s="252" t="n">
        <f aca="false">SUM(G160:I160)</f>
        <v>0</v>
      </c>
      <c r="K160" s="250" t="n">
        <v>4316421</v>
      </c>
      <c r="L160" s="251" t="n">
        <v>0</v>
      </c>
      <c r="M160" s="251" t="n">
        <v>0</v>
      </c>
      <c r="N160" s="252" t="n">
        <f aca="false">SUM(K160:M160)</f>
        <v>4316421</v>
      </c>
    </row>
    <row r="161" customFormat="false" ht="15.75" hidden="false" customHeight="false" outlineLevel="0" collapsed="false">
      <c r="A161" s="248" t="s">
        <v>81</v>
      </c>
      <c r="B161" s="249" t="s">
        <v>138</v>
      </c>
      <c r="C161" s="250" t="n">
        <v>0</v>
      </c>
      <c r="D161" s="251" t="n">
        <v>0</v>
      </c>
      <c r="E161" s="251" t="n">
        <v>0</v>
      </c>
      <c r="F161" s="252" t="n">
        <f aca="false">SUM(C161:E161)</f>
        <v>0</v>
      </c>
      <c r="G161" s="250" t="n">
        <f aca="false">SUM(K161-C161)</f>
        <v>0</v>
      </c>
      <c r="H161" s="251" t="n">
        <v>0</v>
      </c>
      <c r="I161" s="251" t="n">
        <v>0</v>
      </c>
      <c r="J161" s="252" t="n">
        <f aca="false">SUM(G161:I161)</f>
        <v>0</v>
      </c>
      <c r="K161" s="250" t="n">
        <v>0</v>
      </c>
      <c r="L161" s="251" t="n">
        <v>0</v>
      </c>
      <c r="M161" s="251" t="n">
        <v>0</v>
      </c>
      <c r="N161" s="252" t="n">
        <f aca="false">SUM(K161:M161)</f>
        <v>0</v>
      </c>
    </row>
    <row r="162" customFormat="false" ht="15.75" hidden="false" customHeight="false" outlineLevel="0" collapsed="false">
      <c r="A162" s="248" t="s">
        <v>83</v>
      </c>
      <c r="B162" s="259" t="s">
        <v>140</v>
      </c>
      <c r="C162" s="260" t="n">
        <v>0</v>
      </c>
      <c r="D162" s="261" t="n">
        <v>0</v>
      </c>
      <c r="E162" s="261" t="n">
        <v>0</v>
      </c>
      <c r="F162" s="262" t="n">
        <f aca="false">SUM(C162:E162)</f>
        <v>0</v>
      </c>
      <c r="G162" s="260" t="n">
        <f aca="false">SUM(K162-C162)</f>
        <v>0</v>
      </c>
      <c r="H162" s="261" t="n">
        <v>0</v>
      </c>
      <c r="I162" s="261" t="n">
        <v>0</v>
      </c>
      <c r="J162" s="262" t="n">
        <f aca="false">SUM(G162:I162)</f>
        <v>0</v>
      </c>
      <c r="K162" s="260" t="n">
        <v>0</v>
      </c>
      <c r="L162" s="261" t="n">
        <v>0</v>
      </c>
      <c r="M162" s="261" t="n">
        <v>0</v>
      </c>
      <c r="N162" s="262" t="n">
        <f aca="false">SUM(K162:M162)</f>
        <v>0</v>
      </c>
    </row>
    <row r="163" customFormat="false" ht="15.75" hidden="false" customHeight="false" outlineLevel="0" collapsed="false">
      <c r="A163" s="248" t="s">
        <v>85</v>
      </c>
      <c r="B163" s="259" t="s">
        <v>142</v>
      </c>
      <c r="C163" s="260" t="n">
        <v>0</v>
      </c>
      <c r="D163" s="261" t="n">
        <v>0</v>
      </c>
      <c r="E163" s="261" t="n">
        <v>0</v>
      </c>
      <c r="F163" s="262" t="n">
        <f aca="false">SUM(C163:E163)</f>
        <v>0</v>
      </c>
      <c r="G163" s="260" t="n">
        <f aca="false">SUM(K163-C163)</f>
        <v>0</v>
      </c>
      <c r="H163" s="261" t="n">
        <v>0</v>
      </c>
      <c r="I163" s="261" t="n">
        <v>0</v>
      </c>
      <c r="J163" s="262" t="n">
        <f aca="false">SUM(G163:I163)</f>
        <v>0</v>
      </c>
      <c r="K163" s="260" t="n">
        <v>0</v>
      </c>
      <c r="L163" s="261" t="n">
        <v>0</v>
      </c>
      <c r="M163" s="261" t="n">
        <v>0</v>
      </c>
      <c r="N163" s="262" t="n">
        <f aca="false">SUM(K163:M163)</f>
        <v>0</v>
      </c>
    </row>
    <row r="164" customFormat="false" ht="15.75" hidden="false" customHeight="false" outlineLevel="0" collapsed="false">
      <c r="A164" s="248" t="s">
        <v>87</v>
      </c>
      <c r="B164" s="249" t="s">
        <v>316</v>
      </c>
      <c r="C164" s="250" t="n">
        <f aca="false">SUM(C162:C163)</f>
        <v>0</v>
      </c>
      <c r="D164" s="251" t="n">
        <f aca="false">SUM(D162:D163)</f>
        <v>0</v>
      </c>
      <c r="E164" s="251" t="n">
        <f aca="false">SUM(E162:E163)</f>
        <v>0</v>
      </c>
      <c r="F164" s="252" t="n">
        <f aca="false">SUM(C164:E164)</f>
        <v>0</v>
      </c>
      <c r="G164" s="250" t="n">
        <f aca="false">SUM(K164-C164)</f>
        <v>0</v>
      </c>
      <c r="H164" s="251" t="n">
        <f aca="false">SUM(H162:H163)</f>
        <v>0</v>
      </c>
      <c r="I164" s="251" t="n">
        <f aca="false">SUM(I162:I163)</f>
        <v>0</v>
      </c>
      <c r="J164" s="252" t="n">
        <f aca="false">SUM(G164:I164)</f>
        <v>0</v>
      </c>
      <c r="K164" s="250" t="n">
        <f aca="false">SUM(K162:K163)</f>
        <v>0</v>
      </c>
      <c r="L164" s="251" t="n">
        <f aca="false">SUM(L162:L163)</f>
        <v>0</v>
      </c>
      <c r="M164" s="251" t="n">
        <f aca="false">SUM(M162:M163)</f>
        <v>0</v>
      </c>
      <c r="N164" s="252" t="n">
        <f aca="false">SUM(K164:M164)</f>
        <v>0</v>
      </c>
    </row>
    <row r="165" customFormat="false" ht="15.75" hidden="false" customHeight="false" outlineLevel="0" collapsed="false">
      <c r="A165" s="248" t="s">
        <v>89</v>
      </c>
      <c r="B165" s="259" t="s">
        <v>146</v>
      </c>
      <c r="C165" s="260" t="n">
        <v>0</v>
      </c>
      <c r="D165" s="261" t="n">
        <v>0</v>
      </c>
      <c r="E165" s="261" t="n">
        <v>0</v>
      </c>
      <c r="F165" s="262" t="n">
        <f aca="false">SUM(C165:E165)</f>
        <v>0</v>
      </c>
      <c r="G165" s="260" t="n">
        <f aca="false">SUM(K165-C165)</f>
        <v>0</v>
      </c>
      <c r="H165" s="261" t="n">
        <v>0</v>
      </c>
      <c r="I165" s="261" t="n">
        <v>0</v>
      </c>
      <c r="J165" s="262" t="n">
        <f aca="false">SUM(G165:I165)</f>
        <v>0</v>
      </c>
      <c r="K165" s="260" t="n">
        <v>0</v>
      </c>
      <c r="L165" s="261" t="n">
        <v>0</v>
      </c>
      <c r="M165" s="261" t="n">
        <v>0</v>
      </c>
      <c r="N165" s="262" t="n">
        <f aca="false">SUM(K165:M165)</f>
        <v>0</v>
      </c>
    </row>
    <row r="166" customFormat="false" ht="15.75" hidden="false" customHeight="false" outlineLevel="0" collapsed="false">
      <c r="A166" s="248" t="s">
        <v>91</v>
      </c>
      <c r="B166" s="259" t="s">
        <v>148</v>
      </c>
      <c r="C166" s="260" t="n">
        <v>0</v>
      </c>
      <c r="D166" s="261" t="n">
        <v>0</v>
      </c>
      <c r="E166" s="261" t="n">
        <v>0</v>
      </c>
      <c r="F166" s="262" t="n">
        <f aca="false">SUM(C166:E166)</f>
        <v>0</v>
      </c>
      <c r="G166" s="260" t="n">
        <f aca="false">SUM(K166-C166)</f>
        <v>0</v>
      </c>
      <c r="H166" s="261" t="n">
        <v>0</v>
      </c>
      <c r="I166" s="261" t="n">
        <v>0</v>
      </c>
      <c r="J166" s="262" t="n">
        <f aca="false">SUM(G166:I166)</f>
        <v>0</v>
      </c>
      <c r="K166" s="260" t="n">
        <v>0</v>
      </c>
      <c r="L166" s="261" t="n">
        <v>0</v>
      </c>
      <c r="M166" s="261" t="n">
        <v>0</v>
      </c>
      <c r="N166" s="262" t="n">
        <f aca="false">SUM(K166:M166)</f>
        <v>0</v>
      </c>
    </row>
    <row r="167" customFormat="false" ht="15.75" hidden="false" customHeight="false" outlineLevel="0" collapsed="false">
      <c r="A167" s="248" t="s">
        <v>93</v>
      </c>
      <c r="B167" s="249" t="s">
        <v>317</v>
      </c>
      <c r="C167" s="250" t="n">
        <f aca="false">SUM(C165:C166)</f>
        <v>0</v>
      </c>
      <c r="D167" s="251" t="n">
        <f aca="false">SUM(D165:D166)</f>
        <v>0</v>
      </c>
      <c r="E167" s="251" t="n">
        <f aca="false">SUM(E165:E166)</f>
        <v>0</v>
      </c>
      <c r="F167" s="252" t="n">
        <f aca="false">SUM(C167:E167)</f>
        <v>0</v>
      </c>
      <c r="G167" s="250" t="n">
        <f aca="false">SUM(K167-C167)</f>
        <v>0</v>
      </c>
      <c r="H167" s="251" t="n">
        <f aca="false">SUM(H165:H166)</f>
        <v>0</v>
      </c>
      <c r="I167" s="251" t="n">
        <f aca="false">SUM(I165:I166)</f>
        <v>0</v>
      </c>
      <c r="J167" s="252" t="n">
        <f aca="false">SUM(G167:I167)</f>
        <v>0</v>
      </c>
      <c r="K167" s="250" t="n">
        <f aca="false">SUM(K165:K166)</f>
        <v>0</v>
      </c>
      <c r="L167" s="251" t="n">
        <f aca="false">SUM(L165:L166)</f>
        <v>0</v>
      </c>
      <c r="M167" s="251" t="n">
        <f aca="false">SUM(M165:M166)</f>
        <v>0</v>
      </c>
      <c r="N167" s="252" t="n">
        <f aca="false">SUM(K167:M167)</f>
        <v>0</v>
      </c>
    </row>
    <row r="168" customFormat="false" ht="15.75" hidden="false" customHeight="false" outlineLevel="0" collapsed="false">
      <c r="A168" s="248" t="s">
        <v>95</v>
      </c>
      <c r="B168" s="249" t="s">
        <v>152</v>
      </c>
      <c r="C168" s="250" t="n">
        <v>0</v>
      </c>
      <c r="D168" s="251" t="n">
        <v>0</v>
      </c>
      <c r="E168" s="251" t="n">
        <v>0</v>
      </c>
      <c r="F168" s="252" t="n">
        <f aca="false">SUM(C168:E168)</f>
        <v>0</v>
      </c>
      <c r="G168" s="250" t="n">
        <f aca="false">SUM(K168-C168)</f>
        <v>0</v>
      </c>
      <c r="H168" s="251" t="n">
        <v>0</v>
      </c>
      <c r="I168" s="251" t="n">
        <v>0</v>
      </c>
      <c r="J168" s="252" t="n">
        <f aca="false">SUM(G168:I168)</f>
        <v>0</v>
      </c>
      <c r="K168" s="250" t="n">
        <v>0</v>
      </c>
      <c r="L168" s="251" t="n">
        <v>0</v>
      </c>
      <c r="M168" s="251" t="n">
        <v>0</v>
      </c>
      <c r="N168" s="252" t="n">
        <f aca="false">SUM(K168:M168)</f>
        <v>0</v>
      </c>
    </row>
    <row r="169" customFormat="false" ht="15.75" hidden="false" customHeight="false" outlineLevel="0" collapsed="false">
      <c r="A169" s="248" t="s">
        <v>97</v>
      </c>
      <c r="B169" s="263" t="s">
        <v>154</v>
      </c>
      <c r="C169" s="250" t="n">
        <v>0</v>
      </c>
      <c r="D169" s="251" t="n">
        <v>0</v>
      </c>
      <c r="E169" s="251" t="n">
        <v>0</v>
      </c>
      <c r="F169" s="252" t="n">
        <f aca="false">SUM(C169:E169)</f>
        <v>0</v>
      </c>
      <c r="G169" s="250" t="n">
        <f aca="false">SUM(K169-C169)</f>
        <v>0</v>
      </c>
      <c r="H169" s="251" t="n">
        <v>0</v>
      </c>
      <c r="I169" s="251" t="n">
        <v>0</v>
      </c>
      <c r="J169" s="252" t="n">
        <f aca="false">SUM(G169:I169)</f>
        <v>0</v>
      </c>
      <c r="K169" s="250" t="n">
        <v>0</v>
      </c>
      <c r="L169" s="251" t="n">
        <v>0</v>
      </c>
      <c r="M169" s="251" t="n">
        <v>0</v>
      </c>
      <c r="N169" s="252" t="n">
        <f aca="false">SUM(K169:M169)</f>
        <v>0</v>
      </c>
    </row>
    <row r="170" customFormat="false" ht="15.75" hidden="false" customHeight="false" outlineLevel="0" collapsed="false">
      <c r="A170" s="238" t="s">
        <v>99</v>
      </c>
      <c r="B170" s="264" t="s">
        <v>318</v>
      </c>
      <c r="C170" s="254" t="n">
        <f aca="false">C155+C156+C157+C158+C159+C160+C161+C164+C167+C168+C169</f>
        <v>21818959</v>
      </c>
      <c r="D170" s="255" t="n">
        <f aca="false">D155+D156+D157+D158+D159+D160+D161+D164+D167+D168+D169</f>
        <v>0</v>
      </c>
      <c r="E170" s="255" t="n">
        <f aca="false">E155+E156+E157+E158+E159+E160+E161+E164+E167+E168+E169</f>
        <v>0</v>
      </c>
      <c r="F170" s="256" t="n">
        <f aca="false">SUM(C170:E170)</f>
        <v>21818959</v>
      </c>
      <c r="G170" s="254" t="n">
        <f aca="false">G155+G156+G157+G158+G159+G160+G161+G164+G167+G168+G169</f>
        <v>0</v>
      </c>
      <c r="H170" s="255" t="n">
        <f aca="false">H155+H156+H157+H158+H159+H160+H161+H164+H167+H168+H169</f>
        <v>0</v>
      </c>
      <c r="I170" s="255" t="n">
        <f aca="false">I155+I156+I157+I158+I159+I160+I161+I164+I167+I168+I169</f>
        <v>0</v>
      </c>
      <c r="J170" s="256" t="n">
        <f aca="false">SUM(G170:I170)</f>
        <v>0</v>
      </c>
      <c r="K170" s="254" t="n">
        <f aca="false">K155+K156+K157+K158+K159+K160+K161+K164+K167+K168+K169</f>
        <v>21818959</v>
      </c>
      <c r="L170" s="255" t="n">
        <f aca="false">L155+L156+L157+L158+L159+L160+L161+L164+L167+L168+L169</f>
        <v>0</v>
      </c>
      <c r="M170" s="255" t="n">
        <f aca="false">M155+M156+M157+M158+M159+M160+M161+M164+M167+M168+M169</f>
        <v>0</v>
      </c>
      <c r="N170" s="256" t="n">
        <f aca="false">SUM(K170:M170)</f>
        <v>21818959</v>
      </c>
    </row>
    <row r="171" customFormat="false" ht="15.75" hidden="false" customHeight="false" outlineLevel="0" collapsed="false">
      <c r="A171" s="248" t="s">
        <v>101</v>
      </c>
      <c r="B171" s="263" t="s">
        <v>178</v>
      </c>
      <c r="C171" s="250" t="n">
        <v>0</v>
      </c>
      <c r="D171" s="251" t="n">
        <v>0</v>
      </c>
      <c r="E171" s="251" t="n">
        <v>0</v>
      </c>
      <c r="F171" s="252" t="n">
        <f aca="false">SUM(C171:E171)</f>
        <v>0</v>
      </c>
      <c r="G171" s="250" t="n">
        <f aca="false">SUM(K171-C171)</f>
        <v>0</v>
      </c>
      <c r="H171" s="251" t="n">
        <v>0</v>
      </c>
      <c r="I171" s="251" t="n">
        <v>0</v>
      </c>
      <c r="J171" s="252" t="n">
        <f aca="false">SUM(G171:I171)</f>
        <v>0</v>
      </c>
      <c r="K171" s="250" t="n">
        <v>0</v>
      </c>
      <c r="L171" s="251" t="n">
        <v>0</v>
      </c>
      <c r="M171" s="251" t="n">
        <v>0</v>
      </c>
      <c r="N171" s="252" t="n">
        <f aca="false">SUM(K171:M171)</f>
        <v>0</v>
      </c>
    </row>
    <row r="172" customFormat="false" ht="15.75" hidden="false" customHeight="false" outlineLevel="0" collapsed="false">
      <c r="A172" s="238" t="s">
        <v>103</v>
      </c>
      <c r="B172" s="265" t="s">
        <v>319</v>
      </c>
      <c r="C172" s="254" t="n">
        <f aca="false">SUM(C171)</f>
        <v>0</v>
      </c>
      <c r="D172" s="255" t="n">
        <f aca="false">SUM(D171)</f>
        <v>0</v>
      </c>
      <c r="E172" s="255" t="n">
        <f aca="false">SUM(E171)</f>
        <v>0</v>
      </c>
      <c r="F172" s="256" t="n">
        <f aca="false">SUM(F171)</f>
        <v>0</v>
      </c>
      <c r="G172" s="254" t="n">
        <f aca="false">SUM(G171)</f>
        <v>0</v>
      </c>
      <c r="H172" s="255" t="n">
        <f aca="false">SUM(H171)</f>
        <v>0</v>
      </c>
      <c r="I172" s="255" t="n">
        <f aca="false">SUM(I171)</f>
        <v>0</v>
      </c>
      <c r="J172" s="256" t="n">
        <f aca="false">SUM(J171)</f>
        <v>0</v>
      </c>
      <c r="K172" s="254" t="n">
        <f aca="false">SUM(K171)</f>
        <v>0</v>
      </c>
      <c r="L172" s="255" t="n">
        <f aca="false">SUM(L171)</f>
        <v>0</v>
      </c>
      <c r="M172" s="255" t="n">
        <f aca="false">SUM(M171)</f>
        <v>0</v>
      </c>
      <c r="N172" s="256" t="n">
        <f aca="false">SUM(N171)</f>
        <v>0</v>
      </c>
    </row>
    <row r="173" customFormat="false" ht="15.75" hidden="false" customHeight="false" outlineLevel="0" collapsed="false">
      <c r="A173" s="238" t="s">
        <v>105</v>
      </c>
      <c r="B173" s="266" t="s">
        <v>320</v>
      </c>
      <c r="C173" s="254" t="n">
        <f aca="false">C152+C170+C172+C154</f>
        <v>126222559</v>
      </c>
      <c r="D173" s="255" t="n">
        <f aca="false">D152+D170+D172+D154</f>
        <v>0</v>
      </c>
      <c r="E173" s="255" t="n">
        <f aca="false">E152+E170+E172+E154</f>
        <v>0</v>
      </c>
      <c r="F173" s="256" t="n">
        <f aca="false">F152+F170+F172+F154</f>
        <v>126222559</v>
      </c>
      <c r="G173" s="254" t="n">
        <f aca="false">G152+G170+G172+G154</f>
        <v>24280758</v>
      </c>
      <c r="H173" s="255" t="n">
        <f aca="false">H152+H170+H172+H154</f>
        <v>0</v>
      </c>
      <c r="I173" s="255" t="n">
        <f aca="false">I152+I170+I172+I154</f>
        <v>0</v>
      </c>
      <c r="J173" s="256" t="n">
        <f aca="false">J152+J170+J172+J154</f>
        <v>24280758</v>
      </c>
      <c r="K173" s="254" t="n">
        <f aca="false">K152+K170+K172+K154</f>
        <v>150503317</v>
      </c>
      <c r="L173" s="255" t="n">
        <f aca="false">L152+L170+L172+L154</f>
        <v>0</v>
      </c>
      <c r="M173" s="255" t="n">
        <f aca="false">M152+M170+M172+M154</f>
        <v>0</v>
      </c>
      <c r="N173" s="256" t="n">
        <f aca="false">N152+N170+N172+N154</f>
        <v>150503317</v>
      </c>
    </row>
    <row r="174" customFormat="false" ht="15.75" hidden="false" customHeight="false" outlineLevel="0" collapsed="false">
      <c r="A174" s="248" t="s">
        <v>107</v>
      </c>
      <c r="B174" s="249" t="s">
        <v>86</v>
      </c>
      <c r="C174" s="250" t="n">
        <v>0</v>
      </c>
      <c r="D174" s="251" t="n">
        <v>0</v>
      </c>
      <c r="E174" s="251" t="n">
        <v>0</v>
      </c>
      <c r="F174" s="252" t="n">
        <f aca="false">SUM(C174:E174)</f>
        <v>0</v>
      </c>
      <c r="G174" s="250" t="n">
        <f aca="false">SUM(K174-C174)</f>
        <v>0</v>
      </c>
      <c r="H174" s="251" t="n">
        <v>0</v>
      </c>
      <c r="I174" s="251" t="n">
        <v>0</v>
      </c>
      <c r="J174" s="252" t="n">
        <f aca="false">SUM(G174:I174)</f>
        <v>0</v>
      </c>
      <c r="K174" s="250" t="n">
        <v>0</v>
      </c>
      <c r="L174" s="251" t="n">
        <v>0</v>
      </c>
      <c r="M174" s="251" t="n">
        <v>0</v>
      </c>
      <c r="N174" s="252" t="n">
        <f aca="false">SUM(K174:M174)</f>
        <v>0</v>
      </c>
    </row>
    <row r="175" customFormat="false" ht="31.5" hidden="false" customHeight="false" outlineLevel="0" collapsed="false">
      <c r="A175" s="248" t="s">
        <v>109</v>
      </c>
      <c r="B175" s="249" t="s">
        <v>94</v>
      </c>
      <c r="C175" s="250" t="n">
        <v>0</v>
      </c>
      <c r="D175" s="251" t="n">
        <v>0</v>
      </c>
      <c r="E175" s="251" t="n">
        <v>0</v>
      </c>
      <c r="F175" s="252" t="n">
        <f aca="false">SUM(C175:E175)</f>
        <v>0</v>
      </c>
      <c r="G175" s="250" t="n">
        <f aca="false">SUM(K175-C175)</f>
        <v>0</v>
      </c>
      <c r="H175" s="251" t="n">
        <v>0</v>
      </c>
      <c r="I175" s="251" t="n">
        <v>0</v>
      </c>
      <c r="J175" s="252" t="n">
        <f aca="false">SUM(G175:I175)</f>
        <v>0</v>
      </c>
      <c r="K175" s="250" t="n">
        <v>0</v>
      </c>
      <c r="L175" s="251" t="n">
        <v>0</v>
      </c>
      <c r="M175" s="251" t="n">
        <v>0</v>
      </c>
      <c r="N175" s="252" t="n">
        <f aca="false">SUM(K175:M175)</f>
        <v>0</v>
      </c>
    </row>
    <row r="176" customFormat="false" ht="31.5" hidden="false" customHeight="false" outlineLevel="0" collapsed="false">
      <c r="A176" s="238" t="s">
        <v>111</v>
      </c>
      <c r="B176" s="267" t="s">
        <v>321</v>
      </c>
      <c r="C176" s="254" t="n">
        <f aca="false">SUM(C174:C175)</f>
        <v>0</v>
      </c>
      <c r="D176" s="255" t="n">
        <f aca="false">SUM(D174:D175)</f>
        <v>0</v>
      </c>
      <c r="E176" s="255" t="n">
        <f aca="false">SUM(E174:E175)</f>
        <v>0</v>
      </c>
      <c r="F176" s="256" t="n">
        <f aca="false">SUM(F174:F175)</f>
        <v>0</v>
      </c>
      <c r="G176" s="254" t="n">
        <f aca="false">SUM(G174:G175)</f>
        <v>0</v>
      </c>
      <c r="H176" s="255" t="n">
        <f aca="false">SUM(H174:H175)</f>
        <v>0</v>
      </c>
      <c r="I176" s="255" t="n">
        <f aca="false">SUM(I174:I175)</f>
        <v>0</v>
      </c>
      <c r="J176" s="256" t="n">
        <f aca="false">SUM(J174:J175)</f>
        <v>0</v>
      </c>
      <c r="K176" s="254" t="n">
        <f aca="false">SUM(K174:K175)</f>
        <v>0</v>
      </c>
      <c r="L176" s="255" t="n">
        <f aca="false">SUM(L174:L175)</f>
        <v>0</v>
      </c>
      <c r="M176" s="255" t="n">
        <f aca="false">SUM(M174:M175)</f>
        <v>0</v>
      </c>
      <c r="N176" s="256" t="n">
        <f aca="false">SUM(N174:N175)</f>
        <v>0</v>
      </c>
    </row>
    <row r="177" customFormat="false" ht="15.75" hidden="false" customHeight="false" outlineLevel="0" collapsed="false">
      <c r="A177" s="248" t="s">
        <v>113</v>
      </c>
      <c r="B177" s="268" t="s">
        <v>162</v>
      </c>
      <c r="C177" s="250" t="n">
        <v>0</v>
      </c>
      <c r="D177" s="251" t="n">
        <v>0</v>
      </c>
      <c r="E177" s="251" t="n">
        <v>0</v>
      </c>
      <c r="F177" s="252" t="n">
        <f aca="false">SUM(C177:E177)</f>
        <v>0</v>
      </c>
      <c r="G177" s="250" t="n">
        <f aca="false">SUM(K177-C177)</f>
        <v>0</v>
      </c>
      <c r="H177" s="251" t="n">
        <v>0</v>
      </c>
      <c r="I177" s="251" t="n">
        <v>0</v>
      </c>
      <c r="J177" s="252" t="n">
        <f aca="false">SUM(G177:I177)</f>
        <v>0</v>
      </c>
      <c r="K177" s="250" t="n">
        <v>0</v>
      </c>
      <c r="L177" s="251" t="n">
        <v>0</v>
      </c>
      <c r="M177" s="251" t="n">
        <v>0</v>
      </c>
      <c r="N177" s="252" t="n">
        <f aca="false">SUM(K177:M177)</f>
        <v>0</v>
      </c>
    </row>
    <row r="178" customFormat="false" ht="15.75" hidden="false" customHeight="false" outlineLevel="0" collapsed="false">
      <c r="A178" s="238" t="s">
        <v>115</v>
      </c>
      <c r="B178" s="253" t="s">
        <v>322</v>
      </c>
      <c r="C178" s="254" t="n">
        <f aca="false">SUM(C177)</f>
        <v>0</v>
      </c>
      <c r="D178" s="255" t="n">
        <f aca="false">SUM(D177)</f>
        <v>0</v>
      </c>
      <c r="E178" s="255" t="n">
        <f aca="false">SUM(E177)</f>
        <v>0</v>
      </c>
      <c r="F178" s="256" t="n">
        <f aca="false">SUM(C178:E178)</f>
        <v>0</v>
      </c>
      <c r="G178" s="254" t="n">
        <f aca="false">SUM(G177)</f>
        <v>0</v>
      </c>
      <c r="H178" s="255" t="n">
        <f aca="false">SUM(H177)</f>
        <v>0</v>
      </c>
      <c r="I178" s="255" t="n">
        <f aca="false">SUM(I177)</f>
        <v>0</v>
      </c>
      <c r="J178" s="256" t="n">
        <f aca="false">SUM(G178:I178)</f>
        <v>0</v>
      </c>
      <c r="K178" s="254" t="n">
        <f aca="false">SUM(K177)</f>
        <v>0</v>
      </c>
      <c r="L178" s="255" t="n">
        <f aca="false">SUM(L177)</f>
        <v>0</v>
      </c>
      <c r="M178" s="255" t="n">
        <f aca="false">SUM(M177)</f>
        <v>0</v>
      </c>
      <c r="N178" s="256" t="n">
        <f aca="false">SUM(K178:M178)</f>
        <v>0</v>
      </c>
    </row>
    <row r="179" customFormat="false" ht="15.75" hidden="false" customHeight="false" outlineLevel="0" collapsed="false">
      <c r="A179" s="248" t="s">
        <v>117</v>
      </c>
      <c r="B179" s="263" t="s">
        <v>190</v>
      </c>
      <c r="C179" s="250" t="n">
        <v>0</v>
      </c>
      <c r="D179" s="251" t="n">
        <v>0</v>
      </c>
      <c r="E179" s="251" t="n">
        <v>0</v>
      </c>
      <c r="F179" s="252" t="n">
        <f aca="false">SUM(C179:E179)</f>
        <v>0</v>
      </c>
      <c r="G179" s="250" t="n">
        <f aca="false">SUM(K179-C179)</f>
        <v>0</v>
      </c>
      <c r="H179" s="251" t="n">
        <v>0</v>
      </c>
      <c r="I179" s="251" t="n">
        <v>0</v>
      </c>
      <c r="J179" s="252" t="n">
        <f aca="false">SUM(G179:I179)</f>
        <v>0</v>
      </c>
      <c r="K179" s="250" t="n">
        <v>0</v>
      </c>
      <c r="L179" s="251" t="n">
        <v>0</v>
      </c>
      <c r="M179" s="251" t="n">
        <v>0</v>
      </c>
      <c r="N179" s="252" t="n">
        <f aca="false">SUM(K179:M179)</f>
        <v>0</v>
      </c>
    </row>
    <row r="180" customFormat="false" ht="15.75" hidden="false" customHeight="false" outlineLevel="0" collapsed="false">
      <c r="A180" s="238" t="s">
        <v>119</v>
      </c>
      <c r="B180" s="265" t="s">
        <v>323</v>
      </c>
      <c r="C180" s="254" t="n">
        <f aca="false">SUM(C177)</f>
        <v>0</v>
      </c>
      <c r="D180" s="255" t="n">
        <f aca="false">SUM(D177)</f>
        <v>0</v>
      </c>
      <c r="E180" s="255" t="n">
        <f aca="false">SUM(E177)</f>
        <v>0</v>
      </c>
      <c r="F180" s="256" t="n">
        <f aca="false">SUM(C180:E180)</f>
        <v>0</v>
      </c>
      <c r="G180" s="254" t="n">
        <f aca="false">SUM(G177)</f>
        <v>0</v>
      </c>
      <c r="H180" s="255" t="n">
        <f aca="false">SUM(H177)</f>
        <v>0</v>
      </c>
      <c r="I180" s="255" t="n">
        <f aca="false">SUM(I177)</f>
        <v>0</v>
      </c>
      <c r="J180" s="256" t="n">
        <f aca="false">SUM(G180:I180)</f>
        <v>0</v>
      </c>
      <c r="K180" s="254" t="n">
        <f aca="false">SUM(K177)</f>
        <v>0</v>
      </c>
      <c r="L180" s="255" t="n">
        <f aca="false">SUM(L177)</f>
        <v>0</v>
      </c>
      <c r="M180" s="255" t="n">
        <f aca="false">SUM(M177)</f>
        <v>0</v>
      </c>
      <c r="N180" s="256" t="n">
        <f aca="false">SUM(K180:M180)</f>
        <v>0</v>
      </c>
    </row>
    <row r="181" customFormat="false" ht="15.75" hidden="false" customHeight="false" outlineLevel="0" collapsed="false">
      <c r="A181" s="238" t="s">
        <v>121</v>
      </c>
      <c r="B181" s="266" t="s">
        <v>324</v>
      </c>
      <c r="C181" s="254" t="n">
        <f aca="false">C176+C180+C178</f>
        <v>0</v>
      </c>
      <c r="D181" s="255" t="n">
        <f aca="false">D176+D180+D178</f>
        <v>0</v>
      </c>
      <c r="E181" s="255" t="n">
        <f aca="false">E176+E180+E178</f>
        <v>0</v>
      </c>
      <c r="F181" s="256" t="n">
        <f aca="false">SUM(C181:E181)</f>
        <v>0</v>
      </c>
      <c r="G181" s="254" t="n">
        <f aca="false">G176+G180+G178</f>
        <v>0</v>
      </c>
      <c r="H181" s="255" t="n">
        <f aca="false">H176+H180+H178</f>
        <v>0</v>
      </c>
      <c r="I181" s="255" t="n">
        <f aca="false">I176+I180+I178</f>
        <v>0</v>
      </c>
      <c r="J181" s="256" t="n">
        <f aca="false">SUM(G181:I181)</f>
        <v>0</v>
      </c>
      <c r="K181" s="254" t="n">
        <f aca="false">K176+K180+K178</f>
        <v>0</v>
      </c>
      <c r="L181" s="255" t="n">
        <f aca="false">L176+L180+L178</f>
        <v>0</v>
      </c>
      <c r="M181" s="255" t="n">
        <f aca="false">M176+M180+M178</f>
        <v>0</v>
      </c>
      <c r="N181" s="256" t="n">
        <f aca="false">SUM(K181:M181)</f>
        <v>0</v>
      </c>
    </row>
    <row r="182" customFormat="false" ht="15.75" hidden="false" customHeight="false" outlineLevel="0" collapsed="false">
      <c r="A182" s="238" t="s">
        <v>123</v>
      </c>
      <c r="B182" s="266" t="s">
        <v>325</v>
      </c>
      <c r="C182" s="254" t="n">
        <f aca="false">SUM(C150,C173,)</f>
        <v>728124200</v>
      </c>
      <c r="D182" s="255" t="n">
        <f aca="false">D173+D181+D150</f>
        <v>0</v>
      </c>
      <c r="E182" s="255" t="n">
        <f aca="false">E173+E181+E150</f>
        <v>0</v>
      </c>
      <c r="F182" s="256" t="n">
        <f aca="false">F173+F181+F150</f>
        <v>728124200</v>
      </c>
      <c r="G182" s="254" t="n">
        <f aca="false">SUM(G150,G173,)</f>
        <v>1051233</v>
      </c>
      <c r="H182" s="255" t="n">
        <f aca="false">H173+H181+H150</f>
        <v>0</v>
      </c>
      <c r="I182" s="255" t="n">
        <f aca="false">I173+I181+I150</f>
        <v>0</v>
      </c>
      <c r="J182" s="256" t="n">
        <f aca="false">J173+J181+J150</f>
        <v>1051233</v>
      </c>
      <c r="K182" s="254" t="n">
        <f aca="false">SUM(K150,K173,)</f>
        <v>729175433</v>
      </c>
      <c r="L182" s="255" t="n">
        <f aca="false">L173+L181+L150</f>
        <v>0</v>
      </c>
      <c r="M182" s="255" t="n">
        <f aca="false">M173+M181+M150</f>
        <v>0</v>
      </c>
      <c r="N182" s="256" t="n">
        <f aca="false">N173+N181+N150</f>
        <v>729175433</v>
      </c>
    </row>
    <row r="183" customFormat="false" ht="16.5" hidden="false" customHeight="false" outlineLevel="0" collapsed="false">
      <c r="A183" s="269"/>
      <c r="B183" s="280"/>
      <c r="C183" s="271"/>
      <c r="D183" s="272"/>
      <c r="E183" s="272"/>
      <c r="F183" s="273"/>
      <c r="G183" s="271"/>
      <c r="H183" s="272"/>
      <c r="I183" s="272"/>
      <c r="J183" s="273"/>
      <c r="K183" s="271"/>
      <c r="L183" s="272"/>
      <c r="M183" s="272"/>
      <c r="N183" s="273"/>
    </row>
    <row r="184" customFormat="false" ht="15.75" hidden="false" customHeight="false" outlineLevel="0" collapsed="false">
      <c r="A184" s="274" t="s">
        <v>243</v>
      </c>
      <c r="B184" s="290" t="s">
        <v>330</v>
      </c>
      <c r="C184" s="276"/>
      <c r="D184" s="277"/>
      <c r="E184" s="277"/>
      <c r="F184" s="278"/>
      <c r="G184" s="276"/>
      <c r="H184" s="277"/>
      <c r="I184" s="277"/>
      <c r="J184" s="278"/>
      <c r="K184" s="276"/>
      <c r="L184" s="277"/>
      <c r="M184" s="277"/>
      <c r="N184" s="278"/>
    </row>
    <row r="185" customFormat="false" ht="15.75" hidden="false" customHeight="false" outlineLevel="0" collapsed="false">
      <c r="A185" s="238" t="s">
        <v>59</v>
      </c>
      <c r="B185" s="243" t="s">
        <v>313</v>
      </c>
      <c r="C185" s="244" t="n">
        <v>184066158</v>
      </c>
      <c r="D185" s="245" t="n">
        <v>0</v>
      </c>
      <c r="E185" s="246" t="n">
        <v>0</v>
      </c>
      <c r="F185" s="247" t="n">
        <f aca="false">SUM(C185:E185)</f>
        <v>184066158</v>
      </c>
      <c r="G185" s="244" t="n">
        <f aca="false">SUM(K185-C185)</f>
        <v>20520</v>
      </c>
      <c r="H185" s="245" t="n">
        <v>0</v>
      </c>
      <c r="I185" s="246" t="n">
        <v>0</v>
      </c>
      <c r="J185" s="247" t="n">
        <f aca="false">SUM(G185:I185)</f>
        <v>20520</v>
      </c>
      <c r="K185" s="244" t="n">
        <v>184086678</v>
      </c>
      <c r="L185" s="245" t="n">
        <v>0</v>
      </c>
      <c r="M185" s="246" t="n">
        <v>0</v>
      </c>
      <c r="N185" s="247" t="n">
        <f aca="false">SUM(K185:M185)</f>
        <v>184086678</v>
      </c>
    </row>
    <row r="186" customFormat="false" ht="31.5" hidden="false" customHeight="false" outlineLevel="0" collapsed="false">
      <c r="A186" s="248" t="s">
        <v>61</v>
      </c>
      <c r="B186" s="249" t="s">
        <v>82</v>
      </c>
      <c r="C186" s="250" t="n">
        <v>0</v>
      </c>
      <c r="D186" s="251" t="n">
        <v>0</v>
      </c>
      <c r="E186" s="251" t="n">
        <v>0</v>
      </c>
      <c r="F186" s="252" t="n">
        <f aca="false">SUM(C186:E186)</f>
        <v>0</v>
      </c>
      <c r="G186" s="250" t="n">
        <f aca="false">SUM(K186-C186)</f>
        <v>0</v>
      </c>
      <c r="H186" s="251" t="n">
        <v>0</v>
      </c>
      <c r="I186" s="251" t="n">
        <v>0</v>
      </c>
      <c r="J186" s="252" t="n">
        <f aca="false">SUM(G186:I186)</f>
        <v>0</v>
      </c>
      <c r="K186" s="250" t="n">
        <v>0</v>
      </c>
      <c r="L186" s="251" t="n">
        <v>0</v>
      </c>
      <c r="M186" s="251" t="n">
        <v>0</v>
      </c>
      <c r="N186" s="252" t="n">
        <f aca="false">SUM(K186:M186)</f>
        <v>0</v>
      </c>
    </row>
    <row r="187" customFormat="false" ht="31.5" hidden="false" customHeight="false" outlineLevel="0" collapsed="false">
      <c r="A187" s="238" t="s">
        <v>63</v>
      </c>
      <c r="B187" s="253" t="s">
        <v>314</v>
      </c>
      <c r="C187" s="254" t="n">
        <f aca="false">SUM(C186)</f>
        <v>0</v>
      </c>
      <c r="D187" s="255" t="n">
        <f aca="false">SUM(D186)</f>
        <v>0</v>
      </c>
      <c r="E187" s="255" t="n">
        <f aca="false">SUM(E186)</f>
        <v>0</v>
      </c>
      <c r="F187" s="256" t="n">
        <f aca="false">SUM(F186)</f>
        <v>0</v>
      </c>
      <c r="G187" s="254" t="n">
        <f aca="false">SUM(G186)</f>
        <v>0</v>
      </c>
      <c r="H187" s="255" t="n">
        <f aca="false">SUM(H186)</f>
        <v>0</v>
      </c>
      <c r="I187" s="255" t="n">
        <f aca="false">SUM(I186)</f>
        <v>0</v>
      </c>
      <c r="J187" s="256" t="n">
        <f aca="false">SUM(J186)</f>
        <v>0</v>
      </c>
      <c r="K187" s="254" t="n">
        <f aca="false">SUM(K186)</f>
        <v>0</v>
      </c>
      <c r="L187" s="255" t="n">
        <f aca="false">SUM(L186)</f>
        <v>0</v>
      </c>
      <c r="M187" s="255" t="n">
        <f aca="false">SUM(M186)</f>
        <v>0</v>
      </c>
      <c r="N187" s="256" t="n">
        <f aca="false">SUM(N186)</f>
        <v>0</v>
      </c>
    </row>
    <row r="188" customFormat="false" ht="15.75" hidden="false" customHeight="false" outlineLevel="0" collapsed="false">
      <c r="A188" s="248" t="s">
        <v>65</v>
      </c>
      <c r="B188" s="257" t="s">
        <v>122</v>
      </c>
      <c r="C188" s="250" t="n">
        <v>0</v>
      </c>
      <c r="D188" s="251" t="n">
        <v>0</v>
      </c>
      <c r="E188" s="251" t="n">
        <v>0</v>
      </c>
      <c r="F188" s="252" t="n">
        <f aca="false">SUM(C188:E188)</f>
        <v>0</v>
      </c>
      <c r="G188" s="250" t="n">
        <f aca="false">SUM(K188-C188)</f>
        <v>0</v>
      </c>
      <c r="H188" s="251" t="n">
        <v>0</v>
      </c>
      <c r="I188" s="251" t="n">
        <v>0</v>
      </c>
      <c r="J188" s="252" t="n">
        <f aca="false">SUM(G188:I188)</f>
        <v>0</v>
      </c>
      <c r="K188" s="250" t="n">
        <v>0</v>
      </c>
      <c r="L188" s="251" t="n">
        <v>0</v>
      </c>
      <c r="M188" s="251" t="n">
        <v>0</v>
      </c>
      <c r="N188" s="252" t="n">
        <f aca="false">SUM(K188:M188)</f>
        <v>0</v>
      </c>
    </row>
    <row r="189" customFormat="false" ht="15.75" hidden="false" customHeight="false" outlineLevel="0" collapsed="false">
      <c r="A189" s="238" t="s">
        <v>67</v>
      </c>
      <c r="B189" s="258" t="s">
        <v>315</v>
      </c>
      <c r="C189" s="254" t="n">
        <f aca="false">SUM(C188)</f>
        <v>0</v>
      </c>
      <c r="D189" s="255" t="n">
        <f aca="false">SUM(D188)</f>
        <v>0</v>
      </c>
      <c r="E189" s="255" t="n">
        <f aca="false">SUM(E188)</f>
        <v>0</v>
      </c>
      <c r="F189" s="256" t="n">
        <f aca="false">SUM(F188)</f>
        <v>0</v>
      </c>
      <c r="G189" s="254" t="n">
        <f aca="false">SUM(G188)</f>
        <v>0</v>
      </c>
      <c r="H189" s="255" t="n">
        <f aca="false">SUM(H188)</f>
        <v>0</v>
      </c>
      <c r="I189" s="255" t="n">
        <f aca="false">SUM(I188)</f>
        <v>0</v>
      </c>
      <c r="J189" s="256" t="n">
        <f aca="false">SUM(J188)</f>
        <v>0</v>
      </c>
      <c r="K189" s="254" t="n">
        <f aca="false">SUM(K188)</f>
        <v>0</v>
      </c>
      <c r="L189" s="255" t="n">
        <f aca="false">SUM(L188)</f>
        <v>0</v>
      </c>
      <c r="M189" s="255" t="n">
        <f aca="false">SUM(M188)</f>
        <v>0</v>
      </c>
      <c r="N189" s="256" t="n">
        <f aca="false">SUM(N188)</f>
        <v>0</v>
      </c>
    </row>
    <row r="190" customFormat="false" ht="15.75" hidden="false" customHeight="false" outlineLevel="0" collapsed="false">
      <c r="A190" s="248" t="s">
        <v>69</v>
      </c>
      <c r="B190" s="249" t="s">
        <v>126</v>
      </c>
      <c r="C190" s="250" t="n">
        <v>0</v>
      </c>
      <c r="D190" s="251" t="n">
        <v>0</v>
      </c>
      <c r="E190" s="251" t="n">
        <v>0</v>
      </c>
      <c r="F190" s="252" t="n">
        <f aca="false">SUM(C190:E190)</f>
        <v>0</v>
      </c>
      <c r="G190" s="250" t="n">
        <f aca="false">SUM(K190-C190)</f>
        <v>0</v>
      </c>
      <c r="H190" s="251" t="n">
        <v>0</v>
      </c>
      <c r="I190" s="251" t="n">
        <v>0</v>
      </c>
      <c r="J190" s="252" t="n">
        <f aca="false">SUM(G190:I190)</f>
        <v>0</v>
      </c>
      <c r="K190" s="250" t="n">
        <v>0</v>
      </c>
      <c r="L190" s="251" t="n">
        <v>0</v>
      </c>
      <c r="M190" s="251" t="n">
        <v>0</v>
      </c>
      <c r="N190" s="252" t="n">
        <f aca="false">SUM(K190:M190)</f>
        <v>0</v>
      </c>
    </row>
    <row r="191" customFormat="false" ht="15.75" hidden="false" customHeight="false" outlineLevel="0" collapsed="false">
      <c r="A191" s="248" t="s">
        <v>71</v>
      </c>
      <c r="B191" s="249" t="s">
        <v>128</v>
      </c>
      <c r="C191" s="250" t="n">
        <v>3201318</v>
      </c>
      <c r="D191" s="251" t="n">
        <v>0</v>
      </c>
      <c r="E191" s="251" t="n">
        <v>0</v>
      </c>
      <c r="F191" s="252" t="n">
        <f aca="false">SUM(C191:E191)</f>
        <v>3201318</v>
      </c>
      <c r="G191" s="250" t="n">
        <f aca="false">SUM(K191-C191)</f>
        <v>0</v>
      </c>
      <c r="H191" s="251" t="n">
        <v>0</v>
      </c>
      <c r="I191" s="251" t="n">
        <v>0</v>
      </c>
      <c r="J191" s="252" t="n">
        <f aca="false">SUM(G191:I191)</f>
        <v>0</v>
      </c>
      <c r="K191" s="250" t="n">
        <v>3201318</v>
      </c>
      <c r="L191" s="251" t="n">
        <v>0</v>
      </c>
      <c r="M191" s="251" t="n">
        <v>0</v>
      </c>
      <c r="N191" s="252" t="n">
        <f aca="false">SUM(K191:M191)</f>
        <v>3201318</v>
      </c>
    </row>
    <row r="192" customFormat="false" ht="15.75" hidden="false" customHeight="false" outlineLevel="0" collapsed="false">
      <c r="A192" s="248" t="s">
        <v>73</v>
      </c>
      <c r="B192" s="249" t="s">
        <v>130</v>
      </c>
      <c r="C192" s="250" t="n">
        <v>625571</v>
      </c>
      <c r="D192" s="251" t="n">
        <v>0</v>
      </c>
      <c r="E192" s="251" t="n">
        <v>0</v>
      </c>
      <c r="F192" s="252" t="n">
        <f aca="false">SUM(C192:E192)</f>
        <v>625571</v>
      </c>
      <c r="G192" s="250" t="n">
        <f aca="false">SUM(K192-C192)</f>
        <v>0</v>
      </c>
      <c r="H192" s="251" t="n">
        <v>0</v>
      </c>
      <c r="I192" s="251" t="n">
        <v>0</v>
      </c>
      <c r="J192" s="252" t="n">
        <f aca="false">SUM(G192:I192)</f>
        <v>0</v>
      </c>
      <c r="K192" s="250" t="n">
        <v>625571</v>
      </c>
      <c r="L192" s="251" t="n">
        <v>0</v>
      </c>
      <c r="M192" s="251" t="n">
        <v>0</v>
      </c>
      <c r="N192" s="252" t="n">
        <f aca="false">SUM(K192:M192)</f>
        <v>625571</v>
      </c>
    </row>
    <row r="193" customFormat="false" ht="15.75" hidden="false" customHeight="false" outlineLevel="0" collapsed="false">
      <c r="A193" s="248" t="s">
        <v>75</v>
      </c>
      <c r="B193" s="249" t="s">
        <v>132</v>
      </c>
      <c r="C193" s="250" t="n">
        <v>0</v>
      </c>
      <c r="D193" s="251" t="n">
        <v>0</v>
      </c>
      <c r="E193" s="251" t="n">
        <v>0</v>
      </c>
      <c r="F193" s="252" t="n">
        <f aca="false">SUM(C193:E193)</f>
        <v>0</v>
      </c>
      <c r="G193" s="250" t="n">
        <f aca="false">SUM(K193-C193)</f>
        <v>0</v>
      </c>
      <c r="H193" s="251" t="n">
        <v>0</v>
      </c>
      <c r="I193" s="251" t="n">
        <v>0</v>
      </c>
      <c r="J193" s="252" t="n">
        <f aca="false">SUM(G193:I193)</f>
        <v>0</v>
      </c>
      <c r="K193" s="250" t="n">
        <v>0</v>
      </c>
      <c r="L193" s="251" t="n">
        <v>0</v>
      </c>
      <c r="M193" s="251" t="n">
        <v>0</v>
      </c>
      <c r="N193" s="252" t="n">
        <f aca="false">SUM(K193:M193)</f>
        <v>0</v>
      </c>
    </row>
    <row r="194" customFormat="false" ht="15.75" hidden="false" customHeight="false" outlineLevel="0" collapsed="false">
      <c r="A194" s="248" t="s">
        <v>77</v>
      </c>
      <c r="B194" s="249" t="s">
        <v>134</v>
      </c>
      <c r="C194" s="250" t="n">
        <v>0</v>
      </c>
      <c r="D194" s="251" t="n">
        <v>0</v>
      </c>
      <c r="E194" s="251" t="n">
        <v>0</v>
      </c>
      <c r="F194" s="252" t="n">
        <f aca="false">SUM(C194:E194)</f>
        <v>0</v>
      </c>
      <c r="G194" s="250" t="n">
        <f aca="false">SUM(K194-C194)</f>
        <v>0</v>
      </c>
      <c r="H194" s="251" t="n">
        <v>0</v>
      </c>
      <c r="I194" s="251" t="n">
        <v>0</v>
      </c>
      <c r="J194" s="252" t="n">
        <f aca="false">SUM(G194:I194)</f>
        <v>0</v>
      </c>
      <c r="K194" s="250" t="n">
        <v>0</v>
      </c>
      <c r="L194" s="251" t="n">
        <v>0</v>
      </c>
      <c r="M194" s="251" t="n">
        <v>0</v>
      </c>
      <c r="N194" s="252" t="n">
        <f aca="false">SUM(K194:M194)</f>
        <v>0</v>
      </c>
    </row>
    <row r="195" customFormat="false" ht="15.75" hidden="false" customHeight="false" outlineLevel="0" collapsed="false">
      <c r="A195" s="248" t="s">
        <v>79</v>
      </c>
      <c r="B195" s="249" t="s">
        <v>136</v>
      </c>
      <c r="C195" s="250" t="n">
        <v>0</v>
      </c>
      <c r="D195" s="251" t="n">
        <v>0</v>
      </c>
      <c r="E195" s="251" t="n">
        <v>0</v>
      </c>
      <c r="F195" s="252" t="n">
        <f aca="false">SUM(C195:E195)</f>
        <v>0</v>
      </c>
      <c r="G195" s="250" t="n">
        <f aca="false">SUM(K195-C195)</f>
        <v>0</v>
      </c>
      <c r="H195" s="251" t="n">
        <v>0</v>
      </c>
      <c r="I195" s="251" t="n">
        <v>0</v>
      </c>
      <c r="J195" s="252" t="n">
        <f aca="false">SUM(G195:I195)</f>
        <v>0</v>
      </c>
      <c r="K195" s="250" t="n">
        <v>0</v>
      </c>
      <c r="L195" s="251" t="n">
        <v>0</v>
      </c>
      <c r="M195" s="251" t="n">
        <v>0</v>
      </c>
      <c r="N195" s="252" t="n">
        <f aca="false">SUM(K195:M195)</f>
        <v>0</v>
      </c>
    </row>
    <row r="196" customFormat="false" ht="15.75" hidden="false" customHeight="false" outlineLevel="0" collapsed="false">
      <c r="A196" s="248" t="s">
        <v>81</v>
      </c>
      <c r="B196" s="249" t="s">
        <v>138</v>
      </c>
      <c r="C196" s="250" t="n">
        <v>0</v>
      </c>
      <c r="D196" s="251" t="n">
        <v>0</v>
      </c>
      <c r="E196" s="251" t="n">
        <v>0</v>
      </c>
      <c r="F196" s="252" t="n">
        <f aca="false">SUM(C196:E196)</f>
        <v>0</v>
      </c>
      <c r="G196" s="250" t="n">
        <f aca="false">SUM(K196-C196)</f>
        <v>0</v>
      </c>
      <c r="H196" s="251" t="n">
        <v>0</v>
      </c>
      <c r="I196" s="251" t="n">
        <v>0</v>
      </c>
      <c r="J196" s="252" t="n">
        <f aca="false">SUM(G196:I196)</f>
        <v>0</v>
      </c>
      <c r="K196" s="250" t="n">
        <v>0</v>
      </c>
      <c r="L196" s="251" t="n">
        <v>0</v>
      </c>
      <c r="M196" s="251" t="n">
        <v>0</v>
      </c>
      <c r="N196" s="252" t="n">
        <f aca="false">SUM(K196:M196)</f>
        <v>0</v>
      </c>
    </row>
    <row r="197" customFormat="false" ht="15.75" hidden="false" customHeight="false" outlineLevel="0" collapsed="false">
      <c r="A197" s="248" t="s">
        <v>83</v>
      </c>
      <c r="B197" s="259" t="s">
        <v>140</v>
      </c>
      <c r="C197" s="260" t="n">
        <v>0</v>
      </c>
      <c r="D197" s="261" t="n">
        <v>0</v>
      </c>
      <c r="E197" s="261" t="n">
        <v>0</v>
      </c>
      <c r="F197" s="262" t="n">
        <f aca="false">SUM(C197:E197)</f>
        <v>0</v>
      </c>
      <c r="G197" s="260" t="n">
        <f aca="false">SUM(K197-C197)</f>
        <v>0</v>
      </c>
      <c r="H197" s="261" t="n">
        <v>0</v>
      </c>
      <c r="I197" s="261" t="n">
        <v>0</v>
      </c>
      <c r="J197" s="262" t="n">
        <f aca="false">SUM(G197:I197)</f>
        <v>0</v>
      </c>
      <c r="K197" s="260" t="n">
        <v>0</v>
      </c>
      <c r="L197" s="261" t="n">
        <v>0</v>
      </c>
      <c r="M197" s="261" t="n">
        <v>0</v>
      </c>
      <c r="N197" s="262" t="n">
        <f aca="false">SUM(K197:M197)</f>
        <v>0</v>
      </c>
    </row>
    <row r="198" customFormat="false" ht="15.75" hidden="false" customHeight="false" outlineLevel="0" collapsed="false">
      <c r="A198" s="248" t="s">
        <v>85</v>
      </c>
      <c r="B198" s="259" t="s">
        <v>142</v>
      </c>
      <c r="C198" s="260" t="n">
        <v>0</v>
      </c>
      <c r="D198" s="261" t="n">
        <v>0</v>
      </c>
      <c r="E198" s="261" t="n">
        <v>0</v>
      </c>
      <c r="F198" s="262" t="n">
        <f aca="false">SUM(C198:E198)</f>
        <v>0</v>
      </c>
      <c r="G198" s="260" t="n">
        <f aca="false">SUM(K198-C198)</f>
        <v>0</v>
      </c>
      <c r="H198" s="261" t="n">
        <v>0</v>
      </c>
      <c r="I198" s="261" t="n">
        <v>0</v>
      </c>
      <c r="J198" s="262" t="n">
        <f aca="false">SUM(G198:I198)</f>
        <v>0</v>
      </c>
      <c r="K198" s="260" t="n">
        <v>0</v>
      </c>
      <c r="L198" s="261" t="n">
        <v>0</v>
      </c>
      <c r="M198" s="261" t="n">
        <v>0</v>
      </c>
      <c r="N198" s="262" t="n">
        <f aca="false">SUM(K198:M198)</f>
        <v>0</v>
      </c>
    </row>
    <row r="199" customFormat="false" ht="15.75" hidden="false" customHeight="false" outlineLevel="0" collapsed="false">
      <c r="A199" s="248" t="s">
        <v>87</v>
      </c>
      <c r="B199" s="249" t="s">
        <v>316</v>
      </c>
      <c r="C199" s="250" t="n">
        <f aca="false">SUM(C197:C198)</f>
        <v>0</v>
      </c>
      <c r="D199" s="251" t="n">
        <f aca="false">SUM(D197:D198)</f>
        <v>0</v>
      </c>
      <c r="E199" s="251" t="n">
        <f aca="false">SUM(E197:E198)</f>
        <v>0</v>
      </c>
      <c r="F199" s="252" t="n">
        <f aca="false">SUM(C199:E199)</f>
        <v>0</v>
      </c>
      <c r="G199" s="250" t="n">
        <f aca="false">SUM(K199-C199)</f>
        <v>0</v>
      </c>
      <c r="H199" s="251" t="n">
        <f aca="false">SUM(H197:H198)</f>
        <v>0</v>
      </c>
      <c r="I199" s="251" t="n">
        <f aca="false">SUM(I197:I198)</f>
        <v>0</v>
      </c>
      <c r="J199" s="252" t="n">
        <f aca="false">SUM(G199:I199)</f>
        <v>0</v>
      </c>
      <c r="K199" s="250" t="n">
        <f aca="false">SUM(K197:K198)</f>
        <v>0</v>
      </c>
      <c r="L199" s="251" t="n">
        <f aca="false">SUM(L197:L198)</f>
        <v>0</v>
      </c>
      <c r="M199" s="251" t="n">
        <f aca="false">SUM(M197:M198)</f>
        <v>0</v>
      </c>
      <c r="N199" s="252" t="n">
        <f aca="false">SUM(K199:M199)</f>
        <v>0</v>
      </c>
    </row>
    <row r="200" customFormat="false" ht="15.75" hidden="false" customHeight="false" outlineLevel="0" collapsed="false">
      <c r="A200" s="248" t="s">
        <v>89</v>
      </c>
      <c r="B200" s="259" t="s">
        <v>146</v>
      </c>
      <c r="C200" s="260" t="n">
        <v>0</v>
      </c>
      <c r="D200" s="261" t="n">
        <v>0</v>
      </c>
      <c r="E200" s="261" t="n">
        <v>0</v>
      </c>
      <c r="F200" s="262" t="n">
        <f aca="false">SUM(C200:E200)</f>
        <v>0</v>
      </c>
      <c r="G200" s="260" t="n">
        <f aca="false">SUM(K200-C200)</f>
        <v>0</v>
      </c>
      <c r="H200" s="261" t="n">
        <v>0</v>
      </c>
      <c r="I200" s="261" t="n">
        <v>0</v>
      </c>
      <c r="J200" s="262" t="n">
        <f aca="false">SUM(G200:I200)</f>
        <v>0</v>
      </c>
      <c r="K200" s="260" t="n">
        <v>0</v>
      </c>
      <c r="L200" s="261" t="n">
        <v>0</v>
      </c>
      <c r="M200" s="261" t="n">
        <v>0</v>
      </c>
      <c r="N200" s="262" t="n">
        <f aca="false">SUM(K200:M200)</f>
        <v>0</v>
      </c>
    </row>
    <row r="201" customFormat="false" ht="15.75" hidden="false" customHeight="false" outlineLevel="0" collapsed="false">
      <c r="A201" s="248" t="s">
        <v>91</v>
      </c>
      <c r="B201" s="259" t="s">
        <v>148</v>
      </c>
      <c r="C201" s="260" t="n">
        <v>0</v>
      </c>
      <c r="D201" s="261" t="n">
        <v>0</v>
      </c>
      <c r="E201" s="261" t="n">
        <v>0</v>
      </c>
      <c r="F201" s="262" t="n">
        <f aca="false">SUM(C201:E201)</f>
        <v>0</v>
      </c>
      <c r="G201" s="260" t="n">
        <f aca="false">SUM(K201-C201)</f>
        <v>0</v>
      </c>
      <c r="H201" s="261" t="n">
        <v>0</v>
      </c>
      <c r="I201" s="261" t="n">
        <v>0</v>
      </c>
      <c r="J201" s="262" t="n">
        <f aca="false">SUM(G201:I201)</f>
        <v>0</v>
      </c>
      <c r="K201" s="260" t="n">
        <v>0</v>
      </c>
      <c r="L201" s="261" t="n">
        <v>0</v>
      </c>
      <c r="M201" s="261" t="n">
        <v>0</v>
      </c>
      <c r="N201" s="262" t="n">
        <f aca="false">SUM(K201:M201)</f>
        <v>0</v>
      </c>
    </row>
    <row r="202" customFormat="false" ht="15.75" hidden="false" customHeight="false" outlineLevel="0" collapsed="false">
      <c r="A202" s="248" t="s">
        <v>93</v>
      </c>
      <c r="B202" s="249" t="s">
        <v>317</v>
      </c>
      <c r="C202" s="250" t="n">
        <f aca="false">SUM(C200:C201)</f>
        <v>0</v>
      </c>
      <c r="D202" s="251" t="n">
        <f aca="false">SUM(D200:D201)</f>
        <v>0</v>
      </c>
      <c r="E202" s="251" t="n">
        <f aca="false">SUM(E200:E201)</f>
        <v>0</v>
      </c>
      <c r="F202" s="252" t="n">
        <f aca="false">SUM(C202:E202)</f>
        <v>0</v>
      </c>
      <c r="G202" s="250" t="n">
        <f aca="false">SUM(K202-C202)</f>
        <v>0</v>
      </c>
      <c r="H202" s="251" t="n">
        <f aca="false">SUM(H200:H201)</f>
        <v>0</v>
      </c>
      <c r="I202" s="251" t="n">
        <f aca="false">SUM(I200:I201)</f>
        <v>0</v>
      </c>
      <c r="J202" s="252" t="n">
        <f aca="false">SUM(G202:I202)</f>
        <v>0</v>
      </c>
      <c r="K202" s="250" t="n">
        <f aca="false">SUM(K200:K201)</f>
        <v>0</v>
      </c>
      <c r="L202" s="251" t="n">
        <f aca="false">SUM(L200:L201)</f>
        <v>0</v>
      </c>
      <c r="M202" s="251" t="n">
        <f aca="false">SUM(M200:M201)</f>
        <v>0</v>
      </c>
      <c r="N202" s="252" t="n">
        <f aca="false">SUM(K202:M202)</f>
        <v>0</v>
      </c>
    </row>
    <row r="203" customFormat="false" ht="15.75" hidden="false" customHeight="false" outlineLevel="0" collapsed="false">
      <c r="A203" s="248" t="s">
        <v>95</v>
      </c>
      <c r="B203" s="249" t="s">
        <v>152</v>
      </c>
      <c r="C203" s="250" t="n">
        <v>0</v>
      </c>
      <c r="D203" s="251" t="n">
        <v>0</v>
      </c>
      <c r="E203" s="251" t="n">
        <v>0</v>
      </c>
      <c r="F203" s="252" t="n">
        <f aca="false">SUM(C203:E203)</f>
        <v>0</v>
      </c>
      <c r="G203" s="250" t="n">
        <f aca="false">SUM(K203-C203)</f>
        <v>0</v>
      </c>
      <c r="H203" s="251" t="n">
        <v>0</v>
      </c>
      <c r="I203" s="251" t="n">
        <v>0</v>
      </c>
      <c r="J203" s="252" t="n">
        <f aca="false">SUM(G203:I203)</f>
        <v>0</v>
      </c>
      <c r="K203" s="250" t="n">
        <v>0</v>
      </c>
      <c r="L203" s="251" t="n">
        <v>0</v>
      </c>
      <c r="M203" s="251" t="n">
        <v>0</v>
      </c>
      <c r="N203" s="252" t="n">
        <f aca="false">SUM(K203:M203)</f>
        <v>0</v>
      </c>
    </row>
    <row r="204" customFormat="false" ht="15.75" hidden="false" customHeight="false" outlineLevel="0" collapsed="false">
      <c r="A204" s="248" t="s">
        <v>97</v>
      </c>
      <c r="B204" s="263" t="s">
        <v>154</v>
      </c>
      <c r="C204" s="250" t="n">
        <v>0</v>
      </c>
      <c r="D204" s="251" t="n">
        <v>0</v>
      </c>
      <c r="E204" s="251" t="n">
        <v>0</v>
      </c>
      <c r="F204" s="252" t="n">
        <f aca="false">SUM(C204:E204)</f>
        <v>0</v>
      </c>
      <c r="G204" s="250" t="n">
        <f aca="false">SUM(K204-C204)</f>
        <v>0</v>
      </c>
      <c r="H204" s="251" t="n">
        <v>0</v>
      </c>
      <c r="I204" s="251" t="n">
        <v>0</v>
      </c>
      <c r="J204" s="252" t="n">
        <f aca="false">SUM(G204:I204)</f>
        <v>0</v>
      </c>
      <c r="K204" s="250" t="n">
        <v>0</v>
      </c>
      <c r="L204" s="251" t="n">
        <v>0</v>
      </c>
      <c r="M204" s="251" t="n">
        <v>0</v>
      </c>
      <c r="N204" s="252" t="n">
        <f aca="false">SUM(K204:M204)</f>
        <v>0</v>
      </c>
    </row>
    <row r="205" customFormat="false" ht="15.75" hidden="false" customHeight="false" outlineLevel="0" collapsed="false">
      <c r="A205" s="238" t="s">
        <v>99</v>
      </c>
      <c r="B205" s="264" t="s">
        <v>318</v>
      </c>
      <c r="C205" s="254" t="n">
        <f aca="false">C190+C191+C192+C193+C194+C195+C196+C199+C202+C203+C204</f>
        <v>3826889</v>
      </c>
      <c r="D205" s="255" t="n">
        <f aca="false">D190+D191+D192+D193+D194+D195+D196+D199+D202+D203+D204</f>
        <v>0</v>
      </c>
      <c r="E205" s="255" t="n">
        <f aca="false">E190+E191+E192+E193+E194+E195+E196+E199+E202+E203+E204</f>
        <v>0</v>
      </c>
      <c r="F205" s="256" t="n">
        <f aca="false">SUM(C205:E205)</f>
        <v>3826889</v>
      </c>
      <c r="G205" s="254" t="n">
        <f aca="false">G190+G191+G192+G193+G194+G195+G196+G199+G202+G203+G204</f>
        <v>0</v>
      </c>
      <c r="H205" s="255" t="n">
        <f aca="false">H190+H191+H192+H193+H194+H195+H196+H199+H202+H203+H204</f>
        <v>0</v>
      </c>
      <c r="I205" s="255" t="n">
        <f aca="false">I190+I191+I192+I193+I194+I195+I196+I199+I202+I203+I204</f>
        <v>0</v>
      </c>
      <c r="J205" s="256" t="n">
        <f aca="false">SUM(G205:I205)</f>
        <v>0</v>
      </c>
      <c r="K205" s="254" t="n">
        <f aca="false">K190+K191+K192+K193+K194+K195+K196+K199+K202+K203+K204</f>
        <v>3826889</v>
      </c>
      <c r="L205" s="255" t="n">
        <f aca="false">L190+L191+L192+L193+L194+L195+L196+L199+L202+L203+L204</f>
        <v>0</v>
      </c>
      <c r="M205" s="255" t="n">
        <f aca="false">M190+M191+M192+M193+M194+M195+M196+M199+M202+M203+M204</f>
        <v>0</v>
      </c>
      <c r="N205" s="256" t="n">
        <f aca="false">SUM(K205:M205)</f>
        <v>3826889</v>
      </c>
    </row>
    <row r="206" customFormat="false" ht="15.75" hidden="false" customHeight="false" outlineLevel="0" collapsed="false">
      <c r="A206" s="248" t="s">
        <v>101</v>
      </c>
      <c r="B206" s="263" t="s">
        <v>178</v>
      </c>
      <c r="C206" s="250" t="n">
        <v>0</v>
      </c>
      <c r="D206" s="251" t="n">
        <v>0</v>
      </c>
      <c r="E206" s="251" t="n">
        <v>0</v>
      </c>
      <c r="F206" s="252" t="n">
        <f aca="false">SUM(C206:E206)</f>
        <v>0</v>
      </c>
      <c r="G206" s="250" t="n">
        <f aca="false">SUM(K206-C206)</f>
        <v>0</v>
      </c>
      <c r="H206" s="251" t="n">
        <v>0</v>
      </c>
      <c r="I206" s="251" t="n">
        <v>0</v>
      </c>
      <c r="J206" s="252" t="n">
        <f aca="false">SUM(G206:I206)</f>
        <v>0</v>
      </c>
      <c r="K206" s="250" t="n">
        <v>0</v>
      </c>
      <c r="L206" s="251" t="n">
        <v>0</v>
      </c>
      <c r="M206" s="251" t="n">
        <v>0</v>
      </c>
      <c r="N206" s="252" t="n">
        <f aca="false">SUM(K206:M206)</f>
        <v>0</v>
      </c>
    </row>
    <row r="207" customFormat="false" ht="15.75" hidden="false" customHeight="false" outlineLevel="0" collapsed="false">
      <c r="A207" s="238" t="s">
        <v>103</v>
      </c>
      <c r="B207" s="265" t="s">
        <v>319</v>
      </c>
      <c r="C207" s="254" t="n">
        <f aca="false">SUM(C206)</f>
        <v>0</v>
      </c>
      <c r="D207" s="255" t="n">
        <f aca="false">SUM(D206)</f>
        <v>0</v>
      </c>
      <c r="E207" s="255" t="n">
        <f aca="false">SUM(E206)</f>
        <v>0</v>
      </c>
      <c r="F207" s="256" t="n">
        <f aca="false">SUM(F206)</f>
        <v>0</v>
      </c>
      <c r="G207" s="254" t="n">
        <f aca="false">SUM(G206)</f>
        <v>0</v>
      </c>
      <c r="H207" s="255" t="n">
        <f aca="false">SUM(H206)</f>
        <v>0</v>
      </c>
      <c r="I207" s="255" t="n">
        <f aca="false">SUM(I206)</f>
        <v>0</v>
      </c>
      <c r="J207" s="256" t="n">
        <f aca="false">SUM(J206)</f>
        <v>0</v>
      </c>
      <c r="K207" s="254" t="n">
        <f aca="false">SUM(K206)</f>
        <v>0</v>
      </c>
      <c r="L207" s="255" t="n">
        <f aca="false">SUM(L206)</f>
        <v>0</v>
      </c>
      <c r="M207" s="255" t="n">
        <f aca="false">SUM(M206)</f>
        <v>0</v>
      </c>
      <c r="N207" s="256" t="n">
        <f aca="false">SUM(N206)</f>
        <v>0</v>
      </c>
    </row>
    <row r="208" customFormat="false" ht="15.75" hidden="false" customHeight="false" outlineLevel="0" collapsed="false">
      <c r="A208" s="238" t="s">
        <v>105</v>
      </c>
      <c r="B208" s="266" t="s">
        <v>320</v>
      </c>
      <c r="C208" s="254" t="n">
        <f aca="false">C187+C205+C207+C189</f>
        <v>3826889</v>
      </c>
      <c r="D208" s="255" t="n">
        <f aca="false">D187+D205+D207+D189</f>
        <v>0</v>
      </c>
      <c r="E208" s="255" t="n">
        <f aca="false">E187+E205+E207+E189</f>
        <v>0</v>
      </c>
      <c r="F208" s="256" t="n">
        <f aca="false">F187+F205+F207+F189</f>
        <v>3826889</v>
      </c>
      <c r="G208" s="254" t="n">
        <f aca="false">G187+G205+G207+G189</f>
        <v>0</v>
      </c>
      <c r="H208" s="255" t="n">
        <f aca="false">H187+H205+H207+H189</f>
        <v>0</v>
      </c>
      <c r="I208" s="255" t="n">
        <f aca="false">I187+I205+I207+I189</f>
        <v>0</v>
      </c>
      <c r="J208" s="256" t="n">
        <f aca="false">J187+J205+J207+J189</f>
        <v>0</v>
      </c>
      <c r="K208" s="254" t="n">
        <f aca="false">K187+K205+K207+K189</f>
        <v>3826889</v>
      </c>
      <c r="L208" s="255" t="n">
        <f aca="false">L187+L205+L207+L189</f>
        <v>0</v>
      </c>
      <c r="M208" s="255" t="n">
        <f aca="false">M187+M205+M207+M189</f>
        <v>0</v>
      </c>
      <c r="N208" s="256" t="n">
        <f aca="false">N187+N205+N207+N189</f>
        <v>3826889</v>
      </c>
    </row>
    <row r="209" customFormat="false" ht="15.75" hidden="false" customHeight="false" outlineLevel="0" collapsed="false">
      <c r="A209" s="248" t="s">
        <v>107</v>
      </c>
      <c r="B209" s="249" t="s">
        <v>86</v>
      </c>
      <c r="C209" s="250" t="n">
        <v>0</v>
      </c>
      <c r="D209" s="251" t="n">
        <v>0</v>
      </c>
      <c r="E209" s="251" t="n">
        <v>0</v>
      </c>
      <c r="F209" s="252" t="n">
        <f aca="false">SUM(C209:E209)</f>
        <v>0</v>
      </c>
      <c r="G209" s="250" t="n">
        <f aca="false">SUM(K209-C209)</f>
        <v>0</v>
      </c>
      <c r="H209" s="251" t="n">
        <v>0</v>
      </c>
      <c r="I209" s="251" t="n">
        <v>0</v>
      </c>
      <c r="J209" s="252" t="n">
        <f aca="false">SUM(G209:I209)</f>
        <v>0</v>
      </c>
      <c r="K209" s="250" t="n">
        <v>0</v>
      </c>
      <c r="L209" s="251" t="n">
        <v>0</v>
      </c>
      <c r="M209" s="251" t="n">
        <v>0</v>
      </c>
      <c r="N209" s="252" t="n">
        <f aca="false">SUM(K209:M209)</f>
        <v>0</v>
      </c>
    </row>
    <row r="210" customFormat="false" ht="31.5" hidden="false" customHeight="false" outlineLevel="0" collapsed="false">
      <c r="A210" s="248" t="s">
        <v>109</v>
      </c>
      <c r="B210" s="249" t="s">
        <v>94</v>
      </c>
      <c r="C210" s="250" t="n">
        <v>0</v>
      </c>
      <c r="D210" s="251" t="n">
        <v>0</v>
      </c>
      <c r="E210" s="251" t="n">
        <v>0</v>
      </c>
      <c r="F210" s="252" t="n">
        <f aca="false">SUM(C210:E210)</f>
        <v>0</v>
      </c>
      <c r="G210" s="250" t="n">
        <f aca="false">SUM(K210-C210)</f>
        <v>0</v>
      </c>
      <c r="H210" s="251" t="n">
        <v>0</v>
      </c>
      <c r="I210" s="251" t="n">
        <v>0</v>
      </c>
      <c r="J210" s="252" t="n">
        <f aca="false">SUM(G210:I210)</f>
        <v>0</v>
      </c>
      <c r="K210" s="250" t="n">
        <v>0</v>
      </c>
      <c r="L210" s="251" t="n">
        <v>0</v>
      </c>
      <c r="M210" s="251" t="n">
        <v>0</v>
      </c>
      <c r="N210" s="252" t="n">
        <f aca="false">SUM(K210:M210)</f>
        <v>0</v>
      </c>
    </row>
    <row r="211" customFormat="false" ht="31.5" hidden="false" customHeight="false" outlineLevel="0" collapsed="false">
      <c r="A211" s="238" t="s">
        <v>111</v>
      </c>
      <c r="B211" s="267" t="s">
        <v>321</v>
      </c>
      <c r="C211" s="254" t="n">
        <f aca="false">SUM(C209:C210)</f>
        <v>0</v>
      </c>
      <c r="D211" s="255" t="n">
        <f aca="false">SUM(D209:D210)</f>
        <v>0</v>
      </c>
      <c r="E211" s="255" t="n">
        <f aca="false">SUM(E209:E210)</f>
        <v>0</v>
      </c>
      <c r="F211" s="256" t="n">
        <f aca="false">SUM(F209:F210)</f>
        <v>0</v>
      </c>
      <c r="G211" s="254" t="n">
        <f aca="false">SUM(G209:G210)</f>
        <v>0</v>
      </c>
      <c r="H211" s="255" t="n">
        <f aca="false">SUM(H209:H210)</f>
        <v>0</v>
      </c>
      <c r="I211" s="255" t="n">
        <f aca="false">SUM(I209:I210)</f>
        <v>0</v>
      </c>
      <c r="J211" s="256" t="n">
        <f aca="false">SUM(J209:J210)</f>
        <v>0</v>
      </c>
      <c r="K211" s="254" t="n">
        <f aca="false">SUM(K209:K210)</f>
        <v>0</v>
      </c>
      <c r="L211" s="255" t="n">
        <f aca="false">SUM(L209:L210)</f>
        <v>0</v>
      </c>
      <c r="M211" s="255" t="n">
        <f aca="false">SUM(M209:M210)</f>
        <v>0</v>
      </c>
      <c r="N211" s="256" t="n">
        <f aca="false">SUM(N209:N210)</f>
        <v>0</v>
      </c>
    </row>
    <row r="212" customFormat="false" ht="15.75" hidden="false" customHeight="false" outlineLevel="0" collapsed="false">
      <c r="A212" s="248" t="s">
        <v>113</v>
      </c>
      <c r="B212" s="268" t="s">
        <v>162</v>
      </c>
      <c r="C212" s="250" t="n">
        <v>0</v>
      </c>
      <c r="D212" s="251" t="n">
        <v>0</v>
      </c>
      <c r="E212" s="251" t="n">
        <v>0</v>
      </c>
      <c r="F212" s="252" t="n">
        <f aca="false">SUM(C212:E212)</f>
        <v>0</v>
      </c>
      <c r="G212" s="250" t="n">
        <v>0</v>
      </c>
      <c r="H212" s="251" t="n">
        <v>0</v>
      </c>
      <c r="I212" s="251" t="n">
        <v>0</v>
      </c>
      <c r="J212" s="252" t="n">
        <f aca="false">SUM(G212:I212)</f>
        <v>0</v>
      </c>
      <c r="K212" s="250" t="n">
        <v>0</v>
      </c>
      <c r="L212" s="251" t="n">
        <v>0</v>
      </c>
      <c r="M212" s="251" t="n">
        <v>0</v>
      </c>
      <c r="N212" s="252" t="n">
        <f aca="false">SUM(K212:M212)</f>
        <v>0</v>
      </c>
    </row>
    <row r="213" customFormat="false" ht="15.75" hidden="false" customHeight="false" outlineLevel="0" collapsed="false">
      <c r="A213" s="238" t="s">
        <v>115</v>
      </c>
      <c r="B213" s="253" t="s">
        <v>322</v>
      </c>
      <c r="C213" s="254" t="n">
        <f aca="false">SUM(C212)</f>
        <v>0</v>
      </c>
      <c r="D213" s="255" t="n">
        <f aca="false">SUM(D212)</f>
        <v>0</v>
      </c>
      <c r="E213" s="255" t="n">
        <f aca="false">SUM(E212)</f>
        <v>0</v>
      </c>
      <c r="F213" s="256" t="n">
        <f aca="false">SUM(C213:E213)</f>
        <v>0</v>
      </c>
      <c r="G213" s="254" t="n">
        <f aca="false">SUM(G212)</f>
        <v>0</v>
      </c>
      <c r="H213" s="255" t="n">
        <f aca="false">SUM(H212)</f>
        <v>0</v>
      </c>
      <c r="I213" s="255" t="n">
        <f aca="false">SUM(I212)</f>
        <v>0</v>
      </c>
      <c r="J213" s="256" t="n">
        <f aca="false">SUM(G213:I213)</f>
        <v>0</v>
      </c>
      <c r="K213" s="254" t="n">
        <f aca="false">SUM(K212)</f>
        <v>0</v>
      </c>
      <c r="L213" s="255" t="n">
        <f aca="false">SUM(L212)</f>
        <v>0</v>
      </c>
      <c r="M213" s="255" t="n">
        <f aca="false">SUM(M212)</f>
        <v>0</v>
      </c>
      <c r="N213" s="256" t="n">
        <f aca="false">SUM(K213:M213)</f>
        <v>0</v>
      </c>
    </row>
    <row r="214" customFormat="false" ht="15.75" hidden="false" customHeight="false" outlineLevel="0" collapsed="false">
      <c r="A214" s="248" t="s">
        <v>117</v>
      </c>
      <c r="B214" s="263" t="s">
        <v>190</v>
      </c>
      <c r="C214" s="250" t="n">
        <v>0</v>
      </c>
      <c r="D214" s="251" t="n">
        <v>0</v>
      </c>
      <c r="E214" s="251" t="n">
        <v>0</v>
      </c>
      <c r="F214" s="252" t="n">
        <f aca="false">SUM(C214:E214)</f>
        <v>0</v>
      </c>
      <c r="G214" s="250" t="n">
        <v>0</v>
      </c>
      <c r="H214" s="251" t="n">
        <v>0</v>
      </c>
      <c r="I214" s="251" t="n">
        <v>0</v>
      </c>
      <c r="J214" s="252" t="n">
        <f aca="false">SUM(G214:I214)</f>
        <v>0</v>
      </c>
      <c r="K214" s="250" t="n">
        <v>0</v>
      </c>
      <c r="L214" s="251" t="n">
        <v>0</v>
      </c>
      <c r="M214" s="251" t="n">
        <v>0</v>
      </c>
      <c r="N214" s="252" t="n">
        <f aca="false">SUM(K214:M214)</f>
        <v>0</v>
      </c>
    </row>
    <row r="215" customFormat="false" ht="15.75" hidden="false" customHeight="false" outlineLevel="0" collapsed="false">
      <c r="A215" s="238" t="s">
        <v>119</v>
      </c>
      <c r="B215" s="265" t="s">
        <v>323</v>
      </c>
      <c r="C215" s="254" t="n">
        <f aca="false">SUM(C212)</f>
        <v>0</v>
      </c>
      <c r="D215" s="255" t="n">
        <f aca="false">SUM(D212)</f>
        <v>0</v>
      </c>
      <c r="E215" s="255" t="n">
        <f aca="false">SUM(E212)</f>
        <v>0</v>
      </c>
      <c r="F215" s="256" t="n">
        <f aca="false">SUM(C215:E215)</f>
        <v>0</v>
      </c>
      <c r="G215" s="254" t="n">
        <f aca="false">SUM(G212)</f>
        <v>0</v>
      </c>
      <c r="H215" s="255" t="n">
        <f aca="false">SUM(H212)</f>
        <v>0</v>
      </c>
      <c r="I215" s="255" t="n">
        <f aca="false">SUM(I212)</f>
        <v>0</v>
      </c>
      <c r="J215" s="256" t="n">
        <f aca="false">SUM(G215:I215)</f>
        <v>0</v>
      </c>
      <c r="K215" s="254" t="n">
        <f aca="false">SUM(K212)</f>
        <v>0</v>
      </c>
      <c r="L215" s="255" t="n">
        <f aca="false">SUM(L212)</f>
        <v>0</v>
      </c>
      <c r="M215" s="255" t="n">
        <f aca="false">SUM(M212)</f>
        <v>0</v>
      </c>
      <c r="N215" s="256" t="n">
        <f aca="false">SUM(K215:M215)</f>
        <v>0</v>
      </c>
    </row>
    <row r="216" customFormat="false" ht="15.75" hidden="false" customHeight="false" outlineLevel="0" collapsed="false">
      <c r="A216" s="238" t="s">
        <v>121</v>
      </c>
      <c r="B216" s="266" t="s">
        <v>324</v>
      </c>
      <c r="C216" s="254" t="n">
        <f aca="false">C211+C215+C213</f>
        <v>0</v>
      </c>
      <c r="D216" s="255" t="n">
        <f aca="false">D211+D215+D213</f>
        <v>0</v>
      </c>
      <c r="E216" s="255" t="n">
        <f aca="false">E211+E215+E213</f>
        <v>0</v>
      </c>
      <c r="F216" s="256" t="n">
        <f aca="false">SUM(C216:E216)</f>
        <v>0</v>
      </c>
      <c r="G216" s="254" t="n">
        <f aca="false">G211+G215+G213</f>
        <v>0</v>
      </c>
      <c r="H216" s="255" t="n">
        <f aca="false">H211+H215+H213</f>
        <v>0</v>
      </c>
      <c r="I216" s="255" t="n">
        <f aca="false">I211+I215+I213</f>
        <v>0</v>
      </c>
      <c r="J216" s="256" t="n">
        <f aca="false">SUM(G216:I216)</f>
        <v>0</v>
      </c>
      <c r="K216" s="254" t="n">
        <f aca="false">K211+K215+K213</f>
        <v>0</v>
      </c>
      <c r="L216" s="255" t="n">
        <f aca="false">L211+L215+L213</f>
        <v>0</v>
      </c>
      <c r="M216" s="255" t="n">
        <f aca="false">M211+M215+M213</f>
        <v>0</v>
      </c>
      <c r="N216" s="256" t="n">
        <f aca="false">SUM(K216:M216)</f>
        <v>0</v>
      </c>
    </row>
    <row r="217" customFormat="false" ht="15.75" hidden="false" customHeight="false" outlineLevel="0" collapsed="false">
      <c r="A217" s="238" t="s">
        <v>123</v>
      </c>
      <c r="B217" s="266" t="s">
        <v>325</v>
      </c>
      <c r="C217" s="254" t="n">
        <f aca="false">C208+C216+C185</f>
        <v>187893047</v>
      </c>
      <c r="D217" s="255" t="n">
        <f aca="false">D208+D216+D185</f>
        <v>0</v>
      </c>
      <c r="E217" s="255" t="n">
        <f aca="false">E208+E216+E185</f>
        <v>0</v>
      </c>
      <c r="F217" s="256" t="n">
        <f aca="false">F208+F216+F185</f>
        <v>187893047</v>
      </c>
      <c r="G217" s="254" t="n">
        <f aca="false">G208+G216+G185</f>
        <v>20520</v>
      </c>
      <c r="H217" s="255" t="n">
        <f aca="false">H208+H216+H185</f>
        <v>0</v>
      </c>
      <c r="I217" s="255" t="n">
        <f aca="false">I208+I216+I185</f>
        <v>0</v>
      </c>
      <c r="J217" s="256" t="n">
        <f aca="false">J208+J216+J185</f>
        <v>20520</v>
      </c>
      <c r="K217" s="254" t="n">
        <f aca="false">K208+K216+K185</f>
        <v>187913567</v>
      </c>
      <c r="L217" s="255" t="n">
        <f aca="false">L208+L216+L185</f>
        <v>0</v>
      </c>
      <c r="M217" s="255" t="n">
        <f aca="false">M208+M216+M185</f>
        <v>0</v>
      </c>
      <c r="N217" s="256" t="n">
        <f aca="false">N208+N216+N185</f>
        <v>187913567</v>
      </c>
    </row>
    <row r="218" customFormat="false" ht="16.5" hidden="false" customHeight="false" outlineLevel="0" collapsed="false">
      <c r="A218" s="269"/>
      <c r="B218" s="280"/>
      <c r="C218" s="271"/>
      <c r="D218" s="272"/>
      <c r="E218" s="272"/>
      <c r="F218" s="273"/>
      <c r="G218" s="271"/>
      <c r="H218" s="272"/>
      <c r="I218" s="272"/>
      <c r="J218" s="273"/>
      <c r="K218" s="271"/>
      <c r="L218" s="272"/>
      <c r="M218" s="272"/>
      <c r="N218" s="273"/>
    </row>
    <row r="219" customFormat="false" ht="15.75" hidden="false" customHeight="false" outlineLevel="0" collapsed="false">
      <c r="A219" s="274" t="s">
        <v>246</v>
      </c>
      <c r="B219" s="275" t="s">
        <v>331</v>
      </c>
      <c r="C219" s="289"/>
      <c r="D219" s="277"/>
      <c r="E219" s="277"/>
      <c r="F219" s="278"/>
      <c r="G219" s="289"/>
      <c r="H219" s="277"/>
      <c r="I219" s="277"/>
      <c r="J219" s="278"/>
      <c r="K219" s="289"/>
      <c r="L219" s="277"/>
      <c r="M219" s="277"/>
      <c r="N219" s="278"/>
    </row>
    <row r="220" customFormat="false" ht="15.75" hidden="false" customHeight="false" outlineLevel="0" collapsed="false">
      <c r="A220" s="238" t="s">
        <v>59</v>
      </c>
      <c r="B220" s="243" t="s">
        <v>313</v>
      </c>
      <c r="C220" s="244" t="n">
        <v>113202906</v>
      </c>
      <c r="D220" s="245" t="n">
        <v>0</v>
      </c>
      <c r="E220" s="246" t="n">
        <v>0</v>
      </c>
      <c r="F220" s="247" t="n">
        <f aca="false">SUM(C220:E220)</f>
        <v>113202906</v>
      </c>
      <c r="G220" s="244" t="n">
        <f aca="false">SUM(K220-C220)</f>
        <v>0</v>
      </c>
      <c r="H220" s="245" t="n">
        <v>0</v>
      </c>
      <c r="I220" s="246" t="n">
        <v>0</v>
      </c>
      <c r="J220" s="247" t="n">
        <f aca="false">SUM(G220:I220)</f>
        <v>0</v>
      </c>
      <c r="K220" s="244" t="n">
        <v>113202906</v>
      </c>
      <c r="L220" s="245" t="n">
        <v>0</v>
      </c>
      <c r="M220" s="246" t="n">
        <v>0</v>
      </c>
      <c r="N220" s="247" t="n">
        <f aca="false">SUM(K220:M220)</f>
        <v>113202906</v>
      </c>
    </row>
    <row r="221" customFormat="false" ht="31.5" hidden="false" customHeight="false" outlineLevel="0" collapsed="false">
      <c r="A221" s="248" t="s">
        <v>61</v>
      </c>
      <c r="B221" s="249" t="s">
        <v>82</v>
      </c>
      <c r="C221" s="250" t="n">
        <v>1100000</v>
      </c>
      <c r="D221" s="251" t="n">
        <v>0</v>
      </c>
      <c r="E221" s="251" t="n">
        <v>0</v>
      </c>
      <c r="F221" s="252" t="n">
        <f aca="false">SUM(C221:E221)</f>
        <v>1100000</v>
      </c>
      <c r="G221" s="250" t="n">
        <f aca="false">SUM(K221-C221)</f>
        <v>0</v>
      </c>
      <c r="H221" s="251" t="n">
        <v>0</v>
      </c>
      <c r="I221" s="251" t="n">
        <v>0</v>
      </c>
      <c r="J221" s="252" t="n">
        <f aca="false">SUM(G221:I221)</f>
        <v>0</v>
      </c>
      <c r="K221" s="250" t="n">
        <v>1100000</v>
      </c>
      <c r="L221" s="251" t="n">
        <v>0</v>
      </c>
      <c r="M221" s="251" t="n">
        <v>0</v>
      </c>
      <c r="N221" s="252" t="n">
        <f aca="false">SUM(K221:M221)</f>
        <v>1100000</v>
      </c>
    </row>
    <row r="222" customFormat="false" ht="31.5" hidden="false" customHeight="false" outlineLevel="0" collapsed="false">
      <c r="A222" s="238" t="s">
        <v>63</v>
      </c>
      <c r="B222" s="253" t="s">
        <v>314</v>
      </c>
      <c r="C222" s="254" t="n">
        <f aca="false">SUM(C221)</f>
        <v>1100000</v>
      </c>
      <c r="D222" s="255" t="n">
        <f aca="false">SUM(D221)</f>
        <v>0</v>
      </c>
      <c r="E222" s="255" t="n">
        <f aca="false">SUM(E221)</f>
        <v>0</v>
      </c>
      <c r="F222" s="256" t="n">
        <f aca="false">SUM(F221)</f>
        <v>1100000</v>
      </c>
      <c r="G222" s="254" t="n">
        <v>0</v>
      </c>
      <c r="H222" s="255" t="n">
        <f aca="false">SUM(H221)</f>
        <v>0</v>
      </c>
      <c r="I222" s="255" t="n">
        <f aca="false">SUM(I221)</f>
        <v>0</v>
      </c>
      <c r="J222" s="256" t="n">
        <f aca="false">SUM(J221)</f>
        <v>0</v>
      </c>
      <c r="K222" s="254" t="n">
        <f aca="false">SUM(K221)</f>
        <v>1100000</v>
      </c>
      <c r="L222" s="255" t="n">
        <f aca="false">SUM(L221)</f>
        <v>0</v>
      </c>
      <c r="M222" s="255" t="n">
        <f aca="false">SUM(M221)</f>
        <v>0</v>
      </c>
      <c r="N222" s="256" t="n">
        <f aca="false">SUM(N221)</f>
        <v>1100000</v>
      </c>
    </row>
    <row r="223" customFormat="false" ht="15.75" hidden="false" customHeight="false" outlineLevel="0" collapsed="false">
      <c r="A223" s="248" t="s">
        <v>65</v>
      </c>
      <c r="B223" s="257" t="s">
        <v>122</v>
      </c>
      <c r="C223" s="250" t="n">
        <v>0</v>
      </c>
      <c r="D223" s="251" t="n">
        <v>0</v>
      </c>
      <c r="E223" s="251" t="n">
        <v>0</v>
      </c>
      <c r="F223" s="252" t="n">
        <f aca="false">SUM(C223:E223)</f>
        <v>0</v>
      </c>
      <c r="G223" s="250" t="n">
        <f aca="false">SUM(K223-C223)</f>
        <v>0</v>
      </c>
      <c r="H223" s="251" t="n">
        <v>0</v>
      </c>
      <c r="I223" s="251" t="n">
        <v>0</v>
      </c>
      <c r="J223" s="252" t="n">
        <f aca="false">SUM(G223:I223)</f>
        <v>0</v>
      </c>
      <c r="K223" s="250" t="n">
        <v>0</v>
      </c>
      <c r="L223" s="251" t="n">
        <v>0</v>
      </c>
      <c r="M223" s="251" t="n">
        <v>0</v>
      </c>
      <c r="N223" s="252" t="n">
        <f aca="false">SUM(K223:M223)</f>
        <v>0</v>
      </c>
    </row>
    <row r="224" customFormat="false" ht="15.75" hidden="false" customHeight="false" outlineLevel="0" collapsed="false">
      <c r="A224" s="238" t="s">
        <v>67</v>
      </c>
      <c r="B224" s="258" t="s">
        <v>315</v>
      </c>
      <c r="C224" s="254" t="n">
        <f aca="false">SUM(C223)</f>
        <v>0</v>
      </c>
      <c r="D224" s="255" t="n">
        <f aca="false">SUM(D223)</f>
        <v>0</v>
      </c>
      <c r="E224" s="255" t="n">
        <f aca="false">SUM(E223)</f>
        <v>0</v>
      </c>
      <c r="F224" s="256" t="n">
        <f aca="false">SUM(F223)</f>
        <v>0</v>
      </c>
      <c r="G224" s="254" t="n">
        <f aca="false">SUM(G223)</f>
        <v>0</v>
      </c>
      <c r="H224" s="255" t="n">
        <f aca="false">SUM(H223)</f>
        <v>0</v>
      </c>
      <c r="I224" s="255" t="n">
        <f aca="false">SUM(I223)</f>
        <v>0</v>
      </c>
      <c r="J224" s="256" t="n">
        <f aca="false">SUM(J223)</f>
        <v>0</v>
      </c>
      <c r="K224" s="254" t="n">
        <f aca="false">SUM(K223)</f>
        <v>0</v>
      </c>
      <c r="L224" s="255" t="n">
        <f aca="false">SUM(L223)</f>
        <v>0</v>
      </c>
      <c r="M224" s="255" t="n">
        <f aca="false">SUM(M223)</f>
        <v>0</v>
      </c>
      <c r="N224" s="256" t="n">
        <f aca="false">SUM(N223)</f>
        <v>0</v>
      </c>
    </row>
    <row r="225" customFormat="false" ht="15.75" hidden="false" customHeight="false" outlineLevel="0" collapsed="false">
      <c r="A225" s="248" t="s">
        <v>69</v>
      </c>
      <c r="B225" s="249" t="s">
        <v>126</v>
      </c>
      <c r="C225" s="250" t="n">
        <v>0</v>
      </c>
      <c r="D225" s="251" t="n">
        <v>0</v>
      </c>
      <c r="E225" s="251" t="n">
        <v>0</v>
      </c>
      <c r="F225" s="252" t="n">
        <f aca="false">SUM(C225:E225)</f>
        <v>0</v>
      </c>
      <c r="G225" s="250" t="n">
        <f aca="false">SUM(K225-C225)</f>
        <v>0</v>
      </c>
      <c r="H225" s="251" t="n">
        <v>0</v>
      </c>
      <c r="I225" s="251" t="n">
        <v>0</v>
      </c>
      <c r="J225" s="252" t="n">
        <f aca="false">SUM(G225:I225)</f>
        <v>0</v>
      </c>
      <c r="K225" s="250" t="n">
        <v>0</v>
      </c>
      <c r="L225" s="251" t="n">
        <v>0</v>
      </c>
      <c r="M225" s="251" t="n">
        <v>0</v>
      </c>
      <c r="N225" s="252" t="n">
        <f aca="false">SUM(K225:M225)</f>
        <v>0</v>
      </c>
    </row>
    <row r="226" customFormat="false" ht="15.75" hidden="false" customHeight="false" outlineLevel="0" collapsed="false">
      <c r="A226" s="248" t="s">
        <v>71</v>
      </c>
      <c r="B226" s="249" t="s">
        <v>128</v>
      </c>
      <c r="C226" s="250" t="n">
        <v>0</v>
      </c>
      <c r="D226" s="251" t="n">
        <v>0</v>
      </c>
      <c r="E226" s="251" t="n">
        <v>0</v>
      </c>
      <c r="F226" s="252" t="n">
        <f aca="false">SUM(C226:E226)</f>
        <v>0</v>
      </c>
      <c r="G226" s="250" t="n">
        <f aca="false">SUM(K226-C226)</f>
        <v>600000</v>
      </c>
      <c r="H226" s="251" t="n">
        <v>0</v>
      </c>
      <c r="I226" s="251" t="n">
        <v>0</v>
      </c>
      <c r="J226" s="252" t="n">
        <f aca="false">SUM(G226:I226)</f>
        <v>600000</v>
      </c>
      <c r="K226" s="250" t="n">
        <v>600000</v>
      </c>
      <c r="L226" s="251" t="n">
        <v>0</v>
      </c>
      <c r="M226" s="251" t="n">
        <v>0</v>
      </c>
      <c r="N226" s="252" t="n">
        <f aca="false">SUM(K226:M226)</f>
        <v>600000</v>
      </c>
    </row>
    <row r="227" customFormat="false" ht="15.75" hidden="false" customHeight="false" outlineLevel="0" collapsed="false">
      <c r="A227" s="248" t="s">
        <v>73</v>
      </c>
      <c r="B227" s="249" t="s">
        <v>130</v>
      </c>
      <c r="C227" s="250" t="n">
        <v>0</v>
      </c>
      <c r="D227" s="251" t="n">
        <v>0</v>
      </c>
      <c r="E227" s="251" t="n">
        <v>0</v>
      </c>
      <c r="F227" s="252" t="n">
        <f aca="false">SUM(C227:E227)</f>
        <v>0</v>
      </c>
      <c r="G227" s="250" t="n">
        <f aca="false">SUM(K227-C227)</f>
        <v>0</v>
      </c>
      <c r="H227" s="251" t="n">
        <v>0</v>
      </c>
      <c r="I227" s="251" t="n">
        <v>0</v>
      </c>
      <c r="J227" s="252" t="n">
        <f aca="false">SUM(G227:I227)</f>
        <v>0</v>
      </c>
      <c r="K227" s="250" t="n">
        <v>0</v>
      </c>
      <c r="L227" s="251" t="n">
        <v>0</v>
      </c>
      <c r="M227" s="251" t="n">
        <v>0</v>
      </c>
      <c r="N227" s="252" t="n">
        <f aca="false">SUM(K227:M227)</f>
        <v>0</v>
      </c>
    </row>
    <row r="228" customFormat="false" ht="15.75" hidden="false" customHeight="false" outlineLevel="0" collapsed="false">
      <c r="A228" s="248" t="s">
        <v>75</v>
      </c>
      <c r="B228" s="249" t="s">
        <v>132</v>
      </c>
      <c r="C228" s="250" t="n">
        <v>0</v>
      </c>
      <c r="D228" s="251" t="n">
        <v>0</v>
      </c>
      <c r="E228" s="251" t="n">
        <v>0</v>
      </c>
      <c r="F228" s="252" t="n">
        <f aca="false">SUM(C228:E228)</f>
        <v>0</v>
      </c>
      <c r="G228" s="250" t="n">
        <f aca="false">SUM(K228-C228)</f>
        <v>0</v>
      </c>
      <c r="H228" s="251" t="n">
        <v>0</v>
      </c>
      <c r="I228" s="251" t="n">
        <v>0</v>
      </c>
      <c r="J228" s="252" t="n">
        <f aca="false">SUM(G228:I228)</f>
        <v>0</v>
      </c>
      <c r="K228" s="250" t="n">
        <v>0</v>
      </c>
      <c r="L228" s="251" t="n">
        <v>0</v>
      </c>
      <c r="M228" s="251" t="n">
        <v>0</v>
      </c>
      <c r="N228" s="252" t="n">
        <f aca="false">SUM(K228:M228)</f>
        <v>0</v>
      </c>
    </row>
    <row r="229" customFormat="false" ht="15.75" hidden="false" customHeight="false" outlineLevel="0" collapsed="false">
      <c r="A229" s="248" t="s">
        <v>77</v>
      </c>
      <c r="B229" s="249" t="s">
        <v>134</v>
      </c>
      <c r="C229" s="250" t="n">
        <v>0</v>
      </c>
      <c r="D229" s="251" t="n">
        <v>0</v>
      </c>
      <c r="E229" s="251" t="n">
        <v>0</v>
      </c>
      <c r="F229" s="252" t="n">
        <f aca="false">SUM(C229:E229)</f>
        <v>0</v>
      </c>
      <c r="G229" s="250" t="n">
        <f aca="false">SUM(K229-C229)</f>
        <v>0</v>
      </c>
      <c r="H229" s="251" t="n">
        <v>0</v>
      </c>
      <c r="I229" s="251" t="n">
        <v>0</v>
      </c>
      <c r="J229" s="252" t="n">
        <f aca="false">SUM(G229:I229)</f>
        <v>0</v>
      </c>
      <c r="K229" s="250" t="n">
        <v>0</v>
      </c>
      <c r="L229" s="251" t="n">
        <v>0</v>
      </c>
      <c r="M229" s="251" t="n">
        <v>0</v>
      </c>
      <c r="N229" s="252" t="n">
        <f aca="false">SUM(K229:M229)</f>
        <v>0</v>
      </c>
    </row>
    <row r="230" customFormat="false" ht="15.75" hidden="false" customHeight="false" outlineLevel="0" collapsed="false">
      <c r="A230" s="248" t="s">
        <v>79</v>
      </c>
      <c r="B230" s="249" t="s">
        <v>136</v>
      </c>
      <c r="C230" s="250" t="n">
        <v>0</v>
      </c>
      <c r="D230" s="251" t="n">
        <v>0</v>
      </c>
      <c r="E230" s="251" t="n">
        <v>0</v>
      </c>
      <c r="F230" s="252" t="n">
        <f aca="false">SUM(C230:E230)</f>
        <v>0</v>
      </c>
      <c r="G230" s="250" t="n">
        <f aca="false">SUM(K230-C230)</f>
        <v>0</v>
      </c>
      <c r="H230" s="251" t="n">
        <v>0</v>
      </c>
      <c r="I230" s="251" t="n">
        <v>0</v>
      </c>
      <c r="J230" s="252" t="n">
        <f aca="false">SUM(G230:I230)</f>
        <v>0</v>
      </c>
      <c r="K230" s="250" t="n">
        <v>0</v>
      </c>
      <c r="L230" s="251" t="n">
        <v>0</v>
      </c>
      <c r="M230" s="251" t="n">
        <v>0</v>
      </c>
      <c r="N230" s="252" t="n">
        <f aca="false">SUM(K230:M230)</f>
        <v>0</v>
      </c>
    </row>
    <row r="231" customFormat="false" ht="15.75" hidden="false" customHeight="false" outlineLevel="0" collapsed="false">
      <c r="A231" s="248" t="s">
        <v>81</v>
      </c>
      <c r="B231" s="249" t="s">
        <v>138</v>
      </c>
      <c r="C231" s="250" t="n">
        <v>0</v>
      </c>
      <c r="D231" s="251" t="n">
        <v>0</v>
      </c>
      <c r="E231" s="251" t="n">
        <v>0</v>
      </c>
      <c r="F231" s="252" t="n">
        <f aca="false">SUM(C231:E231)</f>
        <v>0</v>
      </c>
      <c r="G231" s="250" t="n">
        <f aca="false">SUM(K231-C231)</f>
        <v>0</v>
      </c>
      <c r="H231" s="251" t="n">
        <v>0</v>
      </c>
      <c r="I231" s="251" t="n">
        <v>0</v>
      </c>
      <c r="J231" s="252" t="n">
        <f aca="false">SUM(G231:I231)</f>
        <v>0</v>
      </c>
      <c r="K231" s="250" t="n">
        <v>0</v>
      </c>
      <c r="L231" s="251" t="n">
        <v>0</v>
      </c>
      <c r="M231" s="251" t="n">
        <v>0</v>
      </c>
      <c r="N231" s="252" t="n">
        <f aca="false">SUM(K231:M231)</f>
        <v>0</v>
      </c>
    </row>
    <row r="232" customFormat="false" ht="15.75" hidden="false" customHeight="false" outlineLevel="0" collapsed="false">
      <c r="A232" s="248" t="s">
        <v>83</v>
      </c>
      <c r="B232" s="259" t="s">
        <v>140</v>
      </c>
      <c r="C232" s="260" t="n">
        <v>0</v>
      </c>
      <c r="D232" s="261" t="n">
        <v>0</v>
      </c>
      <c r="E232" s="261" t="n">
        <v>0</v>
      </c>
      <c r="F232" s="262" t="n">
        <f aca="false">SUM(C232:E232)</f>
        <v>0</v>
      </c>
      <c r="G232" s="260" t="n">
        <f aca="false">SUM(K232-C232)</f>
        <v>0</v>
      </c>
      <c r="H232" s="261" t="n">
        <v>0</v>
      </c>
      <c r="I232" s="261" t="n">
        <v>0</v>
      </c>
      <c r="J232" s="262" t="n">
        <f aca="false">SUM(G232:I232)</f>
        <v>0</v>
      </c>
      <c r="K232" s="260" t="n">
        <v>0</v>
      </c>
      <c r="L232" s="261" t="n">
        <v>0</v>
      </c>
      <c r="M232" s="261" t="n">
        <v>0</v>
      </c>
      <c r="N232" s="262" t="n">
        <f aca="false">SUM(K232:M232)</f>
        <v>0</v>
      </c>
    </row>
    <row r="233" customFormat="false" ht="15.75" hidden="false" customHeight="false" outlineLevel="0" collapsed="false">
      <c r="A233" s="248" t="s">
        <v>85</v>
      </c>
      <c r="B233" s="259" t="s">
        <v>142</v>
      </c>
      <c r="C233" s="260" t="n">
        <v>0</v>
      </c>
      <c r="D233" s="261" t="n">
        <v>0</v>
      </c>
      <c r="E233" s="261" t="n">
        <v>0</v>
      </c>
      <c r="F233" s="262" t="n">
        <f aca="false">SUM(C233:E233)</f>
        <v>0</v>
      </c>
      <c r="G233" s="260" t="n">
        <f aca="false">SUM(K233-C233)</f>
        <v>0</v>
      </c>
      <c r="H233" s="261" t="n">
        <v>0</v>
      </c>
      <c r="I233" s="261" t="n">
        <v>0</v>
      </c>
      <c r="J233" s="262" t="n">
        <f aca="false">SUM(G233:I233)</f>
        <v>0</v>
      </c>
      <c r="K233" s="260" t="n">
        <v>0</v>
      </c>
      <c r="L233" s="261" t="n">
        <v>0</v>
      </c>
      <c r="M233" s="261" t="n">
        <v>0</v>
      </c>
      <c r="N233" s="262" t="n">
        <f aca="false">SUM(K233:M233)</f>
        <v>0</v>
      </c>
    </row>
    <row r="234" customFormat="false" ht="15.75" hidden="false" customHeight="false" outlineLevel="0" collapsed="false">
      <c r="A234" s="248" t="s">
        <v>87</v>
      </c>
      <c r="B234" s="249" t="s">
        <v>316</v>
      </c>
      <c r="C234" s="250" t="n">
        <f aca="false">SUM(C232:C233)</f>
        <v>0</v>
      </c>
      <c r="D234" s="251" t="n">
        <f aca="false">SUM(D232:D233)</f>
        <v>0</v>
      </c>
      <c r="E234" s="251" t="n">
        <f aca="false">SUM(E232:E233)</f>
        <v>0</v>
      </c>
      <c r="F234" s="252" t="n">
        <f aca="false">SUM(C234:E234)</f>
        <v>0</v>
      </c>
      <c r="G234" s="250" t="n">
        <f aca="false">SUM(K234-C234)</f>
        <v>0</v>
      </c>
      <c r="H234" s="251" t="n">
        <f aca="false">SUM(H232:H233)</f>
        <v>0</v>
      </c>
      <c r="I234" s="251" t="n">
        <f aca="false">SUM(I232:I233)</f>
        <v>0</v>
      </c>
      <c r="J234" s="252" t="n">
        <f aca="false">SUM(G234:I234)</f>
        <v>0</v>
      </c>
      <c r="K234" s="250" t="n">
        <f aca="false">SUM(K232:K233)</f>
        <v>0</v>
      </c>
      <c r="L234" s="251" t="n">
        <f aca="false">SUM(L232:L233)</f>
        <v>0</v>
      </c>
      <c r="M234" s="251" t="n">
        <f aca="false">SUM(M232:M233)</f>
        <v>0</v>
      </c>
      <c r="N234" s="252" t="n">
        <f aca="false">SUM(K234:M234)</f>
        <v>0</v>
      </c>
    </row>
    <row r="235" customFormat="false" ht="15.75" hidden="false" customHeight="false" outlineLevel="0" collapsed="false">
      <c r="A235" s="248" t="s">
        <v>89</v>
      </c>
      <c r="B235" s="259" t="s">
        <v>146</v>
      </c>
      <c r="C235" s="260" t="n">
        <v>0</v>
      </c>
      <c r="D235" s="261" t="n">
        <v>0</v>
      </c>
      <c r="E235" s="261" t="n">
        <v>0</v>
      </c>
      <c r="F235" s="262" t="n">
        <f aca="false">SUM(C235:E235)</f>
        <v>0</v>
      </c>
      <c r="G235" s="260" t="n">
        <f aca="false">SUM(K235-C235)</f>
        <v>0</v>
      </c>
      <c r="H235" s="261" t="n">
        <v>0</v>
      </c>
      <c r="I235" s="261" t="n">
        <v>0</v>
      </c>
      <c r="J235" s="262" t="n">
        <f aca="false">SUM(G235:I235)</f>
        <v>0</v>
      </c>
      <c r="K235" s="260" t="n">
        <v>0</v>
      </c>
      <c r="L235" s="261" t="n">
        <v>0</v>
      </c>
      <c r="M235" s="261" t="n">
        <v>0</v>
      </c>
      <c r="N235" s="262" t="n">
        <f aca="false">SUM(K235:M235)</f>
        <v>0</v>
      </c>
    </row>
    <row r="236" customFormat="false" ht="15.75" hidden="false" customHeight="false" outlineLevel="0" collapsed="false">
      <c r="A236" s="248" t="s">
        <v>91</v>
      </c>
      <c r="B236" s="259" t="s">
        <v>148</v>
      </c>
      <c r="C236" s="260" t="n">
        <v>0</v>
      </c>
      <c r="D236" s="261" t="n">
        <v>0</v>
      </c>
      <c r="E236" s="261" t="n">
        <v>0</v>
      </c>
      <c r="F236" s="262" t="n">
        <f aca="false">SUM(C236:E236)</f>
        <v>0</v>
      </c>
      <c r="G236" s="260" t="n">
        <f aca="false">SUM(K236-C236)</f>
        <v>0</v>
      </c>
      <c r="H236" s="261" t="n">
        <v>0</v>
      </c>
      <c r="I236" s="261" t="n">
        <v>0</v>
      </c>
      <c r="J236" s="262" t="n">
        <f aca="false">SUM(G236:I236)</f>
        <v>0</v>
      </c>
      <c r="K236" s="260" t="n">
        <v>0</v>
      </c>
      <c r="L236" s="261" t="n">
        <v>0</v>
      </c>
      <c r="M236" s="261" t="n">
        <v>0</v>
      </c>
      <c r="N236" s="262" t="n">
        <f aca="false">SUM(K236:M236)</f>
        <v>0</v>
      </c>
    </row>
    <row r="237" customFormat="false" ht="15.75" hidden="false" customHeight="false" outlineLevel="0" collapsed="false">
      <c r="A237" s="248" t="s">
        <v>93</v>
      </c>
      <c r="B237" s="249" t="s">
        <v>317</v>
      </c>
      <c r="C237" s="250" t="n">
        <f aca="false">SUM(C235:C236)</f>
        <v>0</v>
      </c>
      <c r="D237" s="251" t="n">
        <f aca="false">SUM(D235:D236)</f>
        <v>0</v>
      </c>
      <c r="E237" s="251" t="n">
        <f aca="false">SUM(E235:E236)</f>
        <v>0</v>
      </c>
      <c r="F237" s="252" t="n">
        <f aca="false">SUM(C237:E237)</f>
        <v>0</v>
      </c>
      <c r="G237" s="250" t="n">
        <f aca="false">SUM(K237-C237)</f>
        <v>0</v>
      </c>
      <c r="H237" s="251" t="n">
        <f aca="false">SUM(H235:H236)</f>
        <v>0</v>
      </c>
      <c r="I237" s="251" t="n">
        <f aca="false">SUM(I235:I236)</f>
        <v>0</v>
      </c>
      <c r="J237" s="252" t="n">
        <f aca="false">SUM(G237:I237)</f>
        <v>0</v>
      </c>
      <c r="K237" s="250" t="n">
        <f aca="false">SUM(K235:K236)</f>
        <v>0</v>
      </c>
      <c r="L237" s="251" t="n">
        <f aca="false">SUM(L235:L236)</f>
        <v>0</v>
      </c>
      <c r="M237" s="251" t="n">
        <f aca="false">SUM(M235:M236)</f>
        <v>0</v>
      </c>
      <c r="N237" s="252" t="n">
        <f aca="false">SUM(K237:M237)</f>
        <v>0</v>
      </c>
    </row>
    <row r="238" customFormat="false" ht="15.75" hidden="false" customHeight="false" outlineLevel="0" collapsed="false">
      <c r="A238" s="248" t="s">
        <v>95</v>
      </c>
      <c r="B238" s="249" t="s">
        <v>152</v>
      </c>
      <c r="C238" s="250" t="n">
        <v>0</v>
      </c>
      <c r="D238" s="251" t="n">
        <v>0</v>
      </c>
      <c r="E238" s="251" t="n">
        <v>0</v>
      </c>
      <c r="F238" s="252" t="n">
        <f aca="false">SUM(C238:E238)</f>
        <v>0</v>
      </c>
      <c r="G238" s="250" t="n">
        <f aca="false">SUM(K238-C238)</f>
        <v>0</v>
      </c>
      <c r="H238" s="251" t="n">
        <v>0</v>
      </c>
      <c r="I238" s="251" t="n">
        <v>0</v>
      </c>
      <c r="J238" s="252" t="n">
        <f aca="false">SUM(G238:I238)</f>
        <v>0</v>
      </c>
      <c r="K238" s="250" t="n">
        <v>0</v>
      </c>
      <c r="L238" s="251" t="n">
        <v>0</v>
      </c>
      <c r="M238" s="251" t="n">
        <v>0</v>
      </c>
      <c r="N238" s="252" t="n">
        <f aca="false">SUM(K238:M238)</f>
        <v>0</v>
      </c>
    </row>
    <row r="239" customFormat="false" ht="15.75" hidden="false" customHeight="false" outlineLevel="0" collapsed="false">
      <c r="A239" s="248" t="s">
        <v>97</v>
      </c>
      <c r="B239" s="263" t="s">
        <v>154</v>
      </c>
      <c r="C239" s="250" t="n">
        <v>1500000</v>
      </c>
      <c r="D239" s="251" t="n">
        <v>0</v>
      </c>
      <c r="E239" s="251" t="n">
        <v>0</v>
      </c>
      <c r="F239" s="252" t="n">
        <f aca="false">SUM(C239:E239)</f>
        <v>1500000</v>
      </c>
      <c r="G239" s="250" t="n">
        <f aca="false">SUM(K239-C239)</f>
        <v>0</v>
      </c>
      <c r="H239" s="251" t="n">
        <v>0</v>
      </c>
      <c r="I239" s="251" t="n">
        <v>0</v>
      </c>
      <c r="J239" s="252" t="n">
        <f aca="false">SUM(G239:I239)</f>
        <v>0</v>
      </c>
      <c r="K239" s="250" t="n">
        <v>1500000</v>
      </c>
      <c r="L239" s="251" t="n">
        <v>0</v>
      </c>
      <c r="M239" s="251" t="n">
        <v>0</v>
      </c>
      <c r="N239" s="252" t="n">
        <f aca="false">SUM(K239:M239)</f>
        <v>1500000</v>
      </c>
    </row>
    <row r="240" customFormat="false" ht="15.75" hidden="false" customHeight="false" outlineLevel="0" collapsed="false">
      <c r="A240" s="238" t="s">
        <v>99</v>
      </c>
      <c r="B240" s="264" t="s">
        <v>318</v>
      </c>
      <c r="C240" s="254" t="n">
        <f aca="false">C225+C226+C227+C228+C229+C230+C231+C234+C237+C238+C239</f>
        <v>1500000</v>
      </c>
      <c r="D240" s="255" t="n">
        <f aca="false">D225+D226+D227+D228+D229+D230+D231+D234+D237+D238+D239</f>
        <v>0</v>
      </c>
      <c r="E240" s="255" t="n">
        <f aca="false">E225+E226+E227+E228+E229+E230+E231+E234+E237+E238+E239</f>
        <v>0</v>
      </c>
      <c r="F240" s="256" t="n">
        <f aca="false">SUM(C240:E240)</f>
        <v>1500000</v>
      </c>
      <c r="G240" s="254" t="n">
        <f aca="false">G225+G226+G227+G228+G229+G230+G231+G234+G237+G238+G239</f>
        <v>600000</v>
      </c>
      <c r="H240" s="255" t="n">
        <f aca="false">H225+H226+H227+H228+H229+H230+H231+H234+H237+H238+H239</f>
        <v>0</v>
      </c>
      <c r="I240" s="255" t="n">
        <f aca="false">I225+I226+I227+I228+I229+I230+I231+I234+I237+I238+I239</f>
        <v>0</v>
      </c>
      <c r="J240" s="256" t="n">
        <f aca="false">SUM(G240:I240)</f>
        <v>600000</v>
      </c>
      <c r="K240" s="254" t="n">
        <f aca="false">K225+K226+K227+K228+K229+K230+K231+K234+K237+K238+K239</f>
        <v>2100000</v>
      </c>
      <c r="L240" s="255" t="n">
        <f aca="false">L225+L226+L227+L228+L229+L230+L231+L234+L237+L238+L239</f>
        <v>0</v>
      </c>
      <c r="M240" s="255" t="n">
        <f aca="false">M225+M226+M227+M228+M229+M230+M231+M234+M237+M238+M239</f>
        <v>0</v>
      </c>
      <c r="N240" s="256" t="n">
        <f aca="false">SUM(K240:M240)</f>
        <v>2100000</v>
      </c>
    </row>
    <row r="241" customFormat="false" ht="15.75" hidden="false" customHeight="false" outlineLevel="0" collapsed="false">
      <c r="A241" s="248" t="s">
        <v>101</v>
      </c>
      <c r="B241" s="263" t="s">
        <v>178</v>
      </c>
      <c r="C241" s="250" t="n">
        <v>0</v>
      </c>
      <c r="D241" s="251" t="n">
        <v>0</v>
      </c>
      <c r="E241" s="251" t="n">
        <v>0</v>
      </c>
      <c r="F241" s="252" t="n">
        <f aca="false">SUM(C241:E241)</f>
        <v>0</v>
      </c>
      <c r="G241" s="250" t="n">
        <f aca="false">SUM(K241-C241)</f>
        <v>0</v>
      </c>
      <c r="H241" s="251" t="n">
        <v>0</v>
      </c>
      <c r="I241" s="251" t="n">
        <v>0</v>
      </c>
      <c r="J241" s="252" t="n">
        <f aca="false">SUM(G241:I241)</f>
        <v>0</v>
      </c>
      <c r="K241" s="250" t="n">
        <v>0</v>
      </c>
      <c r="L241" s="251" t="n">
        <v>0</v>
      </c>
      <c r="M241" s="251" t="n">
        <v>0</v>
      </c>
      <c r="N241" s="252" t="n">
        <f aca="false">SUM(K241:M241)</f>
        <v>0</v>
      </c>
    </row>
    <row r="242" customFormat="false" ht="15.75" hidden="false" customHeight="false" outlineLevel="0" collapsed="false">
      <c r="A242" s="238" t="s">
        <v>103</v>
      </c>
      <c r="B242" s="265" t="s">
        <v>319</v>
      </c>
      <c r="C242" s="254" t="n">
        <f aca="false">SUM(C241)</f>
        <v>0</v>
      </c>
      <c r="D242" s="255" t="n">
        <f aca="false">SUM(D241)</f>
        <v>0</v>
      </c>
      <c r="E242" s="255" t="n">
        <f aca="false">SUM(E241)</f>
        <v>0</v>
      </c>
      <c r="F242" s="256" t="n">
        <f aca="false">SUM(F241)</f>
        <v>0</v>
      </c>
      <c r="G242" s="254" t="n">
        <f aca="false">SUM(G241)</f>
        <v>0</v>
      </c>
      <c r="H242" s="255" t="n">
        <f aca="false">SUM(H241)</f>
        <v>0</v>
      </c>
      <c r="I242" s="255" t="n">
        <f aca="false">SUM(I241)</f>
        <v>0</v>
      </c>
      <c r="J242" s="256" t="n">
        <f aca="false">SUM(J241)</f>
        <v>0</v>
      </c>
      <c r="K242" s="254" t="n">
        <f aca="false">SUM(K241)</f>
        <v>0</v>
      </c>
      <c r="L242" s="255" t="n">
        <f aca="false">SUM(L241)</f>
        <v>0</v>
      </c>
      <c r="M242" s="255" t="n">
        <f aca="false">SUM(M241)</f>
        <v>0</v>
      </c>
      <c r="N242" s="256" t="n">
        <f aca="false">SUM(N241)</f>
        <v>0</v>
      </c>
    </row>
    <row r="243" customFormat="false" ht="15.75" hidden="false" customHeight="false" outlineLevel="0" collapsed="false">
      <c r="A243" s="238" t="s">
        <v>105</v>
      </c>
      <c r="B243" s="266" t="s">
        <v>320</v>
      </c>
      <c r="C243" s="254" t="n">
        <f aca="false">C222+C240+C242+C224</f>
        <v>2600000</v>
      </c>
      <c r="D243" s="255" t="n">
        <f aca="false">D222+D240+D242+D224</f>
        <v>0</v>
      </c>
      <c r="E243" s="255" t="n">
        <f aca="false">E222+E240+E242+E224</f>
        <v>0</v>
      </c>
      <c r="F243" s="256" t="n">
        <f aca="false">F222+F240+F242+F224</f>
        <v>2600000</v>
      </c>
      <c r="G243" s="254" t="n">
        <f aca="false">G222+G240+G242+G224</f>
        <v>600000</v>
      </c>
      <c r="H243" s="255" t="n">
        <f aca="false">H222+H240+H242+H224</f>
        <v>0</v>
      </c>
      <c r="I243" s="255" t="n">
        <f aca="false">I222+I240+I242+I224</f>
        <v>0</v>
      </c>
      <c r="J243" s="256" t="n">
        <f aca="false">J222+J240+J242+J224</f>
        <v>600000</v>
      </c>
      <c r="K243" s="254" t="n">
        <f aca="false">K222+K240+K242+K224</f>
        <v>3200000</v>
      </c>
      <c r="L243" s="255" t="n">
        <f aca="false">L222+L240+L242+L224</f>
        <v>0</v>
      </c>
      <c r="M243" s="255" t="n">
        <f aca="false">M222+M240+M242+M224</f>
        <v>0</v>
      </c>
      <c r="N243" s="256" t="n">
        <f aca="false">N222+N240+N242+N224</f>
        <v>3200000</v>
      </c>
    </row>
    <row r="244" customFormat="false" ht="15.75" hidden="false" customHeight="false" outlineLevel="0" collapsed="false">
      <c r="A244" s="248" t="s">
        <v>107</v>
      </c>
      <c r="B244" s="249" t="s">
        <v>86</v>
      </c>
      <c r="C244" s="250" t="n">
        <v>0</v>
      </c>
      <c r="D244" s="251" t="n">
        <v>0</v>
      </c>
      <c r="E244" s="251" t="n">
        <v>0</v>
      </c>
      <c r="F244" s="252" t="n">
        <f aca="false">SUM(C244:E244)</f>
        <v>0</v>
      </c>
      <c r="G244" s="250" t="n">
        <f aca="false">SUM(K244-C244)</f>
        <v>0</v>
      </c>
      <c r="H244" s="251" t="n">
        <v>0</v>
      </c>
      <c r="I244" s="251" t="n">
        <v>0</v>
      </c>
      <c r="J244" s="252" t="n">
        <f aca="false">SUM(G244:I244)</f>
        <v>0</v>
      </c>
      <c r="K244" s="250" t="n">
        <v>0</v>
      </c>
      <c r="L244" s="251" t="n">
        <v>0</v>
      </c>
      <c r="M244" s="251" t="n">
        <v>0</v>
      </c>
      <c r="N244" s="252" t="n">
        <f aca="false">SUM(K244:M244)</f>
        <v>0</v>
      </c>
    </row>
    <row r="245" customFormat="false" ht="31.5" hidden="false" customHeight="false" outlineLevel="0" collapsed="false">
      <c r="A245" s="248" t="s">
        <v>109</v>
      </c>
      <c r="B245" s="249" t="s">
        <v>94</v>
      </c>
      <c r="C245" s="250" t="n">
        <v>0</v>
      </c>
      <c r="D245" s="251" t="n">
        <v>0</v>
      </c>
      <c r="E245" s="251" t="n">
        <v>0</v>
      </c>
      <c r="F245" s="252" t="n">
        <f aca="false">SUM(C245:E245)</f>
        <v>0</v>
      </c>
      <c r="G245" s="250" t="n">
        <f aca="false">SUM(K245-C245)</f>
        <v>0</v>
      </c>
      <c r="H245" s="251" t="n">
        <v>0</v>
      </c>
      <c r="I245" s="251" t="n">
        <v>0</v>
      </c>
      <c r="J245" s="252" t="n">
        <f aca="false">SUM(G245:I245)</f>
        <v>0</v>
      </c>
      <c r="K245" s="250" t="n">
        <v>0</v>
      </c>
      <c r="L245" s="251" t="n">
        <v>0</v>
      </c>
      <c r="M245" s="251" t="n">
        <v>0</v>
      </c>
      <c r="N245" s="252" t="n">
        <f aca="false">SUM(K245:M245)</f>
        <v>0</v>
      </c>
    </row>
    <row r="246" customFormat="false" ht="31.5" hidden="false" customHeight="false" outlineLevel="0" collapsed="false">
      <c r="A246" s="238" t="s">
        <v>111</v>
      </c>
      <c r="B246" s="267" t="s">
        <v>321</v>
      </c>
      <c r="C246" s="254" t="n">
        <f aca="false">SUM(C244:C245)</f>
        <v>0</v>
      </c>
      <c r="D246" s="255" t="n">
        <f aca="false">SUM(D244:D245)</f>
        <v>0</v>
      </c>
      <c r="E246" s="255" t="n">
        <f aca="false">SUM(E244:E245)</f>
        <v>0</v>
      </c>
      <c r="F246" s="256" t="n">
        <f aca="false">SUM(F244:F245)</f>
        <v>0</v>
      </c>
      <c r="G246" s="254" t="n">
        <f aca="false">SUM(G244:G245)</f>
        <v>0</v>
      </c>
      <c r="H246" s="255" t="n">
        <f aca="false">SUM(H244:H245)</f>
        <v>0</v>
      </c>
      <c r="I246" s="255" t="n">
        <f aca="false">SUM(I244:I245)</f>
        <v>0</v>
      </c>
      <c r="J246" s="256" t="n">
        <f aca="false">SUM(J244:J245)</f>
        <v>0</v>
      </c>
      <c r="K246" s="254" t="n">
        <f aca="false">SUM(K244:K245)</f>
        <v>0</v>
      </c>
      <c r="L246" s="255" t="n">
        <f aca="false">SUM(L244:L245)</f>
        <v>0</v>
      </c>
      <c r="M246" s="255" t="n">
        <f aca="false">SUM(M244:M245)</f>
        <v>0</v>
      </c>
      <c r="N246" s="256" t="n">
        <f aca="false">SUM(N244:N245)</f>
        <v>0</v>
      </c>
    </row>
    <row r="247" customFormat="false" ht="15.75" hidden="false" customHeight="false" outlineLevel="0" collapsed="false">
      <c r="A247" s="248" t="s">
        <v>113</v>
      </c>
      <c r="B247" s="268" t="s">
        <v>162</v>
      </c>
      <c r="C247" s="250" t="n">
        <v>0</v>
      </c>
      <c r="D247" s="251" t="n">
        <v>0</v>
      </c>
      <c r="E247" s="251" t="n">
        <v>0</v>
      </c>
      <c r="F247" s="252" t="n">
        <f aca="false">SUM(C247:E247)</f>
        <v>0</v>
      </c>
      <c r="G247" s="250" t="n">
        <f aca="false">SUM(K247-C247)</f>
        <v>0</v>
      </c>
      <c r="H247" s="251" t="n">
        <v>0</v>
      </c>
      <c r="I247" s="251" t="n">
        <v>0</v>
      </c>
      <c r="J247" s="252" t="n">
        <f aca="false">SUM(G247:I247)</f>
        <v>0</v>
      </c>
      <c r="K247" s="250" t="n">
        <v>0</v>
      </c>
      <c r="L247" s="251" t="n">
        <v>0</v>
      </c>
      <c r="M247" s="251" t="n">
        <v>0</v>
      </c>
      <c r="N247" s="252" t="n">
        <f aca="false">SUM(K247:M247)</f>
        <v>0</v>
      </c>
    </row>
    <row r="248" customFormat="false" ht="15.75" hidden="false" customHeight="false" outlineLevel="0" collapsed="false">
      <c r="A248" s="238" t="s">
        <v>115</v>
      </c>
      <c r="B248" s="253" t="s">
        <v>322</v>
      </c>
      <c r="C248" s="254" t="n">
        <f aca="false">SUM(C247)</f>
        <v>0</v>
      </c>
      <c r="D248" s="255" t="n">
        <f aca="false">SUM(D247)</f>
        <v>0</v>
      </c>
      <c r="E248" s="255" t="n">
        <f aca="false">SUM(E247)</f>
        <v>0</v>
      </c>
      <c r="F248" s="256" t="n">
        <f aca="false">SUM(C248:E248)</f>
        <v>0</v>
      </c>
      <c r="G248" s="254" t="n">
        <f aca="false">SUM(G247)</f>
        <v>0</v>
      </c>
      <c r="H248" s="255" t="n">
        <f aca="false">SUM(H247)</f>
        <v>0</v>
      </c>
      <c r="I248" s="255" t="n">
        <f aca="false">SUM(I247)</f>
        <v>0</v>
      </c>
      <c r="J248" s="256" t="n">
        <f aca="false">SUM(G248:I248)</f>
        <v>0</v>
      </c>
      <c r="K248" s="254" t="n">
        <f aca="false">SUM(K247)</f>
        <v>0</v>
      </c>
      <c r="L248" s="255" t="n">
        <f aca="false">SUM(L247)</f>
        <v>0</v>
      </c>
      <c r="M248" s="255" t="n">
        <f aca="false">SUM(M247)</f>
        <v>0</v>
      </c>
      <c r="N248" s="256" t="n">
        <f aca="false">SUM(K248:M248)</f>
        <v>0</v>
      </c>
    </row>
    <row r="249" customFormat="false" ht="15.75" hidden="false" customHeight="false" outlineLevel="0" collapsed="false">
      <c r="A249" s="248" t="s">
        <v>117</v>
      </c>
      <c r="B249" s="263" t="s">
        <v>190</v>
      </c>
      <c r="C249" s="250" t="n">
        <v>0</v>
      </c>
      <c r="D249" s="251" t="n">
        <v>0</v>
      </c>
      <c r="E249" s="251" t="n">
        <v>0</v>
      </c>
      <c r="F249" s="252" t="n">
        <f aca="false">SUM(C249:E249)</f>
        <v>0</v>
      </c>
      <c r="G249" s="250" t="n">
        <v>0</v>
      </c>
      <c r="H249" s="251" t="n">
        <v>0</v>
      </c>
      <c r="I249" s="251" t="n">
        <v>0</v>
      </c>
      <c r="J249" s="252" t="n">
        <f aca="false">SUM(G249:I249)</f>
        <v>0</v>
      </c>
      <c r="K249" s="250" t="n">
        <v>0</v>
      </c>
      <c r="L249" s="251" t="n">
        <v>0</v>
      </c>
      <c r="M249" s="251" t="n">
        <v>0</v>
      </c>
      <c r="N249" s="252" t="n">
        <f aca="false">SUM(K249:M249)</f>
        <v>0</v>
      </c>
    </row>
    <row r="250" customFormat="false" ht="15.75" hidden="false" customHeight="false" outlineLevel="0" collapsed="false">
      <c r="A250" s="238" t="s">
        <v>119</v>
      </c>
      <c r="B250" s="265" t="s">
        <v>323</v>
      </c>
      <c r="C250" s="254" t="n">
        <f aca="false">SUM(C247)</f>
        <v>0</v>
      </c>
      <c r="D250" s="255" t="n">
        <f aca="false">SUM(D247)</f>
        <v>0</v>
      </c>
      <c r="E250" s="255" t="n">
        <f aca="false">SUM(E247)</f>
        <v>0</v>
      </c>
      <c r="F250" s="256" t="n">
        <f aca="false">SUM(C250:E250)</f>
        <v>0</v>
      </c>
      <c r="G250" s="254" t="n">
        <f aca="false">SUM(G247)</f>
        <v>0</v>
      </c>
      <c r="H250" s="255" t="n">
        <f aca="false">SUM(H247)</f>
        <v>0</v>
      </c>
      <c r="I250" s="255" t="n">
        <f aca="false">SUM(I247)</f>
        <v>0</v>
      </c>
      <c r="J250" s="256" t="n">
        <f aca="false">SUM(G250:I250)</f>
        <v>0</v>
      </c>
      <c r="K250" s="254" t="n">
        <f aca="false">SUM(K247)</f>
        <v>0</v>
      </c>
      <c r="L250" s="255" t="n">
        <f aca="false">SUM(L247)</f>
        <v>0</v>
      </c>
      <c r="M250" s="255" t="n">
        <f aca="false">SUM(M247)</f>
        <v>0</v>
      </c>
      <c r="N250" s="256" t="n">
        <f aca="false">SUM(K250:M250)</f>
        <v>0</v>
      </c>
    </row>
    <row r="251" customFormat="false" ht="15.75" hidden="false" customHeight="false" outlineLevel="0" collapsed="false">
      <c r="A251" s="238" t="s">
        <v>121</v>
      </c>
      <c r="B251" s="266" t="s">
        <v>324</v>
      </c>
      <c r="C251" s="254" t="n">
        <f aca="false">C246+C250+C248</f>
        <v>0</v>
      </c>
      <c r="D251" s="255" t="n">
        <f aca="false">D246+D250+D248</f>
        <v>0</v>
      </c>
      <c r="E251" s="255" t="n">
        <f aca="false">E246+E250+E248</f>
        <v>0</v>
      </c>
      <c r="F251" s="256" t="n">
        <f aca="false">SUM(C251:E251)</f>
        <v>0</v>
      </c>
      <c r="G251" s="254" t="n">
        <f aca="false">G246+G250+G248</f>
        <v>0</v>
      </c>
      <c r="H251" s="255" t="n">
        <f aca="false">H246+H250+H248</f>
        <v>0</v>
      </c>
      <c r="I251" s="255" t="n">
        <f aca="false">I246+I250+I248</f>
        <v>0</v>
      </c>
      <c r="J251" s="256" t="n">
        <f aca="false">SUM(G251:I251)</f>
        <v>0</v>
      </c>
      <c r="K251" s="254" t="n">
        <f aca="false">K246+K250+K248</f>
        <v>0</v>
      </c>
      <c r="L251" s="255" t="n">
        <f aca="false">L246+L250+L248</f>
        <v>0</v>
      </c>
      <c r="M251" s="255" t="n">
        <f aca="false">M246+M250+M248</f>
        <v>0</v>
      </c>
      <c r="N251" s="256" t="n">
        <f aca="false">SUM(K251:M251)</f>
        <v>0</v>
      </c>
    </row>
    <row r="252" customFormat="false" ht="15.75" hidden="false" customHeight="false" outlineLevel="0" collapsed="false">
      <c r="A252" s="238" t="s">
        <v>123</v>
      </c>
      <c r="B252" s="266" t="s">
        <v>325</v>
      </c>
      <c r="C252" s="254" t="n">
        <f aca="false">C243+C251+C220</f>
        <v>115802906</v>
      </c>
      <c r="D252" s="255" t="n">
        <f aca="false">D243+D251+D220</f>
        <v>0</v>
      </c>
      <c r="E252" s="255" t="n">
        <f aca="false">E243+E251+E220</f>
        <v>0</v>
      </c>
      <c r="F252" s="256" t="n">
        <f aca="false">F243+F251+F220</f>
        <v>115802906</v>
      </c>
      <c r="G252" s="254" t="n">
        <f aca="false">G243+G251+G220</f>
        <v>600000</v>
      </c>
      <c r="H252" s="255" t="n">
        <f aca="false">H243+H251+H220</f>
        <v>0</v>
      </c>
      <c r="I252" s="255" t="n">
        <f aca="false">I243+I251+I220</f>
        <v>0</v>
      </c>
      <c r="J252" s="256" t="n">
        <f aca="false">J243+J251+J220</f>
        <v>600000</v>
      </c>
      <c r="K252" s="254" t="n">
        <f aca="false">K243+K251+K220</f>
        <v>116402906</v>
      </c>
      <c r="L252" s="255" t="n">
        <f aca="false">L243+L251+L220</f>
        <v>0</v>
      </c>
      <c r="M252" s="255" t="n">
        <f aca="false">M243+M251+M220</f>
        <v>0</v>
      </c>
      <c r="N252" s="256" t="n">
        <f aca="false">N243+N251+N220</f>
        <v>116402906</v>
      </c>
    </row>
    <row r="253" customFormat="false" ht="16.5" hidden="false" customHeight="false" outlineLevel="0" collapsed="false">
      <c r="A253" s="269"/>
      <c r="B253" s="280"/>
      <c r="C253" s="271"/>
      <c r="D253" s="272"/>
      <c r="E253" s="272"/>
      <c r="F253" s="273"/>
      <c r="G253" s="271"/>
      <c r="H253" s="272"/>
      <c r="I253" s="272"/>
      <c r="J253" s="273"/>
      <c r="K253" s="271"/>
      <c r="L253" s="272"/>
      <c r="M253" s="272"/>
      <c r="N253" s="273"/>
    </row>
    <row r="254" customFormat="false" ht="15.75" hidden="false" customHeight="false" outlineLevel="0" collapsed="false">
      <c r="A254" s="274" t="s">
        <v>251</v>
      </c>
      <c r="B254" s="291" t="s">
        <v>332</v>
      </c>
      <c r="C254" s="276"/>
      <c r="D254" s="277"/>
      <c r="E254" s="277"/>
      <c r="F254" s="278"/>
      <c r="G254" s="276"/>
      <c r="H254" s="277"/>
      <c r="I254" s="277"/>
      <c r="J254" s="278"/>
      <c r="K254" s="276"/>
      <c r="L254" s="277"/>
      <c r="M254" s="277"/>
      <c r="N254" s="278"/>
    </row>
    <row r="255" customFormat="false" ht="15.75" hidden="false" customHeight="false" outlineLevel="0" collapsed="false">
      <c r="A255" s="238" t="s">
        <v>59</v>
      </c>
      <c r="B255" s="243" t="s">
        <v>313</v>
      </c>
      <c r="C255" s="244" t="n">
        <f aca="false">C10+C45+C80+C115+C150+C185+C220</f>
        <v>4369885770</v>
      </c>
      <c r="D255" s="246" t="n">
        <f aca="false">D10+D45+D80+D115+D150+D185+D220</f>
        <v>0</v>
      </c>
      <c r="E255" s="246" t="n">
        <f aca="false">E10+E45+E80+E115+E150+E185+E220</f>
        <v>0</v>
      </c>
      <c r="F255" s="247" t="n">
        <f aca="false">F10+F45+F80+F115+F150+F185+F220</f>
        <v>4369885770</v>
      </c>
      <c r="G255" s="244" t="n">
        <f aca="false">G10+G45+G80+G115+G150+G185+G220</f>
        <v>-17476489</v>
      </c>
      <c r="H255" s="246" t="n">
        <f aca="false">H10+H45+H80+H115+H150+H185+H220</f>
        <v>0</v>
      </c>
      <c r="I255" s="246" t="n">
        <f aca="false">I10+I45+I80+I115+I150+I185+I220</f>
        <v>0</v>
      </c>
      <c r="J255" s="247" t="n">
        <f aca="false">J10+J45+J80+J115+J150+J185+J220</f>
        <v>-17476489</v>
      </c>
      <c r="K255" s="244" t="n">
        <f aca="false">K10+K45+K80+K115+K150+K185+K220</f>
        <v>4352409281</v>
      </c>
      <c r="L255" s="246" t="n">
        <f aca="false">L10+L45+L80+L115+L150+L185+L220</f>
        <v>0</v>
      </c>
      <c r="M255" s="246" t="n">
        <f aca="false">M10+M45+M80+M115+M150+M185+M220</f>
        <v>0</v>
      </c>
      <c r="N255" s="247" t="n">
        <f aca="false">N10+N45+N80+N115+N150+N185+N220</f>
        <v>4352409281</v>
      </c>
    </row>
    <row r="256" customFormat="false" ht="31.5" hidden="false" customHeight="false" outlineLevel="0" collapsed="false">
      <c r="A256" s="248" t="s">
        <v>61</v>
      </c>
      <c r="B256" s="249" t="s">
        <v>82</v>
      </c>
      <c r="C256" s="250" t="n">
        <f aca="false">C11+C46+C81+C116+C151+C186+C221</f>
        <v>105503600</v>
      </c>
      <c r="D256" s="251" t="n">
        <f aca="false">D11+D46+D81+D116+D151+D186+D221</f>
        <v>0</v>
      </c>
      <c r="E256" s="251" t="n">
        <f aca="false">E11+E46+E81+E116+E151+E186+E221</f>
        <v>0</v>
      </c>
      <c r="F256" s="252" t="n">
        <f aca="false">F11+F46+F81+F116+F151+F186+F221</f>
        <v>105503600</v>
      </c>
      <c r="G256" s="250" t="n">
        <f aca="false">G11+G46+G81+G116+G151+G186+G221</f>
        <v>24280758</v>
      </c>
      <c r="H256" s="251" t="n">
        <f aca="false">H11+H46+H81+H116+H151+H186+H221</f>
        <v>0</v>
      </c>
      <c r="I256" s="251" t="n">
        <f aca="false">I11+I46+I81+I116+I151+I186+I221</f>
        <v>0</v>
      </c>
      <c r="J256" s="252" t="n">
        <f aca="false">J11+J46+J81+J116+J151+J186+J221</f>
        <v>24280758</v>
      </c>
      <c r="K256" s="250" t="n">
        <f aca="false">K11+K46+K81+K116+K151+K186+K221</f>
        <v>129784358</v>
      </c>
      <c r="L256" s="251" t="n">
        <f aca="false">L11+L46+L81+L116+L151+L186+L221</f>
        <v>0</v>
      </c>
      <c r="M256" s="251" t="n">
        <f aca="false">M11+M46+M81+M116+M151+M186+M221</f>
        <v>0</v>
      </c>
      <c r="N256" s="252" t="n">
        <f aca="false">N11+N46+N81+N116+N151+N186+N221</f>
        <v>129784358</v>
      </c>
    </row>
    <row r="257" customFormat="false" ht="31.5" hidden="false" customHeight="false" outlineLevel="0" collapsed="false">
      <c r="A257" s="238" t="s">
        <v>63</v>
      </c>
      <c r="B257" s="253" t="s">
        <v>314</v>
      </c>
      <c r="C257" s="254" t="n">
        <f aca="false">C256</f>
        <v>105503600</v>
      </c>
      <c r="D257" s="255" t="n">
        <f aca="false">D256</f>
        <v>0</v>
      </c>
      <c r="E257" s="255" t="n">
        <f aca="false">E256</f>
        <v>0</v>
      </c>
      <c r="F257" s="256" t="n">
        <f aca="false">SUM(C257:E257)</f>
        <v>105503600</v>
      </c>
      <c r="G257" s="254" t="n">
        <f aca="false">G256</f>
        <v>24280758</v>
      </c>
      <c r="H257" s="255" t="n">
        <f aca="false">H256</f>
        <v>0</v>
      </c>
      <c r="I257" s="255" t="n">
        <f aca="false">I256</f>
        <v>0</v>
      </c>
      <c r="J257" s="256" t="n">
        <f aca="false">SUM(G257:I257)</f>
        <v>24280758</v>
      </c>
      <c r="K257" s="254" t="n">
        <f aca="false">K256</f>
        <v>129784358</v>
      </c>
      <c r="L257" s="255" t="n">
        <f aca="false">L256</f>
        <v>0</v>
      </c>
      <c r="M257" s="255" t="n">
        <f aca="false">M256</f>
        <v>0</v>
      </c>
      <c r="N257" s="256" t="n">
        <f aca="false">SUM(K257:M257)</f>
        <v>129784358</v>
      </c>
    </row>
    <row r="258" customFormat="false" ht="15.75" hidden="false" customHeight="false" outlineLevel="0" collapsed="false">
      <c r="A258" s="248" t="s">
        <v>65</v>
      </c>
      <c r="B258" s="257" t="s">
        <v>122</v>
      </c>
      <c r="C258" s="250" t="n">
        <f aca="false">C13+C48+C83+C118+C153+C188+C223</f>
        <v>0</v>
      </c>
      <c r="D258" s="251" t="n">
        <f aca="false">D13+D48+D83+D118+D153+D188+D223</f>
        <v>0</v>
      </c>
      <c r="E258" s="251" t="n">
        <f aca="false">E13+E48+E83+E118+E153+E188+E223</f>
        <v>0</v>
      </c>
      <c r="F258" s="252" t="n">
        <f aca="false">F13+F48+F83+F118+F153+F188+F223</f>
        <v>0</v>
      </c>
      <c r="G258" s="250" t="n">
        <f aca="false">G13+G48+G83+G118+G153+G188+G223</f>
        <v>0</v>
      </c>
      <c r="H258" s="251" t="n">
        <f aca="false">H13+H48+H83+H118+H153+H188+H223</f>
        <v>0</v>
      </c>
      <c r="I258" s="251" t="n">
        <f aca="false">I13+I48+I83+I118+I153+I188+I223</f>
        <v>0</v>
      </c>
      <c r="J258" s="252" t="n">
        <f aca="false">J13+J48+J83+J118+J153+J188+J223</f>
        <v>0</v>
      </c>
      <c r="K258" s="250" t="n">
        <f aca="false">K13+K48+K83+K118+K153+K188+K223</f>
        <v>0</v>
      </c>
      <c r="L258" s="251" t="n">
        <f aca="false">L13+L48+L83+L118+L153+L188+L223</f>
        <v>0</v>
      </c>
      <c r="M258" s="251" t="n">
        <f aca="false">M13+M48+M83+M118+M153+M188+M223</f>
        <v>0</v>
      </c>
      <c r="N258" s="252" t="n">
        <f aca="false">N13+N48+N83+N118+N153+N188+N223</f>
        <v>0</v>
      </c>
    </row>
    <row r="259" customFormat="false" ht="15.75" hidden="false" customHeight="false" outlineLevel="0" collapsed="false">
      <c r="A259" s="238" t="s">
        <v>67</v>
      </c>
      <c r="B259" s="258" t="s">
        <v>315</v>
      </c>
      <c r="C259" s="254" t="n">
        <f aca="false">C258</f>
        <v>0</v>
      </c>
      <c r="D259" s="255" t="n">
        <f aca="false">D258</f>
        <v>0</v>
      </c>
      <c r="E259" s="255" t="n">
        <f aca="false">E258</f>
        <v>0</v>
      </c>
      <c r="F259" s="256" t="n">
        <f aca="false">SUM(C259:E259)</f>
        <v>0</v>
      </c>
      <c r="G259" s="254" t="n">
        <f aca="false">G258</f>
        <v>0</v>
      </c>
      <c r="H259" s="255" t="n">
        <f aca="false">H258</f>
        <v>0</v>
      </c>
      <c r="I259" s="255" t="n">
        <f aca="false">I258</f>
        <v>0</v>
      </c>
      <c r="J259" s="256" t="n">
        <f aca="false">SUM(G259:I259)</f>
        <v>0</v>
      </c>
      <c r="K259" s="254" t="n">
        <f aca="false">K258</f>
        <v>0</v>
      </c>
      <c r="L259" s="255" t="n">
        <f aca="false">L258</f>
        <v>0</v>
      </c>
      <c r="M259" s="255" t="n">
        <f aca="false">M258</f>
        <v>0</v>
      </c>
      <c r="N259" s="256" t="n">
        <f aca="false">SUM(K259:M259)</f>
        <v>0</v>
      </c>
    </row>
    <row r="260" customFormat="false" ht="15.75" hidden="false" customHeight="false" outlineLevel="0" collapsed="false">
      <c r="A260" s="248" t="s">
        <v>69</v>
      </c>
      <c r="B260" s="249" t="s">
        <v>126</v>
      </c>
      <c r="C260" s="250" t="n">
        <f aca="false">C15+C50+C85+C120+C155+C190+C225</f>
        <v>0</v>
      </c>
      <c r="D260" s="251" t="n">
        <f aca="false">D15+D50+D85+D120+D155+D190+D225</f>
        <v>0</v>
      </c>
      <c r="E260" s="251" t="n">
        <f aca="false">E15+E50+E85+E120+E155+E190+E225</f>
        <v>0</v>
      </c>
      <c r="F260" s="252" t="n">
        <f aca="false">F15+F50+F85+F120+F155+F190+F225</f>
        <v>0</v>
      </c>
      <c r="G260" s="250" t="n">
        <f aca="false">G15+G50+G85+G120+G155+G190+G225</f>
        <v>0</v>
      </c>
      <c r="H260" s="251" t="n">
        <f aca="false">H15+H50+H85+H120+H155+H190+H225</f>
        <v>0</v>
      </c>
      <c r="I260" s="251" t="n">
        <f aca="false">I15+I50+I85+I120+I155+I190+I225</f>
        <v>0</v>
      </c>
      <c r="J260" s="252" t="n">
        <f aca="false">J15+J50+J85+J120+J155+J190+J225</f>
        <v>0</v>
      </c>
      <c r="K260" s="250" t="n">
        <f aca="false">K15+K50+K85+K120+K155+K190+K225</f>
        <v>0</v>
      </c>
      <c r="L260" s="251" t="n">
        <f aca="false">L15+L50+L85+L120+L155+L190+L225</f>
        <v>0</v>
      </c>
      <c r="M260" s="251" t="n">
        <f aca="false">M15+M50+M85+M120+M155+M190+M225</f>
        <v>0</v>
      </c>
      <c r="N260" s="252" t="n">
        <f aca="false">N15+N50+N85+N120+N155+N190+N225</f>
        <v>0</v>
      </c>
    </row>
    <row r="261" customFormat="false" ht="15.75" hidden="false" customHeight="false" outlineLevel="0" collapsed="false">
      <c r="A261" s="248" t="s">
        <v>71</v>
      </c>
      <c r="B261" s="249" t="s">
        <v>128</v>
      </c>
      <c r="C261" s="250" t="n">
        <f aca="false">C16+C51+C86+C121+C156+C191+C226</f>
        <v>7395269</v>
      </c>
      <c r="D261" s="251" t="n">
        <f aca="false">D16+D51+D86+D121+D156+D191+D226</f>
        <v>0</v>
      </c>
      <c r="E261" s="251" t="n">
        <f aca="false">E16+E51+E86+E121+E156+E191+E226</f>
        <v>0</v>
      </c>
      <c r="F261" s="252" t="n">
        <f aca="false">F16+F51+F86+F121+F156+F191+F226</f>
        <v>7395269</v>
      </c>
      <c r="G261" s="250" t="n">
        <f aca="false">G16+G51+G86+G121+G156+G191+G226</f>
        <v>600000</v>
      </c>
      <c r="H261" s="251" t="n">
        <f aca="false">H16+H51+H86+H121+H156+H191+H226</f>
        <v>0</v>
      </c>
      <c r="I261" s="251" t="n">
        <f aca="false">I16+I51+I86+I121+I156+I191+I226</f>
        <v>0</v>
      </c>
      <c r="J261" s="252" t="n">
        <f aca="false">J16+J51+J86+J121+J156+J191+J226</f>
        <v>600000</v>
      </c>
      <c r="K261" s="250" t="n">
        <f aca="false">K16+K51+K86+K121+K156+K191+K226</f>
        <v>7995269</v>
      </c>
      <c r="L261" s="251" t="n">
        <f aca="false">L16+L51+L86+L121+L156+L191+L226</f>
        <v>0</v>
      </c>
      <c r="M261" s="251" t="n">
        <f aca="false">M16+M51+M86+M121+M156+M191+M226</f>
        <v>0</v>
      </c>
      <c r="N261" s="252" t="n">
        <f aca="false">N16+N51+N86+N121+N156+N191+N226</f>
        <v>7995269</v>
      </c>
    </row>
    <row r="262" customFormat="false" ht="15.75" hidden="false" customHeight="false" outlineLevel="0" collapsed="false">
      <c r="A262" s="248" t="s">
        <v>73</v>
      </c>
      <c r="B262" s="249" t="s">
        <v>130</v>
      </c>
      <c r="C262" s="250" t="n">
        <f aca="false">C17+C52+C87+C122+C157+C192+C227</f>
        <v>19343346</v>
      </c>
      <c r="D262" s="251" t="n">
        <f aca="false">D17+D52+D87+D122+D157+D192+D227</f>
        <v>0</v>
      </c>
      <c r="E262" s="251" t="n">
        <f aca="false">E17+E52+E87+E122+E157+E192+E227</f>
        <v>0</v>
      </c>
      <c r="F262" s="252" t="n">
        <f aca="false">F17+F52+F87+F122+F157+F192+F227</f>
        <v>19343346</v>
      </c>
      <c r="G262" s="250" t="n">
        <f aca="false">G17+G52+G87+G122+G157+G192+G227</f>
        <v>0</v>
      </c>
      <c r="H262" s="251" t="n">
        <f aca="false">H17+H52+H87+H122+H157+H192+H227</f>
        <v>0</v>
      </c>
      <c r="I262" s="251" t="n">
        <f aca="false">I17+I52+I87+I122+I157+I192+I227</f>
        <v>0</v>
      </c>
      <c r="J262" s="252" t="n">
        <f aca="false">J17+J52+J87+J122+J157+J192+J227</f>
        <v>0</v>
      </c>
      <c r="K262" s="250" t="n">
        <f aca="false">K17+K52+K87+K122+K157+K192+K227</f>
        <v>19343346</v>
      </c>
      <c r="L262" s="251" t="n">
        <f aca="false">L17+L52+L87+L122+L157+L192+L227</f>
        <v>0</v>
      </c>
      <c r="M262" s="251" t="n">
        <f aca="false">M17+M52+M87+M122+M157+M192+M227</f>
        <v>0</v>
      </c>
      <c r="N262" s="252" t="n">
        <f aca="false">N17+N52+N87+N122+N157+N192+N227</f>
        <v>19343346</v>
      </c>
    </row>
    <row r="263" customFormat="false" ht="15.75" hidden="false" customHeight="false" outlineLevel="0" collapsed="false">
      <c r="A263" s="248" t="s">
        <v>75</v>
      </c>
      <c r="B263" s="249" t="s">
        <v>132</v>
      </c>
      <c r="C263" s="250" t="n">
        <f aca="false">C18+C53+C88+C123+C158+C193+C228</f>
        <v>0</v>
      </c>
      <c r="D263" s="251" t="n">
        <f aca="false">D18+D53+D88+D123+D158+D193+D228</f>
        <v>0</v>
      </c>
      <c r="E263" s="251" t="n">
        <f aca="false">E18+E53+E88+E123+E158+E193+E228</f>
        <v>0</v>
      </c>
      <c r="F263" s="252" t="n">
        <f aca="false">F18+F53+F88+F123+F158+F193+F228</f>
        <v>0</v>
      </c>
      <c r="G263" s="250" t="n">
        <f aca="false">G18+G53+G88+G123+G158+G193+G228</f>
        <v>0</v>
      </c>
      <c r="H263" s="251" t="n">
        <f aca="false">H18+H53+H88+H123+H158+H193+H228</f>
        <v>0</v>
      </c>
      <c r="I263" s="251" t="n">
        <f aca="false">I18+I53+I88+I123+I158+I193+I228</f>
        <v>0</v>
      </c>
      <c r="J263" s="252" t="n">
        <f aca="false">J18+J53+J88+J123+J158+J193+J228</f>
        <v>0</v>
      </c>
      <c r="K263" s="250" t="n">
        <f aca="false">K18+K53+K88+K123+K158+K193+K228</f>
        <v>0</v>
      </c>
      <c r="L263" s="251" t="n">
        <f aca="false">L18+L53+L88+L123+L158+L193+L228</f>
        <v>0</v>
      </c>
      <c r="M263" s="251" t="n">
        <f aca="false">M18+M53+M88+M123+M158+M193+M228</f>
        <v>0</v>
      </c>
      <c r="N263" s="252" t="n">
        <f aca="false">N18+N53+N88+N123+N158+N193+N228</f>
        <v>0</v>
      </c>
    </row>
    <row r="264" customFormat="false" ht="15.75" hidden="false" customHeight="false" outlineLevel="0" collapsed="false">
      <c r="A264" s="248" t="s">
        <v>77</v>
      </c>
      <c r="B264" s="249" t="s">
        <v>134</v>
      </c>
      <c r="C264" s="250" t="n">
        <f aca="false">C19+C54+C89+C124+C159+C194+C229</f>
        <v>118745700</v>
      </c>
      <c r="D264" s="251" t="n">
        <f aca="false">D19+D54+D89+D124+D159+D194+D229</f>
        <v>0</v>
      </c>
      <c r="E264" s="251" t="n">
        <f aca="false">E19+E54+E89+E124+E159+E194+E229</f>
        <v>0</v>
      </c>
      <c r="F264" s="252" t="n">
        <f aca="false">F19+F54+F89+F124+F159+F194+F229</f>
        <v>118745700</v>
      </c>
      <c r="G264" s="250" t="n">
        <f aca="false">G19+G54+G89+G124+G159+G194+G229</f>
        <v>0</v>
      </c>
      <c r="H264" s="251" t="n">
        <f aca="false">H19+H54+H89+H124+H159+H194+H229</f>
        <v>0</v>
      </c>
      <c r="I264" s="251" t="n">
        <f aca="false">I19+I54+I89+I124+I159+I194+I229</f>
        <v>0</v>
      </c>
      <c r="J264" s="252" t="n">
        <f aca="false">J19+J54+J89+J124+J159+J194+J229</f>
        <v>0</v>
      </c>
      <c r="K264" s="250" t="n">
        <f aca="false">K19+K54+K89+K124+K159+K194+K229</f>
        <v>118745700</v>
      </c>
      <c r="L264" s="251" t="n">
        <f aca="false">L19+L54+L89+L124+L159+L194+L229</f>
        <v>0</v>
      </c>
      <c r="M264" s="251" t="n">
        <f aca="false">M19+M54+M89+M124+M159+M194+M229</f>
        <v>0</v>
      </c>
      <c r="N264" s="252" t="n">
        <f aca="false">N19+N54+N89+N124+N159+N194+N229</f>
        <v>118745700</v>
      </c>
    </row>
    <row r="265" customFormat="false" ht="15.75" hidden="false" customHeight="false" outlineLevel="0" collapsed="false">
      <c r="A265" s="248" t="s">
        <v>79</v>
      </c>
      <c r="B265" s="249" t="s">
        <v>136</v>
      </c>
      <c r="C265" s="250" t="n">
        <f aca="false">C20+C55+C90+C125+C160+C195+C230</f>
        <v>37838284</v>
      </c>
      <c r="D265" s="251" t="n">
        <f aca="false">D20+D55+D90+D125+D160+D195+D230</f>
        <v>0</v>
      </c>
      <c r="E265" s="251" t="n">
        <f aca="false">E20+E55+E90+E125+E160+E195+E230</f>
        <v>0</v>
      </c>
      <c r="F265" s="252" t="n">
        <f aca="false">F20+F55+F90+F125+F160+F195+F230</f>
        <v>37838284</v>
      </c>
      <c r="G265" s="250" t="n">
        <f aca="false">G20+G55+G90+G125+G160+G195+G230</f>
        <v>0</v>
      </c>
      <c r="H265" s="251" t="n">
        <f aca="false">H20+H55+H90+H125+H160+H195+H230</f>
        <v>0</v>
      </c>
      <c r="I265" s="251" t="n">
        <f aca="false">I20+I55+I90+I125+I160+I195+I230</f>
        <v>0</v>
      </c>
      <c r="J265" s="252" t="n">
        <f aca="false">J20+J55+J90+J125+J160+J195+J230</f>
        <v>0</v>
      </c>
      <c r="K265" s="250" t="n">
        <f aca="false">K20+K55+K90+K125+K160+K195+K230</f>
        <v>37838284</v>
      </c>
      <c r="L265" s="251" t="n">
        <f aca="false">L20+L55+L90+L125+L160+L195+L230</f>
        <v>0</v>
      </c>
      <c r="M265" s="251" t="n">
        <f aca="false">M20+M55+M90+M125+M160+M195+M230</f>
        <v>0</v>
      </c>
      <c r="N265" s="252" t="n">
        <f aca="false">N20+N55+N90+N125+N160+N195+N230</f>
        <v>37838284</v>
      </c>
    </row>
    <row r="266" customFormat="false" ht="15.75" hidden="false" customHeight="false" outlineLevel="0" collapsed="false">
      <c r="A266" s="248" t="s">
        <v>81</v>
      </c>
      <c r="B266" s="249" t="s">
        <v>138</v>
      </c>
      <c r="C266" s="250" t="n">
        <f aca="false">C21+C56+C91+C126+C161+C196+C231</f>
        <v>11982000</v>
      </c>
      <c r="D266" s="251" t="n">
        <f aca="false">D21+D56+D91+D126+D161+D196+D231</f>
        <v>0</v>
      </c>
      <c r="E266" s="251" t="n">
        <f aca="false">E21+E56+E91+E126+E161+E196+E231</f>
        <v>0</v>
      </c>
      <c r="F266" s="252" t="n">
        <f aca="false">F21+F56+F91+F126+F161+F196+F231</f>
        <v>11982000</v>
      </c>
      <c r="G266" s="250" t="n">
        <f aca="false">G21+G56+G91+G126+G161+G196+G231</f>
        <v>22111000</v>
      </c>
      <c r="H266" s="251" t="n">
        <f aca="false">H21+H56+H91+H126+H161+H196+H231</f>
        <v>0</v>
      </c>
      <c r="I266" s="251" t="n">
        <f aca="false">I21+I56+I91+I126+I161+I196+I231</f>
        <v>0</v>
      </c>
      <c r="J266" s="252" t="n">
        <f aca="false">J21+J56+J91+J126+J161+J196+J231</f>
        <v>22111000</v>
      </c>
      <c r="K266" s="250" t="n">
        <f aca="false">K21+K56+K91+K126+K161+K196+K231</f>
        <v>34093000</v>
      </c>
      <c r="L266" s="251" t="n">
        <f aca="false">L21+L56+L91+L126+L161+L196+L231</f>
        <v>0</v>
      </c>
      <c r="M266" s="251" t="n">
        <f aca="false">M21+M56+M91+M126+M161+M196+M231</f>
        <v>0</v>
      </c>
      <c r="N266" s="252" t="n">
        <f aca="false">N21+N56+N91+N126+N161+N196+N231</f>
        <v>34093000</v>
      </c>
    </row>
    <row r="267" customFormat="false" ht="15.75" hidden="false" customHeight="false" outlineLevel="0" collapsed="false">
      <c r="A267" s="248" t="s">
        <v>83</v>
      </c>
      <c r="B267" s="259" t="s">
        <v>140</v>
      </c>
      <c r="C267" s="260" t="n">
        <f aca="false">C22+C57+C92+C127+C162+C197+C232</f>
        <v>0</v>
      </c>
      <c r="D267" s="261" t="n">
        <f aca="false">D22+D57+D92+D127+D162+D197+D232</f>
        <v>0</v>
      </c>
      <c r="E267" s="261" t="n">
        <f aca="false">E22+E57+E92+E127+E162+E197+E232</f>
        <v>0</v>
      </c>
      <c r="F267" s="262" t="n">
        <f aca="false">F22+F57+F92+F127+F162+F197+F232</f>
        <v>0</v>
      </c>
      <c r="G267" s="260" t="n">
        <f aca="false">G22+G57+G92+G127+G162+G197+G232</f>
        <v>0</v>
      </c>
      <c r="H267" s="261" t="n">
        <f aca="false">H22+H57+H92+H127+H162+H197+H232</f>
        <v>0</v>
      </c>
      <c r="I267" s="261" t="n">
        <f aca="false">I22+I57+I92+I127+I162+I197+I232</f>
        <v>0</v>
      </c>
      <c r="J267" s="262" t="n">
        <f aca="false">J22+J57+J92+J127+J162+J197+J232</f>
        <v>0</v>
      </c>
      <c r="K267" s="260" t="n">
        <f aca="false">K22+K57+K92+K127+K162+K197+K232</f>
        <v>0</v>
      </c>
      <c r="L267" s="261" t="n">
        <f aca="false">L22+L57+L92+L127+L162+L197+L232</f>
        <v>0</v>
      </c>
      <c r="M267" s="261" t="n">
        <f aca="false">M22+M57+M92+M127+M162+M197+M232</f>
        <v>0</v>
      </c>
      <c r="N267" s="262" t="n">
        <f aca="false">N22+N57+N92+N127+N162+N197+N232</f>
        <v>0</v>
      </c>
    </row>
    <row r="268" customFormat="false" ht="15.75" hidden="false" customHeight="false" outlineLevel="0" collapsed="false">
      <c r="A268" s="248" t="s">
        <v>85</v>
      </c>
      <c r="B268" s="259" t="s">
        <v>142</v>
      </c>
      <c r="C268" s="260" t="n">
        <f aca="false">C23+C58+C93+C128+C163+C198+C233</f>
        <v>0</v>
      </c>
      <c r="D268" s="261" t="n">
        <f aca="false">D23+D58+D93+D128+D163+D198+D233</f>
        <v>0</v>
      </c>
      <c r="E268" s="261" t="n">
        <f aca="false">E23+E58+E93+E128+E163+E198+E233</f>
        <v>0</v>
      </c>
      <c r="F268" s="262" t="n">
        <f aca="false">F23+F58+F93+F128+F163+F198+F233</f>
        <v>0</v>
      </c>
      <c r="G268" s="260" t="n">
        <f aca="false">G23+G58+G93+G128+G163+G198+G233</f>
        <v>134568</v>
      </c>
      <c r="H268" s="261" t="n">
        <f aca="false">H23+H58+H93+H128+H163+H198+H233</f>
        <v>0</v>
      </c>
      <c r="I268" s="261" t="n">
        <f aca="false">I23+I58+I93+I128+I163+I198+I233</f>
        <v>0</v>
      </c>
      <c r="J268" s="262" t="n">
        <f aca="false">J23+J58+J93+J128+J163+J198+J233</f>
        <v>134568</v>
      </c>
      <c r="K268" s="260" t="n">
        <f aca="false">K23+K58+K93+K128+K163+K198+K233</f>
        <v>134568</v>
      </c>
      <c r="L268" s="261" t="n">
        <f aca="false">L23+L58+L93+L128+L163+L198+L233</f>
        <v>0</v>
      </c>
      <c r="M268" s="261" t="n">
        <f aca="false">M23+M58+M93+M128+M163+M198+M233</f>
        <v>0</v>
      </c>
      <c r="N268" s="262" t="n">
        <f aca="false">N23+N58+N93+N128+N163+N198+N233</f>
        <v>134568</v>
      </c>
    </row>
    <row r="269" customFormat="false" ht="15.75" hidden="false" customHeight="false" outlineLevel="0" collapsed="false">
      <c r="A269" s="248" t="s">
        <v>87</v>
      </c>
      <c r="B269" s="249" t="s">
        <v>316</v>
      </c>
      <c r="C269" s="250" t="n">
        <f aca="false">SUM(C267:C268)</f>
        <v>0</v>
      </c>
      <c r="D269" s="251" t="n">
        <f aca="false">SUM(D267:D268)</f>
        <v>0</v>
      </c>
      <c r="E269" s="251" t="n">
        <f aca="false">SUM(E267:E268)</f>
        <v>0</v>
      </c>
      <c r="F269" s="252" t="n">
        <f aca="false">SUM(F267:F268)</f>
        <v>0</v>
      </c>
      <c r="G269" s="250" t="n">
        <f aca="false">SUM(G267:G268)</f>
        <v>134568</v>
      </c>
      <c r="H269" s="251" t="n">
        <f aca="false">SUM(H267:H268)</f>
        <v>0</v>
      </c>
      <c r="I269" s="251" t="n">
        <f aca="false">SUM(I267:I268)</f>
        <v>0</v>
      </c>
      <c r="J269" s="252" t="n">
        <f aca="false">SUM(J267:J268)</f>
        <v>134568</v>
      </c>
      <c r="K269" s="250" t="n">
        <f aca="false">SUM(K267:K268)</f>
        <v>134568</v>
      </c>
      <c r="L269" s="251" t="n">
        <f aca="false">SUM(L267:L268)</f>
        <v>0</v>
      </c>
      <c r="M269" s="251" t="n">
        <f aca="false">SUM(M267:M268)</f>
        <v>0</v>
      </c>
      <c r="N269" s="252" t="n">
        <f aca="false">SUM(N267:N268)</f>
        <v>134568</v>
      </c>
    </row>
    <row r="270" customFormat="false" ht="15.75" hidden="false" customHeight="false" outlineLevel="0" collapsed="false">
      <c r="A270" s="248" t="s">
        <v>89</v>
      </c>
      <c r="B270" s="259" t="s">
        <v>146</v>
      </c>
      <c r="C270" s="260" t="n">
        <f aca="false">C25+C60+C95+C130+C165+C200+C235</f>
        <v>0</v>
      </c>
      <c r="D270" s="261" t="n">
        <f aca="false">D25+D60+D95+D130+D165+D200+D235</f>
        <v>0</v>
      </c>
      <c r="E270" s="261" t="n">
        <f aca="false">E25+E60+E95+E130+E165+E200+E235</f>
        <v>0</v>
      </c>
      <c r="F270" s="262" t="n">
        <f aca="false">F25+F60+F95+F130+F165+F200+F235</f>
        <v>0</v>
      </c>
      <c r="G270" s="260" t="n">
        <f aca="false">G25+G60+G95+G130+G165+G200+G235</f>
        <v>0</v>
      </c>
      <c r="H270" s="261" t="n">
        <f aca="false">H25+H60+H95+H130+H165+H200+H235</f>
        <v>0</v>
      </c>
      <c r="I270" s="261" t="n">
        <f aca="false">I25+I60+I95+I130+I165+I200+I235</f>
        <v>0</v>
      </c>
      <c r="J270" s="262" t="n">
        <f aca="false">J25+J60+J95+J130+J165+J200+J235</f>
        <v>0</v>
      </c>
      <c r="K270" s="260" t="n">
        <f aca="false">K25+K60+K95+K130+K165+K200+K235</f>
        <v>0</v>
      </c>
      <c r="L270" s="261" t="n">
        <f aca="false">L25+L60+L95+L130+L165+L200+L235</f>
        <v>0</v>
      </c>
      <c r="M270" s="261" t="n">
        <f aca="false">M25+M60+M95+M130+M165+M200+M235</f>
        <v>0</v>
      </c>
      <c r="N270" s="262" t="n">
        <f aca="false">N25+N60+N95+N130+N165+N200+N235</f>
        <v>0</v>
      </c>
    </row>
    <row r="271" customFormat="false" ht="15.75" hidden="false" customHeight="false" outlineLevel="0" collapsed="false">
      <c r="A271" s="248" t="s">
        <v>91</v>
      </c>
      <c r="B271" s="259" t="s">
        <v>148</v>
      </c>
      <c r="C271" s="260" t="n">
        <f aca="false">C26+C61+C96+C131+C166+C201+C236</f>
        <v>0</v>
      </c>
      <c r="D271" s="261" t="n">
        <f aca="false">D26+D61+D96+D131+D166+D201+D236</f>
        <v>0</v>
      </c>
      <c r="E271" s="261" t="n">
        <f aca="false">E26+E61+E96+E131+E166+E201+E236</f>
        <v>0</v>
      </c>
      <c r="F271" s="262" t="n">
        <f aca="false">F26+F61+F96+F131+F166+F201+F236</f>
        <v>0</v>
      </c>
      <c r="G271" s="260" t="n">
        <f aca="false">G26+G61+G96+G131+G166+G201+G236</f>
        <v>0</v>
      </c>
      <c r="H271" s="261" t="n">
        <f aca="false">H26+H61+H96+H131+H166+H201+H236</f>
        <v>0</v>
      </c>
      <c r="I271" s="261" t="n">
        <f aca="false">I26+I61+I96+I131+I166+I201+I236</f>
        <v>0</v>
      </c>
      <c r="J271" s="262" t="n">
        <f aca="false">J26+J61+J96+J131+J166+J201+J236</f>
        <v>0</v>
      </c>
      <c r="K271" s="260" t="n">
        <f aca="false">K26+K61+K96+K131+K166+K201+K236</f>
        <v>0</v>
      </c>
      <c r="L271" s="261" t="n">
        <f aca="false">L26+L61+L96+L131+L166+L201+L236</f>
        <v>0</v>
      </c>
      <c r="M271" s="261" t="n">
        <f aca="false">M26+M61+M96+M131+M166+M201+M236</f>
        <v>0</v>
      </c>
      <c r="N271" s="262" t="n">
        <f aca="false">N26+N61+N96+N131+N166+N201+N236</f>
        <v>0</v>
      </c>
    </row>
    <row r="272" customFormat="false" ht="15.75" hidden="false" customHeight="false" outlineLevel="0" collapsed="false">
      <c r="A272" s="248" t="s">
        <v>93</v>
      </c>
      <c r="B272" s="249" t="s">
        <v>317</v>
      </c>
      <c r="C272" s="250" t="n">
        <f aca="false">SUM(C270:C271)</f>
        <v>0</v>
      </c>
      <c r="D272" s="251" t="n">
        <f aca="false">SUM(D270:D271)</f>
        <v>0</v>
      </c>
      <c r="E272" s="251" t="n">
        <f aca="false">SUM(E270:E271)</f>
        <v>0</v>
      </c>
      <c r="F272" s="252" t="n">
        <f aca="false">SUM(C272:E272)</f>
        <v>0</v>
      </c>
      <c r="G272" s="250" t="n">
        <f aca="false">SUM(G270:G271)</f>
        <v>0</v>
      </c>
      <c r="H272" s="251" t="n">
        <f aca="false">SUM(H270:H271)</f>
        <v>0</v>
      </c>
      <c r="I272" s="251" t="n">
        <f aca="false">SUM(I270:I271)</f>
        <v>0</v>
      </c>
      <c r="J272" s="252" t="n">
        <f aca="false">SUM(G272:I272)</f>
        <v>0</v>
      </c>
      <c r="K272" s="250" t="n">
        <f aca="false">SUM(K270:K271)</f>
        <v>0</v>
      </c>
      <c r="L272" s="251" t="n">
        <f aca="false">SUM(L270:L271)</f>
        <v>0</v>
      </c>
      <c r="M272" s="251" t="n">
        <f aca="false">SUM(M270:M271)</f>
        <v>0</v>
      </c>
      <c r="N272" s="252" t="n">
        <f aca="false">SUM(K272:M272)</f>
        <v>0</v>
      </c>
    </row>
    <row r="273" customFormat="false" ht="15.75" hidden="false" customHeight="false" outlineLevel="0" collapsed="false">
      <c r="A273" s="248" t="s">
        <v>95</v>
      </c>
      <c r="B273" s="249" t="s">
        <v>152</v>
      </c>
      <c r="C273" s="250" t="n">
        <f aca="false">C28+C63+C98+C133+C168+C203+C238</f>
        <v>0</v>
      </c>
      <c r="D273" s="251" t="n">
        <f aca="false">D28+D63+D98+D133+D168+D203+D238</f>
        <v>0</v>
      </c>
      <c r="E273" s="251" t="n">
        <f aca="false">E28+E63+E98+E133+E168+E203+E238</f>
        <v>0</v>
      </c>
      <c r="F273" s="252" t="n">
        <f aca="false">F28+F63+F98+F133+F168+F203+F238</f>
        <v>0</v>
      </c>
      <c r="G273" s="250" t="n">
        <f aca="false">G28+G63+G98+G133+G168+G203+G238</f>
        <v>0</v>
      </c>
      <c r="H273" s="251" t="n">
        <f aca="false">H28+H63+H98+H133+H168+H203+H238</f>
        <v>0</v>
      </c>
      <c r="I273" s="251" t="n">
        <f aca="false">I28+I63+I98+I133+I168+I203+I238</f>
        <v>0</v>
      </c>
      <c r="J273" s="252" t="n">
        <f aca="false">J28+J63+J98+J133+J168+J203+J238</f>
        <v>0</v>
      </c>
      <c r="K273" s="250" t="n">
        <f aca="false">K28+K63+K98+K133+K168+K203+K238</f>
        <v>0</v>
      </c>
      <c r="L273" s="251" t="n">
        <f aca="false">L28+L63+L98+L133+L168+L203+L238</f>
        <v>0</v>
      </c>
      <c r="M273" s="251" t="n">
        <f aca="false">M28+M63+M98+M133+M168+M203+M238</f>
        <v>0</v>
      </c>
      <c r="N273" s="252" t="n">
        <f aca="false">N28+N63+N98+N133+N168+N203+N238</f>
        <v>0</v>
      </c>
    </row>
    <row r="274" customFormat="false" ht="15.75" hidden="false" customHeight="false" outlineLevel="0" collapsed="false">
      <c r="A274" s="248" t="s">
        <v>97</v>
      </c>
      <c r="B274" s="263" t="s">
        <v>154</v>
      </c>
      <c r="C274" s="250" t="n">
        <f aca="false">C29+C64+C99+C134+C169+C204+C239</f>
        <v>2022255</v>
      </c>
      <c r="D274" s="251" t="n">
        <f aca="false">D29+D64+D99+D134+D169+D204+D239</f>
        <v>0</v>
      </c>
      <c r="E274" s="251" t="n">
        <f aca="false">E29+E64+E99+E134+E169+E204+E239</f>
        <v>0</v>
      </c>
      <c r="F274" s="252" t="n">
        <f aca="false">F29+F64+F99+F134+F169+F204+F239</f>
        <v>2022255</v>
      </c>
      <c r="G274" s="250" t="n">
        <f aca="false">G29+G64+G99+G134+G169+G204+G239</f>
        <v>2466050</v>
      </c>
      <c r="H274" s="251" t="n">
        <f aca="false">H29+H64+H99+H134+H169+H204+H239</f>
        <v>0</v>
      </c>
      <c r="I274" s="251" t="n">
        <f aca="false">I29+I64+I99+I134+I169+I204+I239</f>
        <v>0</v>
      </c>
      <c r="J274" s="252" t="n">
        <f aca="false">J29+J64+J99+J134+J169+J204+J239</f>
        <v>2466050</v>
      </c>
      <c r="K274" s="250" t="n">
        <f aca="false">K29+K64+K99+K134+K169+K204+K239</f>
        <v>4488305</v>
      </c>
      <c r="L274" s="251" t="n">
        <f aca="false">L29+L64+L99+L134+L169+L204+L239</f>
        <v>0</v>
      </c>
      <c r="M274" s="251" t="n">
        <f aca="false">M29+M64+M99+M134+M169+M204+M239</f>
        <v>0</v>
      </c>
      <c r="N274" s="252" t="n">
        <f aca="false">N29+N64+N99+N134+N169+N204+N239</f>
        <v>4488305</v>
      </c>
    </row>
    <row r="275" customFormat="false" ht="15.75" hidden="false" customHeight="false" outlineLevel="0" collapsed="false">
      <c r="A275" s="238" t="s">
        <v>99</v>
      </c>
      <c r="B275" s="264" t="s">
        <v>318</v>
      </c>
      <c r="C275" s="254" t="n">
        <f aca="false">C260+C261+C262+C263+C264+C265+C266+C269+C272+C273+C274</f>
        <v>197326854</v>
      </c>
      <c r="D275" s="255" t="n">
        <f aca="false">D260+D261+D262+D263+D264+D265+D266+D269+D272+D273+D274</f>
        <v>0</v>
      </c>
      <c r="E275" s="255" t="n">
        <f aca="false">E260+E261+E262+E263+E264+E265+E266+E269+E272+E273+E274</f>
        <v>0</v>
      </c>
      <c r="F275" s="256" t="n">
        <f aca="false">SUM(C275:E275)</f>
        <v>197326854</v>
      </c>
      <c r="G275" s="254" t="n">
        <f aca="false">G260+G261+G262+G263+G264+G265+G266+G269+G272+G273+G274</f>
        <v>25311618</v>
      </c>
      <c r="H275" s="255" t="n">
        <f aca="false">H260+H261+H262+H263+H264+H265+H266+H269+H272+H273+H274</f>
        <v>0</v>
      </c>
      <c r="I275" s="255" t="n">
        <f aca="false">I260+I261+I262+I263+I264+I265+I266+I269+I272+I273+I274</f>
        <v>0</v>
      </c>
      <c r="J275" s="256" t="n">
        <f aca="false">SUM(G275:I275)</f>
        <v>25311618</v>
      </c>
      <c r="K275" s="254" t="n">
        <f aca="false">K260+K261+K262+K263+K264+K265+K266+K269+K272+K273+K274</f>
        <v>222638472</v>
      </c>
      <c r="L275" s="255" t="n">
        <f aca="false">L260+L261+L262+L263+L264+L265+L266+L269+L272+L273+L274</f>
        <v>0</v>
      </c>
      <c r="M275" s="255" t="n">
        <f aca="false">M260+M261+M262+M263+M264+M265+M266+M269+M272+M273+M274</f>
        <v>0</v>
      </c>
      <c r="N275" s="256" t="n">
        <f aca="false">SUM(K275:M275)</f>
        <v>222638472</v>
      </c>
    </row>
    <row r="276" customFormat="false" ht="15.75" hidden="false" customHeight="false" outlineLevel="0" collapsed="false">
      <c r="A276" s="248" t="s">
        <v>101</v>
      </c>
      <c r="B276" s="263" t="s">
        <v>178</v>
      </c>
      <c r="C276" s="250" t="n">
        <f aca="false">C31+C66+C101+C136+C171+C206+C241</f>
        <v>0</v>
      </c>
      <c r="D276" s="251" t="n">
        <f aca="false">D31+D66+D101+D136+D171+D206+D241</f>
        <v>0</v>
      </c>
      <c r="E276" s="251" t="n">
        <f aca="false">E31+E66+E101+E136+E171+E206+E241</f>
        <v>0</v>
      </c>
      <c r="F276" s="252" t="n">
        <f aca="false">F31+F66+F101+F136+F171+F206+F241</f>
        <v>0</v>
      </c>
      <c r="G276" s="250" t="n">
        <f aca="false">G31+G66+G101+G136+G171+G206+G241</f>
        <v>0</v>
      </c>
      <c r="H276" s="251" t="n">
        <f aca="false">H31+H66+H101+H136+H171+H206+H241</f>
        <v>0</v>
      </c>
      <c r="I276" s="251" t="n">
        <f aca="false">I31+I66+I101+I136+I171+I206+I241</f>
        <v>0</v>
      </c>
      <c r="J276" s="252" t="n">
        <f aca="false">J31+J66+J101+J136+J171+J206+J241</f>
        <v>0</v>
      </c>
      <c r="K276" s="250" t="n">
        <f aca="false">K31+K66+K101+K136+K171+K206+K241</f>
        <v>0</v>
      </c>
      <c r="L276" s="251" t="n">
        <f aca="false">L31+L66+L101+L136+L171+L206+L241</f>
        <v>0</v>
      </c>
      <c r="M276" s="251" t="n">
        <f aca="false">M31+M66+M101+M136+M171+M206+M241</f>
        <v>0</v>
      </c>
      <c r="N276" s="252" t="n">
        <f aca="false">N31+N66+N101+N136+N171+N206+N241</f>
        <v>0</v>
      </c>
    </row>
    <row r="277" customFormat="false" ht="15.75" hidden="false" customHeight="false" outlineLevel="0" collapsed="false">
      <c r="A277" s="238" t="s">
        <v>103</v>
      </c>
      <c r="B277" s="265" t="s">
        <v>319</v>
      </c>
      <c r="C277" s="254" t="n">
        <f aca="false">C276</f>
        <v>0</v>
      </c>
      <c r="D277" s="255" t="n">
        <f aca="false">D276</f>
        <v>0</v>
      </c>
      <c r="E277" s="255" t="n">
        <f aca="false">E276</f>
        <v>0</v>
      </c>
      <c r="F277" s="256" t="n">
        <f aca="false">SUM(C277:E277)</f>
        <v>0</v>
      </c>
      <c r="G277" s="254" t="n">
        <f aca="false">G276</f>
        <v>0</v>
      </c>
      <c r="H277" s="255" t="n">
        <f aca="false">H276</f>
        <v>0</v>
      </c>
      <c r="I277" s="255" t="n">
        <f aca="false">I276</f>
        <v>0</v>
      </c>
      <c r="J277" s="256" t="n">
        <f aca="false">SUM(G277:I277)</f>
        <v>0</v>
      </c>
      <c r="K277" s="254" t="n">
        <f aca="false">K276</f>
        <v>0</v>
      </c>
      <c r="L277" s="255" t="n">
        <f aca="false">L276</f>
        <v>0</v>
      </c>
      <c r="M277" s="255" t="n">
        <f aca="false">M276</f>
        <v>0</v>
      </c>
      <c r="N277" s="256" t="n">
        <f aca="false">SUM(K277:M277)</f>
        <v>0</v>
      </c>
    </row>
    <row r="278" customFormat="false" ht="15.75" hidden="false" customHeight="false" outlineLevel="0" collapsed="false">
      <c r="A278" s="238" t="s">
        <v>105</v>
      </c>
      <c r="B278" s="266" t="s">
        <v>320</v>
      </c>
      <c r="C278" s="254" t="n">
        <f aca="false">C257+C259+C275+C277</f>
        <v>302830454</v>
      </c>
      <c r="D278" s="255" t="n">
        <f aca="false">D257+D259+D275+D277</f>
        <v>0</v>
      </c>
      <c r="E278" s="255" t="n">
        <f aca="false">E257+E259+E275+E277</f>
        <v>0</v>
      </c>
      <c r="F278" s="256" t="n">
        <f aca="false">SUM(C278:E278)</f>
        <v>302830454</v>
      </c>
      <c r="G278" s="254" t="n">
        <f aca="false">G257+G259+G275+G277</f>
        <v>49592376</v>
      </c>
      <c r="H278" s="255" t="n">
        <f aca="false">H257+H259+H275+H277</f>
        <v>0</v>
      </c>
      <c r="I278" s="255" t="n">
        <f aca="false">I257+I259+I275+I277</f>
        <v>0</v>
      </c>
      <c r="J278" s="256" t="n">
        <f aca="false">SUM(G278:I278)</f>
        <v>49592376</v>
      </c>
      <c r="K278" s="254" t="n">
        <f aca="false">K257+K259+K275+K277</f>
        <v>352422830</v>
      </c>
      <c r="L278" s="255" t="n">
        <f aca="false">L257+L259+L275+L277</f>
        <v>0</v>
      </c>
      <c r="M278" s="255" t="n">
        <f aca="false">M257+M259+M275+M277</f>
        <v>0</v>
      </c>
      <c r="N278" s="256" t="n">
        <f aca="false">SUM(K278:M278)</f>
        <v>352422830</v>
      </c>
    </row>
    <row r="279" customFormat="false" ht="15.75" hidden="false" customHeight="false" outlineLevel="0" collapsed="false">
      <c r="A279" s="248" t="s">
        <v>107</v>
      </c>
      <c r="B279" s="249" t="s">
        <v>86</v>
      </c>
      <c r="C279" s="250" t="n">
        <f aca="false">C34+C69+C104+C139+C174+C209+C244</f>
        <v>0</v>
      </c>
      <c r="D279" s="251" t="n">
        <f aca="false">D34+D69+D104+D139+D174+D209+D244</f>
        <v>0</v>
      </c>
      <c r="E279" s="251" t="n">
        <f aca="false">E34+E69+E104+E139+E174+E209+E244</f>
        <v>0</v>
      </c>
      <c r="F279" s="252" t="n">
        <f aca="false">F34+F69+F104+F139+F174+F209+F244</f>
        <v>0</v>
      </c>
      <c r="G279" s="250" t="n">
        <f aca="false">G34+G69+G104+G139+G174+G209+G244</f>
        <v>0</v>
      </c>
      <c r="H279" s="251" t="n">
        <f aca="false">H34+H69+H104+H139+H174+H209+H244</f>
        <v>0</v>
      </c>
      <c r="I279" s="251" t="n">
        <f aca="false">I34+I69+I104+I139+I174+I209+I244</f>
        <v>0</v>
      </c>
      <c r="J279" s="252" t="n">
        <f aca="false">J34+J69+J104+J139+J174+J209+J244</f>
        <v>0</v>
      </c>
      <c r="K279" s="250" t="n">
        <f aca="false">K34+K69+K104+K139+K174+K209+K244</f>
        <v>0</v>
      </c>
      <c r="L279" s="251" t="n">
        <f aca="false">L34+L69+L104+L139+L174+L209+L244</f>
        <v>0</v>
      </c>
      <c r="M279" s="251" t="n">
        <f aca="false">M34+M69+M104+M139+M174+M209+M244</f>
        <v>0</v>
      </c>
      <c r="N279" s="252" t="n">
        <f aca="false">N34+N69+N104+N139+N174+N209+N244</f>
        <v>0</v>
      </c>
    </row>
    <row r="280" customFormat="false" ht="31.5" hidden="false" customHeight="false" outlineLevel="0" collapsed="false">
      <c r="A280" s="248" t="s">
        <v>109</v>
      </c>
      <c r="B280" s="249" t="s">
        <v>94</v>
      </c>
      <c r="C280" s="250" t="n">
        <f aca="false">C35+C70+C105+C140+C175+C210+C245</f>
        <v>0</v>
      </c>
      <c r="D280" s="251" t="n">
        <f aca="false">D35+D70+D105+D140+D175+D210+D245</f>
        <v>0</v>
      </c>
      <c r="E280" s="251" t="n">
        <f aca="false">E35+E70+E105+E140+E175+E210+E245</f>
        <v>0</v>
      </c>
      <c r="F280" s="252" t="n">
        <f aca="false">F35+F70+F105+F140+F175+F210+F245</f>
        <v>0</v>
      </c>
      <c r="G280" s="250" t="n">
        <f aca="false">G35+G70+G105+G140+G175+G210+G245</f>
        <v>0</v>
      </c>
      <c r="H280" s="251" t="n">
        <f aca="false">H35+H70+H105+H140+H175+H210+H245</f>
        <v>0</v>
      </c>
      <c r="I280" s="251" t="n">
        <f aca="false">I35+I70+I105+I140+I175+I210+I245</f>
        <v>0</v>
      </c>
      <c r="J280" s="252" t="n">
        <f aca="false">J35+J70+J105+J140+J175+J210+J245</f>
        <v>0</v>
      </c>
      <c r="K280" s="250" t="n">
        <f aca="false">K35+K70+K105+K140+K175+K210+K245</f>
        <v>0</v>
      </c>
      <c r="L280" s="251" t="n">
        <f aca="false">L35+L70+L105+L140+L175+L210+L245</f>
        <v>0</v>
      </c>
      <c r="M280" s="251" t="n">
        <f aca="false">M35+M70+M105+M140+M175+M210+M245</f>
        <v>0</v>
      </c>
      <c r="N280" s="252" t="n">
        <f aca="false">N35+N70+N105+N140+N175+N210+N245</f>
        <v>0</v>
      </c>
    </row>
    <row r="281" customFormat="false" ht="31.5" hidden="false" customHeight="false" outlineLevel="0" collapsed="false">
      <c r="A281" s="238" t="s">
        <v>111</v>
      </c>
      <c r="B281" s="267" t="s">
        <v>321</v>
      </c>
      <c r="C281" s="254" t="n">
        <f aca="false">SUM(C279:C280)</f>
        <v>0</v>
      </c>
      <c r="D281" s="255" t="n">
        <f aca="false">SUM(D279:D280)</f>
        <v>0</v>
      </c>
      <c r="E281" s="255" t="n">
        <f aca="false">SUM(E279:E280)</f>
        <v>0</v>
      </c>
      <c r="F281" s="256" t="n">
        <f aca="false">SUM(C281:E281)</f>
        <v>0</v>
      </c>
      <c r="G281" s="254" t="n">
        <f aca="false">SUM(G279:G280)</f>
        <v>0</v>
      </c>
      <c r="H281" s="255" t="n">
        <f aca="false">SUM(H279:H280)</f>
        <v>0</v>
      </c>
      <c r="I281" s="255" t="n">
        <f aca="false">SUM(I279:I280)</f>
        <v>0</v>
      </c>
      <c r="J281" s="256" t="n">
        <f aca="false">SUM(G281:I281)</f>
        <v>0</v>
      </c>
      <c r="K281" s="254" t="n">
        <f aca="false">SUM(K279:K280)</f>
        <v>0</v>
      </c>
      <c r="L281" s="255" t="n">
        <f aca="false">SUM(L279:L280)</f>
        <v>0</v>
      </c>
      <c r="M281" s="255" t="n">
        <f aca="false">SUM(M279:M280)</f>
        <v>0</v>
      </c>
      <c r="N281" s="256" t="n">
        <f aca="false">SUM(K281:M281)</f>
        <v>0</v>
      </c>
    </row>
    <row r="282" customFormat="false" ht="15.75" hidden="false" customHeight="false" outlineLevel="0" collapsed="false">
      <c r="A282" s="248" t="s">
        <v>113</v>
      </c>
      <c r="B282" s="268" t="s">
        <v>162</v>
      </c>
      <c r="C282" s="250" t="n">
        <f aca="false">C37+C72+C107+C142+C177+C212+C247</f>
        <v>0</v>
      </c>
      <c r="D282" s="251" t="n">
        <f aca="false">D37+D72+D107+D142+D177+D212+D247</f>
        <v>0</v>
      </c>
      <c r="E282" s="251" t="n">
        <f aca="false">E37+E72+E107+E142+E177+E212+E247</f>
        <v>0</v>
      </c>
      <c r="F282" s="252" t="n">
        <f aca="false">F37+F72+F107+F142+F177+F212+F247</f>
        <v>0</v>
      </c>
      <c r="G282" s="250" t="n">
        <f aca="false">G37+G72+G107+G142+G177+G212+G247</f>
        <v>0</v>
      </c>
      <c r="H282" s="251" t="n">
        <f aca="false">H37+H72+H107+H142+H177+H212+H247</f>
        <v>0</v>
      </c>
      <c r="I282" s="251" t="n">
        <f aca="false">I37+I72+I107+I142+I177+I212+I247</f>
        <v>0</v>
      </c>
      <c r="J282" s="252" t="n">
        <f aca="false">J37+J72+J107+J142+J177+J212+J247</f>
        <v>0</v>
      </c>
      <c r="K282" s="250" t="n">
        <f aca="false">K37+K72+K107+K142+K177+K212+K247</f>
        <v>0</v>
      </c>
      <c r="L282" s="251" t="n">
        <f aca="false">L37+L72+L107+L142+L177+L212+L247</f>
        <v>0</v>
      </c>
      <c r="M282" s="251" t="n">
        <f aca="false">M37+M72+M107+M142+M177+M212+M247</f>
        <v>0</v>
      </c>
      <c r="N282" s="252" t="n">
        <f aca="false">N37+N72+N107+N142+N177+N212+N247</f>
        <v>0</v>
      </c>
    </row>
    <row r="283" customFormat="false" ht="15.75" hidden="false" customHeight="false" outlineLevel="0" collapsed="false">
      <c r="A283" s="238" t="s">
        <v>115</v>
      </c>
      <c r="B283" s="253" t="s">
        <v>322</v>
      </c>
      <c r="C283" s="254" t="n">
        <f aca="false">C282</f>
        <v>0</v>
      </c>
      <c r="D283" s="255" t="n">
        <f aca="false">D282</f>
        <v>0</v>
      </c>
      <c r="E283" s="255" t="n">
        <f aca="false">E282</f>
        <v>0</v>
      </c>
      <c r="F283" s="256" t="n">
        <f aca="false">SUM(C283:E283)</f>
        <v>0</v>
      </c>
      <c r="G283" s="254" t="n">
        <f aca="false">G282</f>
        <v>0</v>
      </c>
      <c r="H283" s="255" t="n">
        <f aca="false">H282</f>
        <v>0</v>
      </c>
      <c r="I283" s="255" t="n">
        <f aca="false">I282</f>
        <v>0</v>
      </c>
      <c r="J283" s="256" t="n">
        <f aca="false">SUM(G283:I283)</f>
        <v>0</v>
      </c>
      <c r="K283" s="254" t="n">
        <f aca="false">K282</f>
        <v>0</v>
      </c>
      <c r="L283" s="255" t="n">
        <f aca="false">L282</f>
        <v>0</v>
      </c>
      <c r="M283" s="255" t="n">
        <f aca="false">M282</f>
        <v>0</v>
      </c>
      <c r="N283" s="256" t="n">
        <f aca="false">SUM(K283:M283)</f>
        <v>0</v>
      </c>
    </row>
    <row r="284" customFormat="false" ht="15.75" hidden="false" customHeight="false" outlineLevel="0" collapsed="false">
      <c r="A284" s="248" t="s">
        <v>117</v>
      </c>
      <c r="B284" s="263" t="s">
        <v>190</v>
      </c>
      <c r="C284" s="250" t="n">
        <f aca="false">C39+C74+C109+C144+C179+C214+C249</f>
        <v>2658382</v>
      </c>
      <c r="D284" s="251" t="n">
        <f aca="false">D39+D74+D109+D144+D179+D214+D249</f>
        <v>0</v>
      </c>
      <c r="E284" s="251" t="n">
        <f aca="false">E39+E74+E109+E144+E179+E214+E249</f>
        <v>0</v>
      </c>
      <c r="F284" s="252" t="n">
        <f aca="false">F39+F74+F109+F144+F179+F214+F249</f>
        <v>2658382</v>
      </c>
      <c r="G284" s="250" t="n">
        <f aca="false">G39+G74+G109+G144+G179+G214+G249</f>
        <v>0</v>
      </c>
      <c r="H284" s="251" t="n">
        <f aca="false">H39+H74+H109+H144+H179+H214+H249</f>
        <v>0</v>
      </c>
      <c r="I284" s="251" t="n">
        <f aca="false">I39+I74+I109+I144+I179+I214+I249</f>
        <v>0</v>
      </c>
      <c r="J284" s="252" t="n">
        <f aca="false">J39+J74+J109+J144+J179+J214+J249</f>
        <v>0</v>
      </c>
      <c r="K284" s="250" t="n">
        <f aca="false">K39+K74+K109+K144+K179+K214+K249</f>
        <v>2658382</v>
      </c>
      <c r="L284" s="251" t="n">
        <f aca="false">L39+L74+L109+L144+L179+L214+L249</f>
        <v>0</v>
      </c>
      <c r="M284" s="251" t="n">
        <f aca="false">M39+M74+M109+M144+M179+M214+M249</f>
        <v>0</v>
      </c>
      <c r="N284" s="252" t="n">
        <f aca="false">N39+N74+N109+N144+N179+N214+N249</f>
        <v>2658382</v>
      </c>
    </row>
    <row r="285" customFormat="false" ht="15.75" hidden="false" customHeight="false" outlineLevel="0" collapsed="false">
      <c r="A285" s="238" t="s">
        <v>119</v>
      </c>
      <c r="B285" s="265" t="s">
        <v>323</v>
      </c>
      <c r="C285" s="254" t="n">
        <f aca="false">C284</f>
        <v>2658382</v>
      </c>
      <c r="D285" s="255" t="n">
        <f aca="false">D284</f>
        <v>0</v>
      </c>
      <c r="E285" s="255" t="n">
        <f aca="false">E284</f>
        <v>0</v>
      </c>
      <c r="F285" s="256" t="n">
        <f aca="false">SUM(C285:E285)</f>
        <v>2658382</v>
      </c>
      <c r="G285" s="254" t="n">
        <f aca="false">G284</f>
        <v>0</v>
      </c>
      <c r="H285" s="255" t="n">
        <f aca="false">H284</f>
        <v>0</v>
      </c>
      <c r="I285" s="255" t="n">
        <f aca="false">I284</f>
        <v>0</v>
      </c>
      <c r="J285" s="256" t="n">
        <f aca="false">SUM(G285:I285)</f>
        <v>0</v>
      </c>
      <c r="K285" s="254" t="n">
        <f aca="false">K284</f>
        <v>2658382</v>
      </c>
      <c r="L285" s="255" t="n">
        <f aca="false">L284</f>
        <v>0</v>
      </c>
      <c r="M285" s="255" t="n">
        <f aca="false">M284</f>
        <v>0</v>
      </c>
      <c r="N285" s="256" t="n">
        <f aca="false">SUM(K285:M285)</f>
        <v>2658382</v>
      </c>
    </row>
    <row r="286" customFormat="false" ht="15.75" hidden="false" customHeight="false" outlineLevel="0" collapsed="false">
      <c r="A286" s="238" t="s">
        <v>121</v>
      </c>
      <c r="B286" s="266" t="s">
        <v>324</v>
      </c>
      <c r="C286" s="254" t="n">
        <f aca="false">C281+C283+C285</f>
        <v>2658382</v>
      </c>
      <c r="D286" s="255" t="n">
        <f aca="false">D281+D283+D285</f>
        <v>0</v>
      </c>
      <c r="E286" s="255" t="n">
        <f aca="false">E281+E283+E285</f>
        <v>0</v>
      </c>
      <c r="F286" s="256" t="n">
        <f aca="false">SUM(C286:E286)</f>
        <v>2658382</v>
      </c>
      <c r="G286" s="254" t="n">
        <f aca="false">G281+G283+G285</f>
        <v>0</v>
      </c>
      <c r="H286" s="255" t="n">
        <f aca="false">H281+H283+H285</f>
        <v>0</v>
      </c>
      <c r="I286" s="255" t="n">
        <f aca="false">I281+I283+I285</f>
        <v>0</v>
      </c>
      <c r="J286" s="256" t="n">
        <f aca="false">SUM(G286:I286)</f>
        <v>0</v>
      </c>
      <c r="K286" s="254" t="n">
        <f aca="false">K281+K283+K285</f>
        <v>2658382</v>
      </c>
      <c r="L286" s="255" t="n">
        <f aca="false">L281+L283+L285</f>
        <v>0</v>
      </c>
      <c r="M286" s="255" t="n">
        <f aca="false">M281+M283+M285</f>
        <v>0</v>
      </c>
      <c r="N286" s="256" t="n">
        <f aca="false">SUM(K286:M286)</f>
        <v>2658382</v>
      </c>
    </row>
    <row r="287" customFormat="false" ht="16.5" hidden="false" customHeight="false" outlineLevel="0" collapsed="false">
      <c r="A287" s="279" t="s">
        <v>123</v>
      </c>
      <c r="B287" s="280" t="s">
        <v>325</v>
      </c>
      <c r="C287" s="271" t="n">
        <f aca="false">SUM(C255,C278,C286,)</f>
        <v>4675374606</v>
      </c>
      <c r="D287" s="281" t="n">
        <f aca="false">D255+D278+D286</f>
        <v>0</v>
      </c>
      <c r="E287" s="281" t="n">
        <f aca="false">E255+E278+E286</f>
        <v>0</v>
      </c>
      <c r="F287" s="282" t="n">
        <f aca="false">F255+F278+F286</f>
        <v>4675374606</v>
      </c>
      <c r="G287" s="271" t="n">
        <f aca="false">SUM(G255,G278,G286,)</f>
        <v>32115887</v>
      </c>
      <c r="H287" s="281" t="n">
        <f aca="false">H255+H278+H286</f>
        <v>0</v>
      </c>
      <c r="I287" s="281" t="n">
        <f aca="false">I255+I278+I286</f>
        <v>0</v>
      </c>
      <c r="J287" s="282" t="n">
        <f aca="false">J255+J278+J286</f>
        <v>32115887</v>
      </c>
      <c r="K287" s="271" t="n">
        <f aca="false">SUM(K255,K278,K286,)</f>
        <v>4707490493</v>
      </c>
      <c r="L287" s="281" t="n">
        <f aca="false">L255+L278+L286</f>
        <v>0</v>
      </c>
      <c r="M287" s="281" t="n">
        <f aca="false">M255+M278+M286</f>
        <v>0</v>
      </c>
      <c r="N287" s="282" t="n">
        <f aca="false">N255+N278+N286</f>
        <v>4707490493</v>
      </c>
    </row>
  </sheetData>
  <mergeCells count="7">
    <mergeCell ref="A1:N1"/>
    <mergeCell ref="A3:N3"/>
    <mergeCell ref="A4:N4"/>
    <mergeCell ref="A7:A8"/>
    <mergeCell ref="C7:F7"/>
    <mergeCell ref="G7:J7"/>
    <mergeCell ref="K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78" man="true" max="16383" min="0"/>
    <brk id="113" man="true" max="16383" min="0"/>
    <brk id="148" man="true" max="16383" min="0"/>
    <brk id="183" man="true" max="16383" min="0"/>
    <brk id="218" man="true" max="16383" min="0"/>
    <brk id="2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44.28"/>
    <col collapsed="false" customWidth="true" hidden="false" outlineLevel="0" max="3" min="3" style="102" width="14.41"/>
    <col collapsed="false" customWidth="true" hidden="false" outlineLevel="0" max="4" min="4" style="102" width="8.99"/>
    <col collapsed="false" customWidth="true" hidden="false" outlineLevel="0" max="5" min="5" style="102" width="11.13"/>
    <col collapsed="false" customWidth="true" hidden="false" outlineLevel="0" max="6" min="6" style="102" width="14.56"/>
    <col collapsed="false" customWidth="true" hidden="false" outlineLevel="0" max="7" min="7" style="102" width="14.28"/>
    <col collapsed="false" customWidth="true" hidden="false" outlineLevel="0" max="8" min="8" style="102" width="8.14"/>
    <col collapsed="false" customWidth="true" hidden="false" outlineLevel="0" max="9" min="9" style="102" width="10.71"/>
    <col collapsed="false" customWidth="true" hidden="false" outlineLevel="0" max="10" min="10" style="102" width="14.28"/>
    <col collapsed="false" customWidth="true" hidden="false" outlineLevel="0" max="11" min="11" style="102" width="14.56"/>
    <col collapsed="false" customWidth="false" hidden="false" outlineLevel="0" max="12" min="12" style="102" width="9.14"/>
    <col collapsed="false" customWidth="true" hidden="false" outlineLevel="0" max="13" min="13" style="102" width="10.56"/>
    <col collapsed="false" customWidth="true" hidden="false" outlineLevel="0" max="14" min="14" style="102" width="14.56"/>
    <col collapsed="false" customWidth="false" hidden="false" outlineLevel="0" max="257" min="15" style="102" width="9.14"/>
  </cols>
  <sheetData>
    <row r="1" customFormat="false" ht="15.75" hidden="false" customHeight="false" outlineLevel="0" collapsed="false">
      <c r="A1" s="104" t="s">
        <v>33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5.75" hidden="false" customHeight="false" outlineLevel="0" collapsed="false">
      <c r="B2" s="292"/>
      <c r="C2" s="292"/>
    </row>
    <row r="3" customFormat="false" ht="15.75" hidden="false" customHeight="false" outlineLevel="0" collapsed="false">
      <c r="A3" s="105" t="s">
        <v>226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5.75" hidden="false" customHeight="false" outlineLevel="0" collapsed="false">
      <c r="A4" s="105" t="s">
        <v>33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15.75" hidden="false" customHeight="false" outlineLevel="0" collapsed="false">
      <c r="A5" s="105" t="s">
        <v>335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15.75" hidden="false" customHeight="false" outlineLevel="0" collapsed="false">
      <c r="B6" s="233"/>
      <c r="C6" s="233"/>
      <c r="D6" s="233"/>
      <c r="E6" s="233"/>
      <c r="F6" s="233"/>
    </row>
    <row r="7" customFormat="false" ht="16.5" hidden="false" customHeight="false" outlineLevel="0" collapsed="false">
      <c r="A7" s="234"/>
      <c r="B7" s="107"/>
      <c r="C7" s="80"/>
      <c r="D7" s="107"/>
      <c r="E7" s="107"/>
      <c r="N7" s="80" t="s">
        <v>3</v>
      </c>
    </row>
    <row r="8" customFormat="false" ht="15.75" hidden="false" customHeight="true" outlineLevel="0" collapsed="false">
      <c r="A8" s="235" t="s">
        <v>58</v>
      </c>
      <c r="B8" s="236" t="s">
        <v>7</v>
      </c>
      <c r="C8" s="293" t="s">
        <v>52</v>
      </c>
      <c r="D8" s="293"/>
      <c r="E8" s="293"/>
      <c r="F8" s="111" t="s">
        <v>15</v>
      </c>
      <c r="G8" s="293" t="s">
        <v>9</v>
      </c>
      <c r="H8" s="293"/>
      <c r="I8" s="293"/>
      <c r="J8" s="111" t="s">
        <v>15</v>
      </c>
      <c r="K8" s="293" t="s">
        <v>10</v>
      </c>
      <c r="L8" s="293"/>
      <c r="M8" s="293"/>
      <c r="N8" s="111" t="s">
        <v>15</v>
      </c>
    </row>
    <row r="9" customFormat="false" ht="31.5" hidden="false" customHeight="false" outlineLevel="0" collapsed="false">
      <c r="A9" s="235"/>
      <c r="B9" s="237" t="s">
        <v>11</v>
      </c>
      <c r="C9" s="14" t="s">
        <v>12</v>
      </c>
      <c r="D9" s="15" t="s">
        <v>13</v>
      </c>
      <c r="E9" s="15" t="s">
        <v>14</v>
      </c>
      <c r="F9" s="111"/>
      <c r="G9" s="14" t="s">
        <v>12</v>
      </c>
      <c r="H9" s="15" t="s">
        <v>13</v>
      </c>
      <c r="I9" s="15" t="s">
        <v>14</v>
      </c>
      <c r="J9" s="111"/>
      <c r="K9" s="14" t="s">
        <v>12</v>
      </c>
      <c r="L9" s="15" t="s">
        <v>13</v>
      </c>
      <c r="M9" s="15" t="s">
        <v>14</v>
      </c>
      <c r="N9" s="111"/>
    </row>
    <row r="10" customFormat="false" ht="15.75" hidden="false" customHeight="false" outlineLevel="0" collapsed="false">
      <c r="A10" s="238" t="s">
        <v>229</v>
      </c>
      <c r="B10" s="294" t="s">
        <v>312</v>
      </c>
      <c r="C10" s="250"/>
      <c r="D10" s="251"/>
      <c r="E10" s="251"/>
      <c r="F10" s="252"/>
      <c r="G10" s="250"/>
      <c r="H10" s="251"/>
      <c r="I10" s="251"/>
      <c r="J10" s="252"/>
      <c r="K10" s="250"/>
      <c r="L10" s="251"/>
      <c r="M10" s="251"/>
      <c r="N10" s="252"/>
    </row>
    <row r="11" customFormat="false" ht="15.75" hidden="false" customHeight="false" outlineLevel="0" collapsed="false">
      <c r="A11" s="248" t="s">
        <v>59</v>
      </c>
      <c r="B11" s="257" t="s">
        <v>336</v>
      </c>
      <c r="C11" s="250" t="n">
        <v>856462202</v>
      </c>
      <c r="D11" s="251" t="n">
        <v>0</v>
      </c>
      <c r="E11" s="251" t="n">
        <v>0</v>
      </c>
      <c r="F11" s="252" t="n">
        <f aca="false">SUM(C11:E11)</f>
        <v>856462202</v>
      </c>
      <c r="G11" s="250" t="n">
        <f aca="false">SUM(K11-C11)</f>
        <v>0</v>
      </c>
      <c r="H11" s="251" t="n">
        <v>0</v>
      </c>
      <c r="I11" s="251" t="n">
        <v>0</v>
      </c>
      <c r="J11" s="252" t="n">
        <f aca="false">SUM(G11:I11)</f>
        <v>0</v>
      </c>
      <c r="K11" s="250" t="n">
        <v>856462202</v>
      </c>
      <c r="L11" s="251" t="n">
        <v>0</v>
      </c>
      <c r="M11" s="251" t="n">
        <v>0</v>
      </c>
      <c r="N11" s="252" t="n">
        <f aca="false">SUM(K11:M11)</f>
        <v>856462202</v>
      </c>
    </row>
    <row r="12" customFormat="false" ht="31.5" hidden="false" customHeight="false" outlineLevel="0" collapsed="false">
      <c r="A12" s="248" t="s">
        <v>61</v>
      </c>
      <c r="B12" s="257" t="s">
        <v>337</v>
      </c>
      <c r="C12" s="250" t="n">
        <v>113878330</v>
      </c>
      <c r="D12" s="251" t="n">
        <v>0</v>
      </c>
      <c r="E12" s="251" t="n">
        <v>0</v>
      </c>
      <c r="F12" s="252" t="n">
        <f aca="false">SUM(C12:E12)</f>
        <v>113878330</v>
      </c>
      <c r="G12" s="250" t="n">
        <f aca="false">SUM(K12-C12)</f>
        <v>0</v>
      </c>
      <c r="H12" s="251" t="n">
        <v>0</v>
      </c>
      <c r="I12" s="251" t="n">
        <v>0</v>
      </c>
      <c r="J12" s="252" t="n">
        <f aca="false">SUM(G12:I12)</f>
        <v>0</v>
      </c>
      <c r="K12" s="250" t="n">
        <v>113878330</v>
      </c>
      <c r="L12" s="251" t="n">
        <v>0</v>
      </c>
      <c r="M12" s="251" t="n">
        <v>0</v>
      </c>
      <c r="N12" s="252" t="n">
        <f aca="false">SUM(K12:M12)</f>
        <v>113878330</v>
      </c>
    </row>
    <row r="13" customFormat="false" ht="15.75" hidden="false" customHeight="false" outlineLevel="0" collapsed="false">
      <c r="A13" s="248" t="s">
        <v>63</v>
      </c>
      <c r="B13" s="257" t="s">
        <v>338</v>
      </c>
      <c r="C13" s="250" t="n">
        <v>792072574</v>
      </c>
      <c r="D13" s="251" t="n">
        <v>0</v>
      </c>
      <c r="E13" s="251" t="n">
        <v>0</v>
      </c>
      <c r="F13" s="252" t="n">
        <f aca="false">SUM(C13:E13)</f>
        <v>792072574</v>
      </c>
      <c r="G13" s="250" t="n">
        <f aca="false">SUM(K13-C13)</f>
        <v>14651422</v>
      </c>
      <c r="H13" s="251" t="n">
        <v>0</v>
      </c>
      <c r="I13" s="251" t="n">
        <v>0</v>
      </c>
      <c r="J13" s="252" t="n">
        <f aca="false">SUM(G13:I13)</f>
        <v>14651422</v>
      </c>
      <c r="K13" s="250" t="n">
        <v>806723996</v>
      </c>
      <c r="L13" s="251" t="n">
        <v>0</v>
      </c>
      <c r="M13" s="251" t="n">
        <v>0</v>
      </c>
      <c r="N13" s="252" t="n">
        <f aca="false">SUM(K13:M13)</f>
        <v>806723996</v>
      </c>
    </row>
    <row r="14" customFormat="false" ht="15.75" hidden="false" customHeight="false" outlineLevel="0" collapsed="false">
      <c r="A14" s="248" t="s">
        <v>65</v>
      </c>
      <c r="B14" s="249" t="s">
        <v>339</v>
      </c>
      <c r="C14" s="250" t="n">
        <v>0</v>
      </c>
      <c r="D14" s="251" t="n">
        <v>0</v>
      </c>
      <c r="E14" s="251" t="n">
        <v>0</v>
      </c>
      <c r="F14" s="252" t="n">
        <f aca="false">SUM(C14:E14)</f>
        <v>0</v>
      </c>
      <c r="G14" s="250" t="n">
        <f aca="false">SUM(K14-C14)</f>
        <v>0</v>
      </c>
      <c r="H14" s="251" t="n">
        <v>0</v>
      </c>
      <c r="I14" s="251" t="n">
        <v>0</v>
      </c>
      <c r="J14" s="252" t="n">
        <f aca="false">SUM(G14:I14)</f>
        <v>0</v>
      </c>
      <c r="K14" s="250" t="n">
        <v>0</v>
      </c>
      <c r="L14" s="251" t="n">
        <v>0</v>
      </c>
      <c r="M14" s="251" t="n">
        <v>0</v>
      </c>
      <c r="N14" s="252" t="n">
        <f aca="false">SUM(K14:M14)</f>
        <v>0</v>
      </c>
    </row>
    <row r="15" customFormat="false" ht="15.75" hidden="false" customHeight="false" outlineLevel="0" collapsed="false">
      <c r="A15" s="248" t="s">
        <v>67</v>
      </c>
      <c r="B15" s="249" t="s">
        <v>340</v>
      </c>
      <c r="C15" s="250" t="n">
        <v>0</v>
      </c>
      <c r="D15" s="251" t="n">
        <v>0</v>
      </c>
      <c r="E15" s="251" t="n">
        <v>0</v>
      </c>
      <c r="F15" s="252" t="n">
        <f aca="false">SUM(C15:E15)</f>
        <v>0</v>
      </c>
      <c r="G15" s="250" t="n">
        <f aca="false">SUM(K15-C15)</f>
        <v>0</v>
      </c>
      <c r="H15" s="251" t="n">
        <v>0</v>
      </c>
      <c r="I15" s="251" t="n">
        <v>0</v>
      </c>
      <c r="J15" s="252" t="n">
        <f aca="false">SUM(G15:I15)</f>
        <v>0</v>
      </c>
      <c r="K15" s="250" t="n">
        <v>0</v>
      </c>
      <c r="L15" s="251" t="n">
        <v>0</v>
      </c>
      <c r="M15" s="251" t="n">
        <v>0</v>
      </c>
      <c r="N15" s="252" t="n">
        <f aca="false">SUM(K15:M15)</f>
        <v>0</v>
      </c>
    </row>
    <row r="16" customFormat="false" ht="15.75" hidden="false" customHeight="false" outlineLevel="0" collapsed="false">
      <c r="A16" s="248" t="s">
        <v>69</v>
      </c>
      <c r="B16" s="295" t="s">
        <v>341</v>
      </c>
      <c r="C16" s="250" t="n">
        <v>10113400</v>
      </c>
      <c r="D16" s="251" t="n">
        <v>0</v>
      </c>
      <c r="E16" s="251" t="n">
        <v>0</v>
      </c>
      <c r="F16" s="252" t="n">
        <f aca="false">SUM(C16:E16)</f>
        <v>10113400</v>
      </c>
      <c r="G16" s="250" t="n">
        <f aca="false">SUM(K16-C16)</f>
        <v>0</v>
      </c>
      <c r="H16" s="251" t="n">
        <v>0</v>
      </c>
      <c r="I16" s="251" t="n">
        <v>0</v>
      </c>
      <c r="J16" s="252" t="n">
        <f aca="false">SUM(G16:I16)</f>
        <v>0</v>
      </c>
      <c r="K16" s="250" t="n">
        <v>10113400</v>
      </c>
      <c r="L16" s="251" t="n">
        <v>0</v>
      </c>
      <c r="M16" s="251" t="n">
        <v>0</v>
      </c>
      <c r="N16" s="252" t="n">
        <f aca="false">SUM(K16:M16)</f>
        <v>10113400</v>
      </c>
    </row>
    <row r="17" customFormat="false" ht="15.75" hidden="false" customHeight="false" outlineLevel="0" collapsed="false">
      <c r="A17" s="248" t="s">
        <v>71</v>
      </c>
      <c r="B17" s="249" t="s">
        <v>342</v>
      </c>
      <c r="C17" s="250" t="n">
        <v>0</v>
      </c>
      <c r="D17" s="251" t="n">
        <v>0</v>
      </c>
      <c r="E17" s="251" t="n">
        <v>0</v>
      </c>
      <c r="F17" s="252" t="n">
        <f aca="false">SUM(C17:E17)</f>
        <v>0</v>
      </c>
      <c r="G17" s="250" t="n">
        <f aca="false">SUM(K17-C17)</f>
        <v>0</v>
      </c>
      <c r="H17" s="251" t="n">
        <v>0</v>
      </c>
      <c r="I17" s="251" t="n">
        <v>0</v>
      </c>
      <c r="J17" s="252" t="n">
        <f aca="false">SUM(G17:I17)</f>
        <v>0</v>
      </c>
      <c r="K17" s="250" t="n">
        <v>0</v>
      </c>
      <c r="L17" s="251" t="n">
        <v>0</v>
      </c>
      <c r="M17" s="251" t="n">
        <v>0</v>
      </c>
      <c r="N17" s="252" t="n">
        <f aca="false">SUM(K17:M17)</f>
        <v>0</v>
      </c>
    </row>
    <row r="18" customFormat="false" ht="15.75" hidden="false" customHeight="false" outlineLevel="0" collapsed="false">
      <c r="A18" s="248" t="s">
        <v>73</v>
      </c>
      <c r="B18" s="249" t="s">
        <v>343</v>
      </c>
      <c r="C18" s="250" t="n">
        <v>6000000</v>
      </c>
      <c r="D18" s="251" t="n">
        <v>0</v>
      </c>
      <c r="E18" s="251" t="n">
        <v>0</v>
      </c>
      <c r="F18" s="252" t="n">
        <f aca="false">SUM(C18:E18)</f>
        <v>6000000</v>
      </c>
      <c r="G18" s="250" t="n">
        <f aca="false">SUM(K18-C18)</f>
        <v>0</v>
      </c>
      <c r="H18" s="251" t="n">
        <v>0</v>
      </c>
      <c r="I18" s="251" t="n">
        <v>0</v>
      </c>
      <c r="J18" s="252" t="n">
        <f aca="false">SUM(G18:I18)</f>
        <v>0</v>
      </c>
      <c r="K18" s="250" t="n">
        <v>6000000</v>
      </c>
      <c r="L18" s="251" t="n">
        <v>0</v>
      </c>
      <c r="M18" s="251" t="n">
        <v>0</v>
      </c>
      <c r="N18" s="252" t="n">
        <f aca="false">SUM(K18:M18)</f>
        <v>6000000</v>
      </c>
    </row>
    <row r="19" customFormat="false" ht="15.75" hidden="false" customHeight="false" outlineLevel="0" collapsed="false">
      <c r="A19" s="238" t="s">
        <v>75</v>
      </c>
      <c r="B19" s="296" t="s">
        <v>344</v>
      </c>
      <c r="C19" s="254" t="n">
        <f aca="false">SUM(C11:C18)</f>
        <v>1778526506</v>
      </c>
      <c r="D19" s="255" t="n">
        <f aca="false">SUM(D11:D18)</f>
        <v>0</v>
      </c>
      <c r="E19" s="255" t="n">
        <f aca="false">SUM(E11:E18)</f>
        <v>0</v>
      </c>
      <c r="F19" s="256" t="n">
        <f aca="false">SUM(F11:F18)</f>
        <v>1778526506</v>
      </c>
      <c r="G19" s="254" t="n">
        <f aca="false">SUM(G11:G18)</f>
        <v>14651422</v>
      </c>
      <c r="H19" s="255" t="n">
        <f aca="false">SUM(H11:H18)</f>
        <v>0</v>
      </c>
      <c r="I19" s="255" t="n">
        <f aca="false">SUM(I11:I18)</f>
        <v>0</v>
      </c>
      <c r="J19" s="256" t="n">
        <f aca="false">SUM(J11:J18)</f>
        <v>14651422</v>
      </c>
      <c r="K19" s="254" t="n">
        <f aca="false">SUM(K11:K18)</f>
        <v>1793177928</v>
      </c>
      <c r="L19" s="255" t="n">
        <f aca="false">SUM(L11:L18)</f>
        <v>0</v>
      </c>
      <c r="M19" s="255" t="n">
        <f aca="false">SUM(M11:M18)</f>
        <v>0</v>
      </c>
      <c r="N19" s="256" t="n">
        <f aca="false">SUM(N11:N18)</f>
        <v>1793177928</v>
      </c>
    </row>
    <row r="20" customFormat="false" ht="15.75" hidden="false" customHeight="false" outlineLevel="0" collapsed="false">
      <c r="A20" s="297"/>
      <c r="B20" s="296"/>
      <c r="C20" s="254"/>
      <c r="D20" s="255"/>
      <c r="E20" s="255"/>
      <c r="F20" s="256"/>
      <c r="G20" s="254"/>
      <c r="H20" s="255"/>
      <c r="I20" s="255"/>
      <c r="J20" s="256"/>
      <c r="K20" s="254"/>
      <c r="L20" s="255"/>
      <c r="M20" s="255"/>
      <c r="N20" s="256"/>
    </row>
    <row r="21" customFormat="false" ht="15.75" hidden="false" customHeight="false" outlineLevel="0" collapsed="false">
      <c r="A21" s="238" t="s">
        <v>231</v>
      </c>
      <c r="B21" s="296" t="s">
        <v>326</v>
      </c>
      <c r="C21" s="254"/>
      <c r="D21" s="255"/>
      <c r="E21" s="255"/>
      <c r="F21" s="256"/>
      <c r="G21" s="254"/>
      <c r="H21" s="255"/>
      <c r="I21" s="255"/>
      <c r="J21" s="256"/>
      <c r="K21" s="254"/>
      <c r="L21" s="255"/>
      <c r="M21" s="255"/>
      <c r="N21" s="256"/>
    </row>
    <row r="22" customFormat="false" ht="15.75" hidden="false" customHeight="false" outlineLevel="0" collapsed="false">
      <c r="A22" s="248" t="s">
        <v>59</v>
      </c>
      <c r="B22" s="257" t="s">
        <v>336</v>
      </c>
      <c r="C22" s="250" t="n">
        <v>479018828</v>
      </c>
      <c r="D22" s="251" t="n">
        <v>0</v>
      </c>
      <c r="E22" s="251" t="n">
        <v>0</v>
      </c>
      <c r="F22" s="252" t="n">
        <f aca="false">SUM(C22:E22)</f>
        <v>479018828</v>
      </c>
      <c r="G22" s="250" t="n">
        <f aca="false">SUM(K22-C22)</f>
        <v>4035236</v>
      </c>
      <c r="H22" s="251" t="n">
        <v>0</v>
      </c>
      <c r="I22" s="251" t="n">
        <v>0</v>
      </c>
      <c r="J22" s="252" t="n">
        <f aca="false">SUM(G22:I22)</f>
        <v>4035236</v>
      </c>
      <c r="K22" s="250" t="n">
        <v>483054064</v>
      </c>
      <c r="L22" s="251" t="n">
        <v>0</v>
      </c>
      <c r="M22" s="251" t="n">
        <v>0</v>
      </c>
      <c r="N22" s="252" t="n">
        <f aca="false">SUM(K22:M22)</f>
        <v>483054064</v>
      </c>
    </row>
    <row r="23" customFormat="false" ht="31.5" hidden="false" customHeight="false" outlineLevel="0" collapsed="false">
      <c r="A23" s="248" t="s">
        <v>61</v>
      </c>
      <c r="B23" s="257" t="s">
        <v>337</v>
      </c>
      <c r="C23" s="250" t="n">
        <v>60193905</v>
      </c>
      <c r="D23" s="251" t="n">
        <v>0</v>
      </c>
      <c r="E23" s="251" t="n">
        <v>0</v>
      </c>
      <c r="F23" s="252" t="n">
        <f aca="false">SUM(C23:E23)</f>
        <v>60193905</v>
      </c>
      <c r="G23" s="250" t="n">
        <f aca="false">SUM(K23-C23)</f>
        <v>0</v>
      </c>
      <c r="H23" s="251" t="n">
        <v>0</v>
      </c>
      <c r="I23" s="251" t="n">
        <v>0</v>
      </c>
      <c r="J23" s="252" t="n">
        <f aca="false">SUM(G23:I23)</f>
        <v>0</v>
      </c>
      <c r="K23" s="250" t="n">
        <v>60193905</v>
      </c>
      <c r="L23" s="251" t="n">
        <v>0</v>
      </c>
      <c r="M23" s="251" t="n">
        <v>0</v>
      </c>
      <c r="N23" s="252" t="n">
        <f aca="false">SUM(K23:M23)</f>
        <v>60193905</v>
      </c>
    </row>
    <row r="24" customFormat="false" ht="15.75" hidden="false" customHeight="false" outlineLevel="0" collapsed="false">
      <c r="A24" s="248" t="s">
        <v>63</v>
      </c>
      <c r="B24" s="257" t="s">
        <v>338</v>
      </c>
      <c r="C24" s="250" t="n">
        <v>180201330</v>
      </c>
      <c r="D24" s="251" t="n">
        <v>0</v>
      </c>
      <c r="E24" s="251" t="n">
        <v>0</v>
      </c>
      <c r="F24" s="252" t="n">
        <f aca="false">SUM(C24:E24)</f>
        <v>180201330</v>
      </c>
      <c r="G24" s="250" t="n">
        <f aca="false">SUM(K24-C24)</f>
        <v>5362857</v>
      </c>
      <c r="H24" s="251" t="n">
        <v>0</v>
      </c>
      <c r="I24" s="251" t="n">
        <v>0</v>
      </c>
      <c r="J24" s="252" t="n">
        <f aca="false">SUM(G24:I24)</f>
        <v>5362857</v>
      </c>
      <c r="K24" s="250" t="n">
        <v>185564187</v>
      </c>
      <c r="L24" s="251" t="n">
        <v>0</v>
      </c>
      <c r="M24" s="251" t="n">
        <v>0</v>
      </c>
      <c r="N24" s="252" t="n">
        <f aca="false">SUM(K24:M24)</f>
        <v>185564187</v>
      </c>
    </row>
    <row r="25" customFormat="false" ht="15.75" hidden="false" customHeight="false" outlineLevel="0" collapsed="false">
      <c r="A25" s="248" t="s">
        <v>65</v>
      </c>
      <c r="B25" s="249" t="s">
        <v>339</v>
      </c>
      <c r="C25" s="250" t="n">
        <v>0</v>
      </c>
      <c r="D25" s="251" t="n">
        <v>0</v>
      </c>
      <c r="E25" s="251" t="n">
        <v>0</v>
      </c>
      <c r="F25" s="252" t="n">
        <f aca="false">SUM(C25:E25)</f>
        <v>0</v>
      </c>
      <c r="G25" s="250" t="n">
        <f aca="false">SUM(K25-C25)</f>
        <v>0</v>
      </c>
      <c r="H25" s="251" t="n">
        <v>0</v>
      </c>
      <c r="I25" s="251" t="n">
        <v>0</v>
      </c>
      <c r="J25" s="252" t="n">
        <f aca="false">SUM(G25:I25)</f>
        <v>0</v>
      </c>
      <c r="K25" s="250" t="n">
        <v>0</v>
      </c>
      <c r="L25" s="251" t="n">
        <v>0</v>
      </c>
      <c r="M25" s="251" t="n">
        <v>0</v>
      </c>
      <c r="N25" s="252" t="n">
        <f aca="false">SUM(K25:M25)</f>
        <v>0</v>
      </c>
    </row>
    <row r="26" customFormat="false" ht="15.75" hidden="false" customHeight="false" outlineLevel="0" collapsed="false">
      <c r="A26" s="248" t="s">
        <v>67</v>
      </c>
      <c r="B26" s="249" t="s">
        <v>340</v>
      </c>
      <c r="C26" s="250" t="n">
        <v>0</v>
      </c>
      <c r="D26" s="251" t="n">
        <v>0</v>
      </c>
      <c r="E26" s="251" t="n">
        <v>0</v>
      </c>
      <c r="F26" s="252" t="n">
        <f aca="false">SUM(C26:E26)</f>
        <v>0</v>
      </c>
      <c r="G26" s="250" t="n">
        <f aca="false">SUM(K26-C26)</f>
        <v>0</v>
      </c>
      <c r="H26" s="251" t="n">
        <v>0</v>
      </c>
      <c r="I26" s="251" t="n">
        <v>0</v>
      </c>
      <c r="J26" s="252" t="n">
        <f aca="false">SUM(G26:I26)</f>
        <v>0</v>
      </c>
      <c r="K26" s="250" t="n">
        <v>0</v>
      </c>
      <c r="L26" s="251" t="n">
        <v>0</v>
      </c>
      <c r="M26" s="251" t="n">
        <v>0</v>
      </c>
      <c r="N26" s="252" t="n">
        <f aca="false">SUM(K26:M26)</f>
        <v>0</v>
      </c>
    </row>
    <row r="27" customFormat="false" ht="15.75" hidden="false" customHeight="false" outlineLevel="0" collapsed="false">
      <c r="A27" s="248" t="s">
        <v>69</v>
      </c>
      <c r="B27" s="295" t="s">
        <v>341</v>
      </c>
      <c r="C27" s="250" t="n">
        <v>1206500</v>
      </c>
      <c r="D27" s="251" t="n">
        <v>0</v>
      </c>
      <c r="E27" s="251" t="n">
        <v>0</v>
      </c>
      <c r="F27" s="252" t="n">
        <f aca="false">SUM(C27:E27)</f>
        <v>1206500</v>
      </c>
      <c r="G27" s="250" t="n">
        <f aca="false">SUM(K27-C27)</f>
        <v>0</v>
      </c>
      <c r="H27" s="251" t="n">
        <v>0</v>
      </c>
      <c r="I27" s="251" t="n">
        <v>0</v>
      </c>
      <c r="J27" s="252" t="n">
        <f aca="false">SUM(G27:I27)</f>
        <v>0</v>
      </c>
      <c r="K27" s="250" t="n">
        <v>1206500</v>
      </c>
      <c r="L27" s="251" t="n">
        <v>0</v>
      </c>
      <c r="M27" s="251" t="n">
        <v>0</v>
      </c>
      <c r="N27" s="252" t="n">
        <f aca="false">SUM(K27:M27)</f>
        <v>1206500</v>
      </c>
    </row>
    <row r="28" customFormat="false" ht="15.75" hidden="false" customHeight="false" outlineLevel="0" collapsed="false">
      <c r="A28" s="248" t="s">
        <v>71</v>
      </c>
      <c r="B28" s="249" t="s">
        <v>342</v>
      </c>
      <c r="C28" s="250"/>
      <c r="D28" s="251" t="n">
        <v>0</v>
      </c>
      <c r="E28" s="251" t="n">
        <v>0</v>
      </c>
      <c r="F28" s="252" t="n">
        <f aca="false">SUM(C28:E28)</f>
        <v>0</v>
      </c>
      <c r="G28" s="250" t="n">
        <f aca="false">SUM(K28-C28)</f>
        <v>0</v>
      </c>
      <c r="H28" s="251" t="n">
        <v>0</v>
      </c>
      <c r="I28" s="251" t="n">
        <v>0</v>
      </c>
      <c r="J28" s="252" t="n">
        <f aca="false">SUM(G28:I28)</f>
        <v>0</v>
      </c>
      <c r="K28" s="250"/>
      <c r="L28" s="251" t="n">
        <v>0</v>
      </c>
      <c r="M28" s="251" t="n">
        <v>0</v>
      </c>
      <c r="N28" s="252" t="n">
        <f aca="false">SUM(K28:M28)</f>
        <v>0</v>
      </c>
    </row>
    <row r="29" customFormat="false" ht="15.75" hidden="false" customHeight="false" outlineLevel="0" collapsed="false">
      <c r="A29" s="248" t="s">
        <v>73</v>
      </c>
      <c r="B29" s="249" t="s">
        <v>343</v>
      </c>
      <c r="C29" s="250"/>
      <c r="D29" s="251" t="n">
        <v>0</v>
      </c>
      <c r="E29" s="251" t="n">
        <v>0</v>
      </c>
      <c r="F29" s="252" t="n">
        <f aca="false">SUM(C29:E29)</f>
        <v>0</v>
      </c>
      <c r="G29" s="250" t="n">
        <f aca="false">SUM(K29-C29)</f>
        <v>0</v>
      </c>
      <c r="H29" s="251" t="n">
        <v>0</v>
      </c>
      <c r="I29" s="251" t="n">
        <v>0</v>
      </c>
      <c r="J29" s="252" t="n">
        <f aca="false">SUM(G29:I29)</f>
        <v>0</v>
      </c>
      <c r="K29" s="250"/>
      <c r="L29" s="251" t="n">
        <v>0</v>
      </c>
      <c r="M29" s="251" t="n">
        <v>0</v>
      </c>
      <c r="N29" s="252" t="n">
        <f aca="false">SUM(K29:M29)</f>
        <v>0</v>
      </c>
    </row>
    <row r="30" customFormat="false" ht="15.75" hidden="false" customHeight="false" outlineLevel="0" collapsed="false">
      <c r="A30" s="238" t="s">
        <v>75</v>
      </c>
      <c r="B30" s="296" t="s">
        <v>344</v>
      </c>
      <c r="C30" s="254" t="n">
        <f aca="false">SUM(C22:C29)</f>
        <v>720620563</v>
      </c>
      <c r="D30" s="255" t="n">
        <f aca="false">SUM(D22:D29)</f>
        <v>0</v>
      </c>
      <c r="E30" s="255" t="n">
        <f aca="false">SUM(E22:E29)</f>
        <v>0</v>
      </c>
      <c r="F30" s="256" t="n">
        <f aca="false">SUM(F22:F29)</f>
        <v>720620563</v>
      </c>
      <c r="G30" s="254" t="n">
        <f aca="false">SUM(G22:G29)</f>
        <v>9398093</v>
      </c>
      <c r="H30" s="255" t="n">
        <f aca="false">SUM(H22:H29)</f>
        <v>0</v>
      </c>
      <c r="I30" s="255" t="n">
        <f aca="false">SUM(I22:I29)</f>
        <v>0</v>
      </c>
      <c r="J30" s="256" t="n">
        <f aca="false">SUM(J22:J29)</f>
        <v>9398093</v>
      </c>
      <c r="K30" s="254" t="n">
        <f aca="false">SUM(K22:K29)</f>
        <v>730018656</v>
      </c>
      <c r="L30" s="255" t="n">
        <f aca="false">SUM(L22:L29)</f>
        <v>0</v>
      </c>
      <c r="M30" s="255" t="n">
        <f aca="false">SUM(M22:M29)</f>
        <v>0</v>
      </c>
      <c r="N30" s="256" t="n">
        <f aca="false">SUM(N22:N29)</f>
        <v>730018656</v>
      </c>
    </row>
    <row r="31" customFormat="false" ht="15.75" hidden="false" customHeight="false" outlineLevel="0" collapsed="false">
      <c r="A31" s="297"/>
      <c r="B31" s="296"/>
      <c r="C31" s="254"/>
      <c r="D31" s="255"/>
      <c r="E31" s="255"/>
      <c r="F31" s="256"/>
      <c r="G31" s="254"/>
      <c r="H31" s="255"/>
      <c r="I31" s="255"/>
      <c r="J31" s="256"/>
      <c r="K31" s="254"/>
      <c r="L31" s="255"/>
      <c r="M31" s="255"/>
      <c r="N31" s="256"/>
    </row>
    <row r="32" customFormat="false" ht="15.75" hidden="false" customHeight="false" outlineLevel="0" collapsed="false">
      <c r="A32" s="238" t="s">
        <v>234</v>
      </c>
      <c r="B32" s="298" t="s">
        <v>345</v>
      </c>
      <c r="C32" s="254"/>
      <c r="D32" s="255"/>
      <c r="E32" s="255"/>
      <c r="F32" s="256"/>
      <c r="G32" s="254"/>
      <c r="H32" s="255"/>
      <c r="I32" s="255"/>
      <c r="J32" s="256"/>
      <c r="K32" s="254"/>
      <c r="L32" s="255"/>
      <c r="M32" s="255"/>
      <c r="N32" s="256"/>
    </row>
    <row r="33" customFormat="false" ht="15.75" hidden="false" customHeight="false" outlineLevel="0" collapsed="false">
      <c r="A33" s="248" t="s">
        <v>59</v>
      </c>
      <c r="B33" s="257" t="s">
        <v>336</v>
      </c>
      <c r="C33" s="250" t="n">
        <v>420439733</v>
      </c>
      <c r="D33" s="251" t="n">
        <v>0</v>
      </c>
      <c r="E33" s="251" t="n">
        <v>0</v>
      </c>
      <c r="F33" s="252" t="n">
        <f aca="false">SUM(C33:E33)</f>
        <v>420439733</v>
      </c>
      <c r="G33" s="250" t="n">
        <f aca="false">SUM(K33-C33)</f>
        <v>0</v>
      </c>
      <c r="H33" s="251" t="n">
        <v>0</v>
      </c>
      <c r="I33" s="251" t="n">
        <v>0</v>
      </c>
      <c r="J33" s="252" t="n">
        <f aca="false">SUM(G33:I33)</f>
        <v>0</v>
      </c>
      <c r="K33" s="250" t="n">
        <v>420439733</v>
      </c>
      <c r="L33" s="251" t="n">
        <v>0</v>
      </c>
      <c r="M33" s="251" t="n">
        <v>0</v>
      </c>
      <c r="N33" s="252" t="n">
        <f aca="false">SUM(K33:M33)</f>
        <v>420439733</v>
      </c>
    </row>
    <row r="34" customFormat="false" ht="31.5" hidden="false" customHeight="false" outlineLevel="0" collapsed="false">
      <c r="A34" s="248" t="s">
        <v>61</v>
      </c>
      <c r="B34" s="257" t="s">
        <v>337</v>
      </c>
      <c r="C34" s="250" t="n">
        <v>52740082</v>
      </c>
      <c r="D34" s="251" t="n">
        <v>0</v>
      </c>
      <c r="E34" s="251" t="n">
        <v>0</v>
      </c>
      <c r="F34" s="252" t="n">
        <f aca="false">SUM(C34:E34)</f>
        <v>52740082</v>
      </c>
      <c r="G34" s="250" t="n">
        <f aca="false">SUM(K34-C34)</f>
        <v>0</v>
      </c>
      <c r="H34" s="251" t="n">
        <v>0</v>
      </c>
      <c r="I34" s="251" t="n">
        <v>0</v>
      </c>
      <c r="J34" s="252" t="n">
        <f aca="false">SUM(G34:I34)</f>
        <v>0</v>
      </c>
      <c r="K34" s="250" t="n">
        <v>52740082</v>
      </c>
      <c r="L34" s="251" t="n">
        <v>0</v>
      </c>
      <c r="M34" s="251" t="n">
        <v>0</v>
      </c>
      <c r="N34" s="252" t="n">
        <f aca="false">SUM(K34:M34)</f>
        <v>52740082</v>
      </c>
    </row>
    <row r="35" customFormat="false" ht="15.75" hidden="false" customHeight="false" outlineLevel="0" collapsed="false">
      <c r="A35" s="248" t="s">
        <v>63</v>
      </c>
      <c r="B35" s="257" t="s">
        <v>338</v>
      </c>
      <c r="C35" s="250" t="n">
        <v>172797041</v>
      </c>
      <c r="D35" s="251" t="n">
        <v>0</v>
      </c>
      <c r="E35" s="251" t="n">
        <v>0</v>
      </c>
      <c r="F35" s="252" t="n">
        <f aca="false">SUM(C35:E35)</f>
        <v>172797041</v>
      </c>
      <c r="G35" s="250" t="n">
        <f aca="false">SUM(K35-C35)</f>
        <v>2000000</v>
      </c>
      <c r="H35" s="251" t="n">
        <v>0</v>
      </c>
      <c r="I35" s="251" t="n">
        <v>0</v>
      </c>
      <c r="J35" s="252" t="n">
        <f aca="false">SUM(G35:I35)</f>
        <v>2000000</v>
      </c>
      <c r="K35" s="250" t="n">
        <v>174797041</v>
      </c>
      <c r="L35" s="251" t="n">
        <v>0</v>
      </c>
      <c r="M35" s="251" t="n">
        <v>0</v>
      </c>
      <c r="N35" s="252" t="n">
        <f aca="false">SUM(K35:M35)</f>
        <v>174797041</v>
      </c>
    </row>
    <row r="36" customFormat="false" ht="15.75" hidden="false" customHeight="false" outlineLevel="0" collapsed="false">
      <c r="A36" s="248" t="s">
        <v>65</v>
      </c>
      <c r="B36" s="249" t="s">
        <v>339</v>
      </c>
      <c r="C36" s="250" t="n">
        <v>0</v>
      </c>
      <c r="D36" s="251" t="n">
        <v>0</v>
      </c>
      <c r="E36" s="251" t="n">
        <v>0</v>
      </c>
      <c r="F36" s="252" t="n">
        <f aca="false">SUM(C36:E36)</f>
        <v>0</v>
      </c>
      <c r="G36" s="250" t="n">
        <f aca="false">SUM(K36-C36)</f>
        <v>0</v>
      </c>
      <c r="H36" s="251" t="n">
        <v>0</v>
      </c>
      <c r="I36" s="251" t="n">
        <v>0</v>
      </c>
      <c r="J36" s="252" t="n">
        <f aca="false">SUM(G36:I36)</f>
        <v>0</v>
      </c>
      <c r="K36" s="250" t="n">
        <v>0</v>
      </c>
      <c r="L36" s="251" t="n">
        <v>0</v>
      </c>
      <c r="M36" s="251" t="n">
        <v>0</v>
      </c>
      <c r="N36" s="252" t="n">
        <f aca="false">SUM(K36:M36)</f>
        <v>0</v>
      </c>
    </row>
    <row r="37" customFormat="false" ht="15.75" hidden="false" customHeight="false" outlineLevel="0" collapsed="false">
      <c r="A37" s="248" t="s">
        <v>67</v>
      </c>
      <c r="B37" s="249" t="s">
        <v>340</v>
      </c>
      <c r="C37" s="250" t="n">
        <v>0</v>
      </c>
      <c r="D37" s="251" t="n">
        <v>0</v>
      </c>
      <c r="E37" s="251" t="n">
        <v>0</v>
      </c>
      <c r="F37" s="252" t="n">
        <f aca="false">SUM(C37:E37)</f>
        <v>0</v>
      </c>
      <c r="G37" s="250" t="n">
        <f aca="false">SUM(K37-C37)</f>
        <v>0</v>
      </c>
      <c r="H37" s="251" t="n">
        <v>0</v>
      </c>
      <c r="I37" s="251" t="n">
        <v>0</v>
      </c>
      <c r="J37" s="252" t="n">
        <f aca="false">SUM(G37:I37)</f>
        <v>0</v>
      </c>
      <c r="K37" s="250" t="n">
        <v>0</v>
      </c>
      <c r="L37" s="251" t="n">
        <v>0</v>
      </c>
      <c r="M37" s="251" t="n">
        <v>0</v>
      </c>
      <c r="N37" s="252" t="n">
        <f aca="false">SUM(K37:M37)</f>
        <v>0</v>
      </c>
    </row>
    <row r="38" customFormat="false" ht="15.75" hidden="false" customHeight="false" outlineLevel="0" collapsed="false">
      <c r="A38" s="248" t="s">
        <v>69</v>
      </c>
      <c r="B38" s="295" t="s">
        <v>341</v>
      </c>
      <c r="C38" s="250" t="n">
        <v>2613660</v>
      </c>
      <c r="D38" s="251" t="n">
        <v>0</v>
      </c>
      <c r="E38" s="251" t="n">
        <v>0</v>
      </c>
      <c r="F38" s="252" t="n">
        <f aca="false">SUM(C38:E38)</f>
        <v>2613660</v>
      </c>
      <c r="G38" s="250" t="n">
        <f aca="false">SUM(K38-C38)</f>
        <v>0</v>
      </c>
      <c r="H38" s="251" t="n">
        <v>0</v>
      </c>
      <c r="I38" s="251" t="n">
        <v>0</v>
      </c>
      <c r="J38" s="252" t="n">
        <f aca="false">SUM(G38:I38)</f>
        <v>0</v>
      </c>
      <c r="K38" s="250" t="n">
        <v>2613660</v>
      </c>
      <c r="L38" s="251" t="n">
        <v>0</v>
      </c>
      <c r="M38" s="251" t="n">
        <v>0</v>
      </c>
      <c r="N38" s="252" t="n">
        <f aca="false">SUM(K38:M38)</f>
        <v>2613660</v>
      </c>
    </row>
    <row r="39" customFormat="false" ht="15.75" hidden="false" customHeight="false" outlineLevel="0" collapsed="false">
      <c r="A39" s="248" t="s">
        <v>71</v>
      </c>
      <c r="B39" s="249" t="s">
        <v>342</v>
      </c>
      <c r="C39" s="250" t="n">
        <v>0</v>
      </c>
      <c r="D39" s="251" t="n">
        <v>0</v>
      </c>
      <c r="E39" s="251" t="n">
        <v>0</v>
      </c>
      <c r="F39" s="252" t="n">
        <f aca="false">SUM(C39:E39)</f>
        <v>0</v>
      </c>
      <c r="G39" s="250" t="n">
        <f aca="false">SUM(K39-C39)</f>
        <v>0</v>
      </c>
      <c r="H39" s="251" t="n">
        <v>0</v>
      </c>
      <c r="I39" s="251" t="n">
        <v>0</v>
      </c>
      <c r="J39" s="252" t="n">
        <f aca="false">SUM(G39:I39)</f>
        <v>0</v>
      </c>
      <c r="K39" s="250" t="n">
        <v>0</v>
      </c>
      <c r="L39" s="251" t="n">
        <v>0</v>
      </c>
      <c r="M39" s="251" t="n">
        <v>0</v>
      </c>
      <c r="N39" s="252" t="n">
        <f aca="false">SUM(K39:M39)</f>
        <v>0</v>
      </c>
    </row>
    <row r="40" customFormat="false" ht="15.75" hidden="false" customHeight="false" outlineLevel="0" collapsed="false">
      <c r="A40" s="248" t="s">
        <v>73</v>
      </c>
      <c r="B40" s="249" t="s">
        <v>343</v>
      </c>
      <c r="C40" s="250" t="n">
        <v>0</v>
      </c>
      <c r="D40" s="251" t="n">
        <v>0</v>
      </c>
      <c r="E40" s="251" t="n">
        <v>0</v>
      </c>
      <c r="F40" s="252" t="n">
        <f aca="false">SUM(C40:E40)</f>
        <v>0</v>
      </c>
      <c r="G40" s="250" t="n">
        <f aca="false">SUM(K40-C40)</f>
        <v>0</v>
      </c>
      <c r="H40" s="251" t="n">
        <v>0</v>
      </c>
      <c r="I40" s="251" t="n">
        <v>0</v>
      </c>
      <c r="J40" s="252" t="n">
        <f aca="false">SUM(G40:I40)</f>
        <v>0</v>
      </c>
      <c r="K40" s="250" t="n">
        <v>0</v>
      </c>
      <c r="L40" s="251" t="n">
        <v>0</v>
      </c>
      <c r="M40" s="251" t="n">
        <v>0</v>
      </c>
      <c r="N40" s="252" t="n">
        <f aca="false">SUM(K40:M40)</f>
        <v>0</v>
      </c>
    </row>
    <row r="41" customFormat="false" ht="15.75" hidden="false" customHeight="false" outlineLevel="0" collapsed="false">
      <c r="A41" s="238" t="s">
        <v>75</v>
      </c>
      <c r="B41" s="296" t="s">
        <v>344</v>
      </c>
      <c r="C41" s="254" t="n">
        <f aca="false">SUM(C33:C40)</f>
        <v>648590516</v>
      </c>
      <c r="D41" s="255" t="n">
        <f aca="false">SUM(D33:D40)</f>
        <v>0</v>
      </c>
      <c r="E41" s="255" t="n">
        <f aca="false">SUM(E33:E40)</f>
        <v>0</v>
      </c>
      <c r="F41" s="256" t="n">
        <f aca="false">SUM(F33:F40)</f>
        <v>648590516</v>
      </c>
      <c r="G41" s="254" t="n">
        <f aca="false">SUM(G33:G40)</f>
        <v>2000000</v>
      </c>
      <c r="H41" s="255" t="n">
        <f aca="false">SUM(H33:H40)</f>
        <v>0</v>
      </c>
      <c r="I41" s="255" t="n">
        <f aca="false">SUM(I33:I40)</f>
        <v>0</v>
      </c>
      <c r="J41" s="256" t="n">
        <f aca="false">SUM(J33:J40)</f>
        <v>2000000</v>
      </c>
      <c r="K41" s="254" t="n">
        <f aca="false">SUM(K33:K40)</f>
        <v>650590516</v>
      </c>
      <c r="L41" s="255" t="n">
        <f aca="false">SUM(L33:L40)</f>
        <v>0</v>
      </c>
      <c r="M41" s="255" t="n">
        <f aca="false">SUM(M33:M40)</f>
        <v>0</v>
      </c>
      <c r="N41" s="256" t="n">
        <f aca="false">SUM(N33:N40)</f>
        <v>650590516</v>
      </c>
    </row>
    <row r="42" customFormat="false" ht="18" hidden="false" customHeight="true" outlineLevel="0" collapsed="false">
      <c r="A42" s="297"/>
      <c r="B42" s="296"/>
      <c r="C42" s="254"/>
      <c r="D42" s="255"/>
      <c r="E42" s="255"/>
      <c r="F42" s="256"/>
      <c r="G42" s="254"/>
      <c r="H42" s="255"/>
      <c r="I42" s="255"/>
      <c r="J42" s="256"/>
      <c r="K42" s="254"/>
      <c r="L42" s="255"/>
      <c r="M42" s="255"/>
      <c r="N42" s="256"/>
    </row>
    <row r="43" customFormat="false" ht="15.75" hidden="false" customHeight="false" outlineLevel="0" collapsed="false">
      <c r="A43" s="238" t="s">
        <v>237</v>
      </c>
      <c r="B43" s="296" t="s">
        <v>346</v>
      </c>
      <c r="C43" s="254"/>
      <c r="D43" s="255"/>
      <c r="E43" s="255"/>
      <c r="F43" s="256"/>
      <c r="G43" s="254"/>
      <c r="H43" s="255"/>
      <c r="I43" s="255"/>
      <c r="J43" s="256"/>
      <c r="K43" s="254"/>
      <c r="L43" s="255"/>
      <c r="M43" s="255"/>
      <c r="N43" s="256"/>
    </row>
    <row r="44" customFormat="false" ht="15.75" hidden="false" customHeight="false" outlineLevel="0" collapsed="false">
      <c r="A44" s="248" t="s">
        <v>59</v>
      </c>
      <c r="B44" s="257" t="s">
        <v>336</v>
      </c>
      <c r="C44" s="250" t="n">
        <v>329701450</v>
      </c>
      <c r="D44" s="251" t="n">
        <v>0</v>
      </c>
      <c r="E44" s="251" t="n">
        <v>0</v>
      </c>
      <c r="F44" s="252" t="n">
        <f aca="false">SUM(C44:E44)</f>
        <v>329701450</v>
      </c>
      <c r="G44" s="250" t="n">
        <f aca="false">SUM(K44-C44)</f>
        <v>-26678</v>
      </c>
      <c r="H44" s="251" t="n">
        <v>0</v>
      </c>
      <c r="I44" s="251" t="n">
        <v>0</v>
      </c>
      <c r="J44" s="252" t="n">
        <f aca="false">SUM(G44:I44)</f>
        <v>-26678</v>
      </c>
      <c r="K44" s="250" t="n">
        <v>329674772</v>
      </c>
      <c r="L44" s="251" t="n">
        <v>0</v>
      </c>
      <c r="M44" s="251" t="n">
        <v>0</v>
      </c>
      <c r="N44" s="252" t="n">
        <f aca="false">SUM(K44:M44)</f>
        <v>329674772</v>
      </c>
    </row>
    <row r="45" customFormat="false" ht="31.5" hidden="false" customHeight="false" outlineLevel="0" collapsed="false">
      <c r="A45" s="248" t="s">
        <v>61</v>
      </c>
      <c r="B45" s="257" t="s">
        <v>337</v>
      </c>
      <c r="C45" s="250" t="n">
        <v>41014891</v>
      </c>
      <c r="D45" s="251" t="n">
        <v>0</v>
      </c>
      <c r="E45" s="251" t="n">
        <v>0</v>
      </c>
      <c r="F45" s="252" t="n">
        <f aca="false">SUM(C45:E45)</f>
        <v>41014891</v>
      </c>
      <c r="G45" s="250" t="n">
        <f aca="false">SUM(K45-C45)</f>
        <v>0</v>
      </c>
      <c r="H45" s="251" t="n">
        <v>0</v>
      </c>
      <c r="I45" s="251" t="n">
        <v>0</v>
      </c>
      <c r="J45" s="252" t="n">
        <f aca="false">SUM(G45:I45)</f>
        <v>0</v>
      </c>
      <c r="K45" s="250" t="n">
        <v>41014891</v>
      </c>
      <c r="L45" s="251" t="n">
        <v>0</v>
      </c>
      <c r="M45" s="251" t="n">
        <v>0</v>
      </c>
      <c r="N45" s="252" t="n">
        <f aca="false">SUM(K45:M45)</f>
        <v>41014891</v>
      </c>
    </row>
    <row r="46" customFormat="false" ht="15.75" hidden="false" customHeight="false" outlineLevel="0" collapsed="false">
      <c r="A46" s="248" t="s">
        <v>63</v>
      </c>
      <c r="B46" s="257" t="s">
        <v>338</v>
      </c>
      <c r="C46" s="250" t="n">
        <v>122905127</v>
      </c>
      <c r="D46" s="251" t="n">
        <v>0</v>
      </c>
      <c r="E46" s="251" t="n">
        <v>0</v>
      </c>
      <c r="F46" s="252" t="n">
        <f aca="false">SUM(C46:E46)</f>
        <v>122905127</v>
      </c>
      <c r="G46" s="250" t="n">
        <f aca="false">SUM(K46-C46)</f>
        <v>4421297</v>
      </c>
      <c r="H46" s="251" t="n">
        <v>0</v>
      </c>
      <c r="I46" s="251" t="n">
        <v>0</v>
      </c>
      <c r="J46" s="252" t="n">
        <f aca="false">SUM(G46:I46)</f>
        <v>4421297</v>
      </c>
      <c r="K46" s="250" t="n">
        <v>127326424</v>
      </c>
      <c r="L46" s="251" t="n">
        <v>0</v>
      </c>
      <c r="M46" s="251" t="n">
        <v>0</v>
      </c>
      <c r="N46" s="252" t="n">
        <f aca="false">SUM(K46:M46)</f>
        <v>127326424</v>
      </c>
    </row>
    <row r="47" customFormat="false" ht="15.75" hidden="false" customHeight="false" outlineLevel="0" collapsed="false">
      <c r="A47" s="248" t="s">
        <v>65</v>
      </c>
      <c r="B47" s="249" t="s">
        <v>339</v>
      </c>
      <c r="C47" s="250" t="n">
        <v>0</v>
      </c>
      <c r="D47" s="251" t="n">
        <v>0</v>
      </c>
      <c r="E47" s="251" t="n">
        <v>0</v>
      </c>
      <c r="F47" s="252" t="n">
        <f aca="false">SUM(C47:E47)</f>
        <v>0</v>
      </c>
      <c r="G47" s="250" t="n">
        <f aca="false">SUM(K47-C47)</f>
        <v>0</v>
      </c>
      <c r="H47" s="251" t="n">
        <v>0</v>
      </c>
      <c r="I47" s="251" t="n">
        <v>0</v>
      </c>
      <c r="J47" s="252" t="n">
        <f aca="false">SUM(G47:I47)</f>
        <v>0</v>
      </c>
      <c r="K47" s="250" t="n">
        <v>0</v>
      </c>
      <c r="L47" s="251" t="n">
        <v>0</v>
      </c>
      <c r="M47" s="251" t="n">
        <v>0</v>
      </c>
      <c r="N47" s="252" t="n">
        <f aca="false">SUM(K47:M47)</f>
        <v>0</v>
      </c>
    </row>
    <row r="48" customFormat="false" ht="15.75" hidden="false" customHeight="false" outlineLevel="0" collapsed="false">
      <c r="A48" s="248" t="s">
        <v>67</v>
      </c>
      <c r="B48" s="249" t="s">
        <v>340</v>
      </c>
      <c r="C48" s="250" t="n">
        <v>0</v>
      </c>
      <c r="D48" s="251" t="n">
        <v>0</v>
      </c>
      <c r="E48" s="251" t="n">
        <v>0</v>
      </c>
      <c r="F48" s="252" t="n">
        <f aca="false">SUM(C48:E48)</f>
        <v>0</v>
      </c>
      <c r="G48" s="250" t="n">
        <f aca="false">SUM(K48-C48)</f>
        <v>0</v>
      </c>
      <c r="H48" s="251" t="n">
        <v>0</v>
      </c>
      <c r="I48" s="251" t="n">
        <v>0</v>
      </c>
      <c r="J48" s="252" t="n">
        <f aca="false">SUM(G48:I48)</f>
        <v>0</v>
      </c>
      <c r="K48" s="250" t="n">
        <v>0</v>
      </c>
      <c r="L48" s="251" t="n">
        <v>0</v>
      </c>
      <c r="M48" s="251" t="n">
        <v>0</v>
      </c>
      <c r="N48" s="252" t="n">
        <f aca="false">SUM(K48:M48)</f>
        <v>0</v>
      </c>
    </row>
    <row r="49" customFormat="false" ht="15.75" hidden="false" customHeight="false" outlineLevel="0" collapsed="false">
      <c r="A49" s="248" t="s">
        <v>69</v>
      </c>
      <c r="B49" s="295" t="s">
        <v>341</v>
      </c>
      <c r="C49" s="250" t="n">
        <v>2195400</v>
      </c>
      <c r="D49" s="251" t="n">
        <v>0</v>
      </c>
      <c r="E49" s="251" t="n">
        <v>0</v>
      </c>
      <c r="F49" s="252" t="n">
        <f aca="false">SUM(C49:E49)</f>
        <v>2195400</v>
      </c>
      <c r="G49" s="250" t="n">
        <f aca="false">SUM(K49-C49)</f>
        <v>0</v>
      </c>
      <c r="H49" s="251" t="n">
        <v>0</v>
      </c>
      <c r="I49" s="251" t="n">
        <v>0</v>
      </c>
      <c r="J49" s="252" t="n">
        <f aca="false">SUM(G49:I49)</f>
        <v>0</v>
      </c>
      <c r="K49" s="250" t="n">
        <v>2195400</v>
      </c>
      <c r="L49" s="251" t="n">
        <v>0</v>
      </c>
      <c r="M49" s="251" t="n">
        <v>0</v>
      </c>
      <c r="N49" s="252" t="n">
        <f aca="false">SUM(K49:M49)</f>
        <v>2195400</v>
      </c>
    </row>
    <row r="50" customFormat="false" ht="15.75" hidden="false" customHeight="false" outlineLevel="0" collapsed="false">
      <c r="A50" s="248" t="s">
        <v>71</v>
      </c>
      <c r="B50" s="249" t="s">
        <v>342</v>
      </c>
      <c r="C50" s="250" t="n">
        <v>0</v>
      </c>
      <c r="D50" s="251" t="n">
        <v>0</v>
      </c>
      <c r="E50" s="251" t="n">
        <v>0</v>
      </c>
      <c r="F50" s="252" t="n">
        <f aca="false">SUM(C50:E50)</f>
        <v>0</v>
      </c>
      <c r="G50" s="250" t="n">
        <f aca="false">SUM(K50-C50)</f>
        <v>0</v>
      </c>
      <c r="H50" s="251" t="n">
        <v>0</v>
      </c>
      <c r="I50" s="251" t="n">
        <v>0</v>
      </c>
      <c r="J50" s="252" t="n">
        <f aca="false">SUM(G50:I50)</f>
        <v>0</v>
      </c>
      <c r="K50" s="250" t="n">
        <v>0</v>
      </c>
      <c r="L50" s="251" t="n">
        <v>0</v>
      </c>
      <c r="M50" s="251" t="n">
        <v>0</v>
      </c>
      <c r="N50" s="252" t="n">
        <f aca="false">SUM(K50:M50)</f>
        <v>0</v>
      </c>
    </row>
    <row r="51" customFormat="false" ht="15.75" hidden="false" customHeight="false" outlineLevel="0" collapsed="false">
      <c r="A51" s="248" t="s">
        <v>73</v>
      </c>
      <c r="B51" s="249" t="s">
        <v>343</v>
      </c>
      <c r="C51" s="250" t="n">
        <v>0</v>
      </c>
      <c r="D51" s="251" t="n">
        <v>0</v>
      </c>
      <c r="E51" s="251" t="n">
        <v>0</v>
      </c>
      <c r="F51" s="252" t="n">
        <f aca="false">SUM(C51:E51)</f>
        <v>0</v>
      </c>
      <c r="G51" s="250" t="n">
        <f aca="false">SUM(K51-C51)</f>
        <v>0</v>
      </c>
      <c r="H51" s="251" t="n">
        <v>0</v>
      </c>
      <c r="I51" s="251" t="n">
        <v>0</v>
      </c>
      <c r="J51" s="252" t="n">
        <f aca="false">SUM(G51:I51)</f>
        <v>0</v>
      </c>
      <c r="K51" s="250" t="n">
        <v>0</v>
      </c>
      <c r="L51" s="251" t="n">
        <v>0</v>
      </c>
      <c r="M51" s="251" t="n">
        <v>0</v>
      </c>
      <c r="N51" s="252" t="n">
        <f aca="false">SUM(K51:M51)</f>
        <v>0</v>
      </c>
    </row>
    <row r="52" customFormat="false" ht="15.75" hidden="false" customHeight="false" outlineLevel="0" collapsed="false">
      <c r="A52" s="238" t="s">
        <v>75</v>
      </c>
      <c r="B52" s="296" t="s">
        <v>344</v>
      </c>
      <c r="C52" s="254" t="n">
        <f aca="false">SUM(C44:C51)</f>
        <v>495816868</v>
      </c>
      <c r="D52" s="255" t="n">
        <f aca="false">SUM(D44:D51)</f>
        <v>0</v>
      </c>
      <c r="E52" s="255" t="n">
        <f aca="false">SUM(E44:E51)</f>
        <v>0</v>
      </c>
      <c r="F52" s="256" t="n">
        <f aca="false">SUM(F44:F51)</f>
        <v>495816868</v>
      </c>
      <c r="G52" s="254" t="n">
        <f aca="false">SUM(G44:G51)</f>
        <v>4394619</v>
      </c>
      <c r="H52" s="255" t="n">
        <f aca="false">SUM(H44:H51)</f>
        <v>0</v>
      </c>
      <c r="I52" s="255" t="n">
        <f aca="false">SUM(I44:I51)</f>
        <v>0</v>
      </c>
      <c r="J52" s="256" t="n">
        <f aca="false">SUM(J44:J51)</f>
        <v>4394619</v>
      </c>
      <c r="K52" s="254" t="n">
        <f aca="false">SUM(K44:K51)</f>
        <v>500211487</v>
      </c>
      <c r="L52" s="255" t="n">
        <f aca="false">SUM(L44:L51)</f>
        <v>0</v>
      </c>
      <c r="M52" s="255" t="n">
        <f aca="false">SUM(M44:M51)</f>
        <v>0</v>
      </c>
      <c r="N52" s="256" t="n">
        <f aca="false">SUM(N44:N51)</f>
        <v>500211487</v>
      </c>
    </row>
    <row r="53" customFormat="false" ht="15.75" hidden="false" customHeight="false" outlineLevel="0" collapsed="false">
      <c r="A53" s="297"/>
      <c r="B53" s="296"/>
      <c r="C53" s="254"/>
      <c r="D53" s="255"/>
      <c r="E53" s="255"/>
      <c r="F53" s="256"/>
      <c r="G53" s="254"/>
      <c r="H53" s="255"/>
      <c r="I53" s="255"/>
      <c r="J53" s="256"/>
      <c r="K53" s="254"/>
      <c r="L53" s="255"/>
      <c r="M53" s="255"/>
      <c r="N53" s="256"/>
    </row>
    <row r="54" customFormat="false" ht="15.75" hidden="false" customHeight="false" outlineLevel="0" collapsed="false">
      <c r="A54" s="238" t="s">
        <v>240</v>
      </c>
      <c r="B54" s="296" t="s">
        <v>329</v>
      </c>
      <c r="C54" s="250"/>
      <c r="D54" s="251"/>
      <c r="E54" s="251"/>
      <c r="F54" s="252"/>
      <c r="G54" s="250"/>
      <c r="H54" s="251"/>
      <c r="I54" s="251"/>
      <c r="J54" s="252"/>
      <c r="K54" s="250"/>
      <c r="L54" s="251"/>
      <c r="M54" s="251"/>
      <c r="N54" s="252"/>
    </row>
    <row r="55" customFormat="false" ht="15.75" hidden="false" customHeight="false" outlineLevel="0" collapsed="false">
      <c r="A55" s="248" t="s">
        <v>59</v>
      </c>
      <c r="B55" s="257" t="s">
        <v>336</v>
      </c>
      <c r="C55" s="250" t="n">
        <v>494592159</v>
      </c>
      <c r="D55" s="251" t="n">
        <v>0</v>
      </c>
      <c r="E55" s="251" t="n">
        <v>0</v>
      </c>
      <c r="F55" s="252" t="n">
        <f aca="false">SUM(C55:E55)</f>
        <v>494592159</v>
      </c>
      <c r="G55" s="250" t="n">
        <f aca="false">SUM(K55-C55)</f>
        <v>828432</v>
      </c>
      <c r="H55" s="251" t="n">
        <v>0</v>
      </c>
      <c r="I55" s="251" t="n">
        <v>0</v>
      </c>
      <c r="J55" s="252" t="n">
        <f aca="false">SUM(G55:I55)</f>
        <v>828432</v>
      </c>
      <c r="K55" s="250" t="n">
        <v>495420591</v>
      </c>
      <c r="L55" s="251" t="n">
        <v>0</v>
      </c>
      <c r="M55" s="251" t="n">
        <v>0</v>
      </c>
      <c r="N55" s="252" t="n">
        <f aca="false">SUM(K55:M55)</f>
        <v>495420591</v>
      </c>
    </row>
    <row r="56" customFormat="false" ht="31.5" hidden="false" customHeight="false" outlineLevel="0" collapsed="false">
      <c r="A56" s="248" t="s">
        <v>61</v>
      </c>
      <c r="B56" s="257" t="s">
        <v>337</v>
      </c>
      <c r="C56" s="250" t="n">
        <v>65822643</v>
      </c>
      <c r="D56" s="251" t="n">
        <v>0</v>
      </c>
      <c r="E56" s="251" t="n">
        <v>0</v>
      </c>
      <c r="F56" s="252" t="n">
        <f aca="false">SUM(C56:E56)</f>
        <v>65822643</v>
      </c>
      <c r="G56" s="250" t="n">
        <f aca="false">SUM(K56-C56)</f>
        <v>109655</v>
      </c>
      <c r="H56" s="251" t="n">
        <v>0</v>
      </c>
      <c r="I56" s="251" t="n">
        <v>0</v>
      </c>
      <c r="J56" s="252" t="n">
        <f aca="false">SUM(G56:I56)</f>
        <v>109655</v>
      </c>
      <c r="K56" s="250" t="n">
        <v>65932298</v>
      </c>
      <c r="L56" s="251" t="n">
        <v>0</v>
      </c>
      <c r="M56" s="251" t="n">
        <v>0</v>
      </c>
      <c r="N56" s="252" t="n">
        <f aca="false">SUM(K56:M56)</f>
        <v>65932298</v>
      </c>
    </row>
    <row r="57" customFormat="false" ht="15.75" hidden="false" customHeight="false" outlineLevel="0" collapsed="false">
      <c r="A57" s="248" t="s">
        <v>63</v>
      </c>
      <c r="B57" s="257" t="s">
        <v>338</v>
      </c>
      <c r="C57" s="250" t="n">
        <v>167074398</v>
      </c>
      <c r="D57" s="251" t="n">
        <v>0</v>
      </c>
      <c r="E57" s="251" t="n">
        <v>0</v>
      </c>
      <c r="F57" s="252" t="n">
        <f aca="false">SUM(C57:E57)</f>
        <v>167074398</v>
      </c>
      <c r="G57" s="250" t="n">
        <f aca="false">SUM(K57-C57)</f>
        <v>113146</v>
      </c>
      <c r="H57" s="251" t="n">
        <v>0</v>
      </c>
      <c r="I57" s="251" t="n">
        <v>0</v>
      </c>
      <c r="J57" s="252" t="n">
        <f aca="false">SUM(G57:I57)</f>
        <v>113146</v>
      </c>
      <c r="K57" s="250" t="n">
        <v>167187544</v>
      </c>
      <c r="L57" s="251" t="n">
        <v>0</v>
      </c>
      <c r="M57" s="251" t="n">
        <v>0</v>
      </c>
      <c r="N57" s="252" t="n">
        <f aca="false">SUM(K57:M57)</f>
        <v>167187544</v>
      </c>
    </row>
    <row r="58" customFormat="false" ht="15.75" hidden="false" customHeight="false" outlineLevel="0" collapsed="false">
      <c r="A58" s="248" t="s">
        <v>65</v>
      </c>
      <c r="B58" s="249" t="s">
        <v>339</v>
      </c>
      <c r="C58" s="250" t="n">
        <v>0</v>
      </c>
      <c r="D58" s="251" t="n">
        <v>0</v>
      </c>
      <c r="E58" s="251" t="n">
        <v>0</v>
      </c>
      <c r="F58" s="252" t="n">
        <f aca="false">SUM(C58:E58)</f>
        <v>0</v>
      </c>
      <c r="G58" s="250" t="n">
        <f aca="false">SUM(K58-C58)</f>
        <v>0</v>
      </c>
      <c r="H58" s="251" t="n">
        <v>0</v>
      </c>
      <c r="I58" s="251" t="n">
        <v>0</v>
      </c>
      <c r="J58" s="252" t="n">
        <f aca="false">SUM(G58:I58)</f>
        <v>0</v>
      </c>
      <c r="K58" s="250" t="n">
        <v>0</v>
      </c>
      <c r="L58" s="251" t="n">
        <v>0</v>
      </c>
      <c r="M58" s="251" t="n">
        <v>0</v>
      </c>
      <c r="N58" s="252" t="n">
        <f aca="false">SUM(K58:M58)</f>
        <v>0</v>
      </c>
    </row>
    <row r="59" customFormat="false" ht="15.75" hidden="false" customHeight="false" outlineLevel="0" collapsed="false">
      <c r="A59" s="248" t="s">
        <v>67</v>
      </c>
      <c r="B59" s="249" t="s">
        <v>340</v>
      </c>
      <c r="C59" s="250" t="n">
        <v>0</v>
      </c>
      <c r="D59" s="251" t="n">
        <v>0</v>
      </c>
      <c r="E59" s="251" t="n">
        <v>0</v>
      </c>
      <c r="F59" s="252" t="n">
        <f aca="false">SUM(C59:E59)</f>
        <v>0</v>
      </c>
      <c r="G59" s="250" t="n">
        <f aca="false">SUM(K59-C59)</f>
        <v>0</v>
      </c>
      <c r="H59" s="251" t="n">
        <v>0</v>
      </c>
      <c r="I59" s="251" t="n">
        <v>0</v>
      </c>
      <c r="J59" s="252" t="n">
        <f aca="false">SUM(G59:I59)</f>
        <v>0</v>
      </c>
      <c r="K59" s="250" t="n">
        <v>0</v>
      </c>
      <c r="L59" s="251" t="n">
        <v>0</v>
      </c>
      <c r="M59" s="251" t="n">
        <v>0</v>
      </c>
      <c r="N59" s="252" t="n">
        <f aca="false">SUM(K59:M59)</f>
        <v>0</v>
      </c>
    </row>
    <row r="60" customFormat="false" ht="15.75" hidden="false" customHeight="false" outlineLevel="0" collapsed="false">
      <c r="A60" s="248" t="s">
        <v>69</v>
      </c>
      <c r="B60" s="295" t="s">
        <v>341</v>
      </c>
      <c r="C60" s="250" t="n">
        <v>635000</v>
      </c>
      <c r="D60" s="251" t="n">
        <v>0</v>
      </c>
      <c r="E60" s="251" t="n">
        <v>0</v>
      </c>
      <c r="F60" s="252" t="n">
        <f aca="false">SUM(C60:E60)</f>
        <v>635000</v>
      </c>
      <c r="G60" s="250" t="n">
        <f aca="false">SUM(K60-C60)</f>
        <v>0</v>
      </c>
      <c r="H60" s="251" t="n">
        <v>0</v>
      </c>
      <c r="I60" s="251" t="n">
        <v>0</v>
      </c>
      <c r="J60" s="252" t="n">
        <f aca="false">SUM(G60:I60)</f>
        <v>0</v>
      </c>
      <c r="K60" s="250" t="n">
        <v>635000</v>
      </c>
      <c r="L60" s="251" t="n">
        <v>0</v>
      </c>
      <c r="M60" s="251" t="n">
        <v>0</v>
      </c>
      <c r="N60" s="252" t="n">
        <f aca="false">SUM(K60:M60)</f>
        <v>635000</v>
      </c>
    </row>
    <row r="61" customFormat="false" ht="15.75" hidden="false" customHeight="false" outlineLevel="0" collapsed="false">
      <c r="A61" s="248" t="s">
        <v>71</v>
      </c>
      <c r="B61" s="249" t="s">
        <v>342</v>
      </c>
      <c r="C61" s="250" t="n">
        <v>0</v>
      </c>
      <c r="D61" s="251" t="n">
        <v>0</v>
      </c>
      <c r="E61" s="251" t="n">
        <v>0</v>
      </c>
      <c r="F61" s="252" t="n">
        <f aca="false">SUM(C61:E61)</f>
        <v>0</v>
      </c>
      <c r="G61" s="250" t="n">
        <f aca="false">SUM(K61-C61)</f>
        <v>0</v>
      </c>
      <c r="H61" s="251" t="n">
        <v>0</v>
      </c>
      <c r="I61" s="251" t="n">
        <v>0</v>
      </c>
      <c r="J61" s="252" t="n">
        <f aca="false">SUM(G61:I61)</f>
        <v>0</v>
      </c>
      <c r="K61" s="250" t="n">
        <v>0</v>
      </c>
      <c r="L61" s="251" t="n">
        <v>0</v>
      </c>
      <c r="M61" s="251" t="n">
        <v>0</v>
      </c>
      <c r="N61" s="252" t="n">
        <f aca="false">SUM(K61:M61)</f>
        <v>0</v>
      </c>
    </row>
    <row r="62" customFormat="false" ht="15.75" hidden="false" customHeight="false" outlineLevel="0" collapsed="false">
      <c r="A62" s="248" t="s">
        <v>73</v>
      </c>
      <c r="B62" s="249" t="s">
        <v>343</v>
      </c>
      <c r="C62" s="250" t="n">
        <v>0</v>
      </c>
      <c r="D62" s="251" t="n">
        <v>0</v>
      </c>
      <c r="E62" s="251" t="n">
        <v>0</v>
      </c>
      <c r="F62" s="252" t="n">
        <f aca="false">SUM(C62:E62)</f>
        <v>0</v>
      </c>
      <c r="G62" s="250" t="n">
        <f aca="false">SUM(K62-C62)</f>
        <v>0</v>
      </c>
      <c r="H62" s="251" t="n">
        <v>0</v>
      </c>
      <c r="I62" s="251" t="n">
        <v>0</v>
      </c>
      <c r="J62" s="252" t="n">
        <f aca="false">SUM(G62:I62)</f>
        <v>0</v>
      </c>
      <c r="K62" s="250" t="n">
        <v>0</v>
      </c>
      <c r="L62" s="251" t="n">
        <v>0</v>
      </c>
      <c r="M62" s="251" t="n">
        <v>0</v>
      </c>
      <c r="N62" s="252" t="n">
        <f aca="false">SUM(K62:M62)</f>
        <v>0</v>
      </c>
    </row>
    <row r="63" customFormat="false" ht="15.75" hidden="false" customHeight="false" outlineLevel="0" collapsed="false">
      <c r="A63" s="238" t="s">
        <v>75</v>
      </c>
      <c r="B63" s="296" t="s">
        <v>344</v>
      </c>
      <c r="C63" s="254" t="n">
        <f aca="false">SUM(C55:C62)</f>
        <v>728124200</v>
      </c>
      <c r="D63" s="255" t="n">
        <f aca="false">SUM(D55:D62)</f>
        <v>0</v>
      </c>
      <c r="E63" s="255" t="n">
        <f aca="false">SUM(E55:E62)</f>
        <v>0</v>
      </c>
      <c r="F63" s="256" t="n">
        <f aca="false">SUM(F55:F62)</f>
        <v>728124200</v>
      </c>
      <c r="G63" s="254" t="n">
        <f aca="false">SUM(G55:G62)</f>
        <v>1051233</v>
      </c>
      <c r="H63" s="255" t="n">
        <f aca="false">SUM(H55:H62)</f>
        <v>0</v>
      </c>
      <c r="I63" s="255" t="n">
        <f aca="false">SUM(I55:I62)</f>
        <v>0</v>
      </c>
      <c r="J63" s="256" t="n">
        <f aca="false">SUM(J55:J62)</f>
        <v>1051233</v>
      </c>
      <c r="K63" s="254" t="n">
        <f aca="false">SUM(K55:K62)</f>
        <v>729175433</v>
      </c>
      <c r="L63" s="255" t="n">
        <f aca="false">SUM(L55:L62)</f>
        <v>0</v>
      </c>
      <c r="M63" s="255" t="n">
        <f aca="false">SUM(M55:M62)</f>
        <v>0</v>
      </c>
      <c r="N63" s="256" t="n">
        <f aca="false">SUM(N55:N62)</f>
        <v>729175433</v>
      </c>
    </row>
    <row r="64" customFormat="false" ht="15.75" hidden="false" customHeight="false" outlineLevel="0" collapsed="false">
      <c r="A64" s="297"/>
      <c r="B64" s="296"/>
      <c r="C64" s="254"/>
      <c r="D64" s="255"/>
      <c r="E64" s="255"/>
      <c r="F64" s="256"/>
      <c r="G64" s="254"/>
      <c r="H64" s="255"/>
      <c r="I64" s="255"/>
      <c r="J64" s="256"/>
      <c r="K64" s="254"/>
      <c r="L64" s="255"/>
      <c r="M64" s="255"/>
      <c r="N64" s="256"/>
    </row>
    <row r="65" customFormat="false" ht="15.75" hidden="false" customHeight="false" outlineLevel="0" collapsed="false">
      <c r="A65" s="238" t="s">
        <v>243</v>
      </c>
      <c r="B65" s="299" t="s">
        <v>330</v>
      </c>
      <c r="C65" s="250"/>
      <c r="D65" s="251"/>
      <c r="E65" s="251"/>
      <c r="F65" s="252"/>
      <c r="G65" s="250"/>
      <c r="H65" s="251"/>
      <c r="I65" s="251"/>
      <c r="J65" s="252"/>
      <c r="K65" s="250"/>
      <c r="L65" s="251"/>
      <c r="M65" s="251"/>
      <c r="N65" s="252"/>
    </row>
    <row r="66" customFormat="false" ht="15.75" hidden="false" customHeight="false" outlineLevel="0" collapsed="false">
      <c r="A66" s="248" t="s">
        <v>59</v>
      </c>
      <c r="B66" s="257" t="s">
        <v>336</v>
      </c>
      <c r="C66" s="250" t="n">
        <v>123824744</v>
      </c>
      <c r="D66" s="251" t="n">
        <v>0</v>
      </c>
      <c r="E66" s="251" t="n">
        <v>0</v>
      </c>
      <c r="F66" s="252" t="n">
        <f aca="false">SUM(C66:E66)</f>
        <v>123824744</v>
      </c>
      <c r="G66" s="250" t="n">
        <f aca="false">SUM(K66-C66)</f>
        <v>0</v>
      </c>
      <c r="H66" s="251" t="n">
        <v>0</v>
      </c>
      <c r="I66" s="251" t="n">
        <v>0</v>
      </c>
      <c r="J66" s="252" t="n">
        <f aca="false">SUM(G66:I66)</f>
        <v>0</v>
      </c>
      <c r="K66" s="250" t="n">
        <v>123824744</v>
      </c>
      <c r="L66" s="251" t="n">
        <v>0</v>
      </c>
      <c r="M66" s="251" t="n">
        <v>0</v>
      </c>
      <c r="N66" s="252" t="n">
        <f aca="false">SUM(K66:M66)</f>
        <v>123824744</v>
      </c>
    </row>
    <row r="67" customFormat="false" ht="31.5" hidden="false" customHeight="false" outlineLevel="0" collapsed="false">
      <c r="A67" s="248" t="s">
        <v>61</v>
      </c>
      <c r="B67" s="257" t="s">
        <v>337</v>
      </c>
      <c r="C67" s="250" t="n">
        <v>16134900</v>
      </c>
      <c r="D67" s="251" t="n">
        <v>0</v>
      </c>
      <c r="E67" s="251" t="n">
        <v>0</v>
      </c>
      <c r="F67" s="252" t="n">
        <f aca="false">SUM(C67:E67)</f>
        <v>16134900</v>
      </c>
      <c r="G67" s="250" t="n">
        <f aca="false">SUM(K67-C67)</f>
        <v>0</v>
      </c>
      <c r="H67" s="251" t="n">
        <v>0</v>
      </c>
      <c r="I67" s="251" t="n">
        <v>0</v>
      </c>
      <c r="J67" s="252" t="n">
        <f aca="false">SUM(G67:I67)</f>
        <v>0</v>
      </c>
      <c r="K67" s="250" t="n">
        <v>16134900</v>
      </c>
      <c r="L67" s="251" t="n">
        <v>0</v>
      </c>
      <c r="M67" s="251" t="n">
        <v>0</v>
      </c>
      <c r="N67" s="252" t="n">
        <f aca="false">SUM(K67:M67)</f>
        <v>16134900</v>
      </c>
    </row>
    <row r="68" customFormat="false" ht="15.75" hidden="false" customHeight="false" outlineLevel="0" collapsed="false">
      <c r="A68" s="248" t="s">
        <v>63</v>
      </c>
      <c r="B68" s="257" t="s">
        <v>338</v>
      </c>
      <c r="C68" s="250" t="n">
        <v>33604803</v>
      </c>
      <c r="D68" s="251" t="n">
        <v>0</v>
      </c>
      <c r="E68" s="251" t="n">
        <v>0</v>
      </c>
      <c r="F68" s="252" t="n">
        <f aca="false">SUM(C68:E68)</f>
        <v>33604803</v>
      </c>
      <c r="G68" s="250" t="n">
        <f aca="false">SUM(K68-C68)</f>
        <v>20520</v>
      </c>
      <c r="H68" s="251" t="n">
        <v>0</v>
      </c>
      <c r="I68" s="251" t="n">
        <v>0</v>
      </c>
      <c r="J68" s="252" t="n">
        <f aca="false">SUM(G68:I68)</f>
        <v>20520</v>
      </c>
      <c r="K68" s="250" t="n">
        <v>33625323</v>
      </c>
      <c r="L68" s="251" t="n">
        <v>0</v>
      </c>
      <c r="M68" s="251" t="n">
        <v>0</v>
      </c>
      <c r="N68" s="252" t="n">
        <f aca="false">SUM(K68:M68)</f>
        <v>33625323</v>
      </c>
    </row>
    <row r="69" customFormat="false" ht="15.75" hidden="false" customHeight="false" outlineLevel="0" collapsed="false">
      <c r="A69" s="248" t="s">
        <v>65</v>
      </c>
      <c r="B69" s="249" t="s">
        <v>339</v>
      </c>
      <c r="C69" s="250" t="n">
        <v>0</v>
      </c>
      <c r="D69" s="251" t="n">
        <v>0</v>
      </c>
      <c r="E69" s="251" t="n">
        <v>0</v>
      </c>
      <c r="F69" s="252" t="n">
        <f aca="false">SUM(C69:E69)</f>
        <v>0</v>
      </c>
      <c r="G69" s="250" t="n">
        <f aca="false">SUM(K69-C69)</f>
        <v>0</v>
      </c>
      <c r="H69" s="251" t="n">
        <v>0</v>
      </c>
      <c r="I69" s="251" t="n">
        <v>0</v>
      </c>
      <c r="J69" s="252" t="n">
        <f aca="false">SUM(G69:I69)</f>
        <v>0</v>
      </c>
      <c r="K69" s="250" t="n">
        <v>0</v>
      </c>
      <c r="L69" s="251" t="n">
        <v>0</v>
      </c>
      <c r="M69" s="251" t="n">
        <v>0</v>
      </c>
      <c r="N69" s="252" t="n">
        <f aca="false">SUM(K69:M69)</f>
        <v>0</v>
      </c>
    </row>
    <row r="70" customFormat="false" ht="15.75" hidden="false" customHeight="false" outlineLevel="0" collapsed="false">
      <c r="A70" s="248" t="s">
        <v>67</v>
      </c>
      <c r="B70" s="249" t="s">
        <v>340</v>
      </c>
      <c r="C70" s="250" t="n">
        <v>0</v>
      </c>
      <c r="D70" s="251" t="n">
        <v>0</v>
      </c>
      <c r="E70" s="251" t="n">
        <v>0</v>
      </c>
      <c r="F70" s="252" t="n">
        <f aca="false">SUM(C70:E70)</f>
        <v>0</v>
      </c>
      <c r="G70" s="250" t="n">
        <f aca="false">SUM(K70-C70)</f>
        <v>0</v>
      </c>
      <c r="H70" s="251" t="n">
        <v>0</v>
      </c>
      <c r="I70" s="251" t="n">
        <v>0</v>
      </c>
      <c r="J70" s="252" t="n">
        <f aca="false">SUM(G70:I70)</f>
        <v>0</v>
      </c>
      <c r="K70" s="250" t="n">
        <v>0</v>
      </c>
      <c r="L70" s="251" t="n">
        <v>0</v>
      </c>
      <c r="M70" s="251" t="n">
        <v>0</v>
      </c>
      <c r="N70" s="252" t="n">
        <f aca="false">SUM(K70:M70)</f>
        <v>0</v>
      </c>
    </row>
    <row r="71" customFormat="false" ht="15.75" hidden="false" customHeight="false" outlineLevel="0" collapsed="false">
      <c r="A71" s="248" t="s">
        <v>69</v>
      </c>
      <c r="B71" s="295" t="s">
        <v>341</v>
      </c>
      <c r="C71" s="250" t="n">
        <v>14328600</v>
      </c>
      <c r="D71" s="251" t="n">
        <v>0</v>
      </c>
      <c r="E71" s="251" t="n">
        <v>0</v>
      </c>
      <c r="F71" s="252" t="n">
        <f aca="false">SUM(C71:E71)</f>
        <v>14328600</v>
      </c>
      <c r="G71" s="250" t="n">
        <f aca="false">SUM(K71-C71)</f>
        <v>0</v>
      </c>
      <c r="H71" s="251" t="n">
        <v>0</v>
      </c>
      <c r="I71" s="251" t="n">
        <v>0</v>
      </c>
      <c r="J71" s="252" t="n">
        <f aca="false">SUM(G71:I71)</f>
        <v>0</v>
      </c>
      <c r="K71" s="250" t="n">
        <v>14328600</v>
      </c>
      <c r="L71" s="251" t="n">
        <v>0</v>
      </c>
      <c r="M71" s="251" t="n">
        <v>0</v>
      </c>
      <c r="N71" s="252" t="n">
        <f aca="false">SUM(K71:M71)</f>
        <v>14328600</v>
      </c>
    </row>
    <row r="72" customFormat="false" ht="15.75" hidden="false" customHeight="false" outlineLevel="0" collapsed="false">
      <c r="A72" s="248" t="s">
        <v>71</v>
      </c>
      <c r="B72" s="249" t="s">
        <v>342</v>
      </c>
      <c r="C72" s="250" t="n">
        <v>0</v>
      </c>
      <c r="D72" s="251" t="n">
        <v>0</v>
      </c>
      <c r="E72" s="251" t="n">
        <v>0</v>
      </c>
      <c r="F72" s="252" t="n">
        <f aca="false">SUM(C72:E72)</f>
        <v>0</v>
      </c>
      <c r="G72" s="250" t="n">
        <f aca="false">SUM(K72-C72)</f>
        <v>0</v>
      </c>
      <c r="H72" s="251" t="n">
        <v>0</v>
      </c>
      <c r="I72" s="251" t="n">
        <v>0</v>
      </c>
      <c r="J72" s="252" t="n">
        <f aca="false">SUM(G72:I72)</f>
        <v>0</v>
      </c>
      <c r="K72" s="250" t="n">
        <v>0</v>
      </c>
      <c r="L72" s="251" t="n">
        <v>0</v>
      </c>
      <c r="M72" s="251" t="n">
        <v>0</v>
      </c>
      <c r="N72" s="252" t="n">
        <f aca="false">SUM(K72:M72)</f>
        <v>0</v>
      </c>
    </row>
    <row r="73" customFormat="false" ht="15.75" hidden="false" customHeight="false" outlineLevel="0" collapsed="false">
      <c r="A73" s="248" t="s">
        <v>73</v>
      </c>
      <c r="B73" s="249" t="s">
        <v>343</v>
      </c>
      <c r="C73" s="250" t="n">
        <v>0</v>
      </c>
      <c r="D73" s="251" t="n">
        <v>0</v>
      </c>
      <c r="E73" s="251" t="n">
        <v>0</v>
      </c>
      <c r="F73" s="252" t="n">
        <f aca="false">SUM(C73:E73)</f>
        <v>0</v>
      </c>
      <c r="G73" s="250" t="n">
        <f aca="false">SUM(K73-C73)</f>
        <v>0</v>
      </c>
      <c r="H73" s="251" t="n">
        <v>0</v>
      </c>
      <c r="I73" s="251" t="n">
        <v>0</v>
      </c>
      <c r="J73" s="252" t="n">
        <f aca="false">SUM(G73:I73)</f>
        <v>0</v>
      </c>
      <c r="K73" s="250" t="n">
        <v>0</v>
      </c>
      <c r="L73" s="251" t="n">
        <v>0</v>
      </c>
      <c r="M73" s="251" t="n">
        <v>0</v>
      </c>
      <c r="N73" s="252" t="n">
        <f aca="false">SUM(K73:M73)</f>
        <v>0</v>
      </c>
    </row>
    <row r="74" customFormat="false" ht="15.75" hidden="false" customHeight="false" outlineLevel="0" collapsed="false">
      <c r="A74" s="238" t="s">
        <v>75</v>
      </c>
      <c r="B74" s="296" t="s">
        <v>344</v>
      </c>
      <c r="C74" s="254" t="n">
        <f aca="false">SUM(C66:C73)</f>
        <v>187893047</v>
      </c>
      <c r="D74" s="255" t="n">
        <f aca="false">SUM(D66:D73)</f>
        <v>0</v>
      </c>
      <c r="E74" s="255" t="n">
        <f aca="false">SUM(E66:E73)</f>
        <v>0</v>
      </c>
      <c r="F74" s="256" t="n">
        <f aca="false">SUM(F66:F73)</f>
        <v>187893047</v>
      </c>
      <c r="G74" s="254" t="n">
        <f aca="false">SUM(G66:G73)</f>
        <v>20520</v>
      </c>
      <c r="H74" s="255" t="n">
        <f aca="false">SUM(H66:H73)</f>
        <v>0</v>
      </c>
      <c r="I74" s="255" t="n">
        <f aca="false">SUM(I66:I73)</f>
        <v>0</v>
      </c>
      <c r="J74" s="256" t="n">
        <f aca="false">SUM(J66:J73)</f>
        <v>20520</v>
      </c>
      <c r="K74" s="254" t="n">
        <f aca="false">SUM(K66:K73)</f>
        <v>187913567</v>
      </c>
      <c r="L74" s="255" t="n">
        <f aca="false">SUM(L66:L73)</f>
        <v>0</v>
      </c>
      <c r="M74" s="255" t="n">
        <f aca="false">SUM(M66:M73)</f>
        <v>0</v>
      </c>
      <c r="N74" s="256" t="n">
        <f aca="false">SUM(N66:N73)</f>
        <v>187913567</v>
      </c>
    </row>
    <row r="75" customFormat="false" ht="15.75" hidden="false" customHeight="false" outlineLevel="0" collapsed="false">
      <c r="A75" s="297"/>
      <c r="B75" s="296"/>
      <c r="C75" s="250"/>
      <c r="D75" s="251"/>
      <c r="E75" s="251"/>
      <c r="F75" s="252"/>
      <c r="G75" s="250"/>
      <c r="H75" s="251"/>
      <c r="I75" s="251"/>
      <c r="J75" s="252"/>
      <c r="K75" s="250"/>
      <c r="L75" s="251"/>
      <c r="M75" s="251"/>
      <c r="N75" s="252"/>
    </row>
    <row r="76" customFormat="false" ht="15.75" hidden="false" customHeight="false" outlineLevel="0" collapsed="false">
      <c r="A76" s="238" t="s">
        <v>246</v>
      </c>
      <c r="B76" s="296" t="s">
        <v>331</v>
      </c>
      <c r="C76" s="250"/>
      <c r="D76" s="251"/>
      <c r="E76" s="251"/>
      <c r="F76" s="252"/>
      <c r="G76" s="250"/>
      <c r="H76" s="251"/>
      <c r="I76" s="251"/>
      <c r="J76" s="252"/>
      <c r="K76" s="250"/>
      <c r="L76" s="251"/>
      <c r="M76" s="251"/>
      <c r="N76" s="252"/>
    </row>
    <row r="77" customFormat="false" ht="15.75" hidden="false" customHeight="false" outlineLevel="0" collapsed="false">
      <c r="A77" s="248" t="s">
        <v>59</v>
      </c>
      <c r="B77" s="257" t="s">
        <v>336</v>
      </c>
      <c r="C77" s="250" t="n">
        <v>73319200</v>
      </c>
      <c r="D77" s="251" t="n">
        <v>0</v>
      </c>
      <c r="E77" s="251" t="n">
        <v>0</v>
      </c>
      <c r="F77" s="252" t="n">
        <f aca="false">SUM(C77:E77)</f>
        <v>73319200</v>
      </c>
      <c r="G77" s="250" t="n">
        <f aca="false">SUM(K77-C77)</f>
        <v>-500000</v>
      </c>
      <c r="H77" s="251" t="n">
        <v>0</v>
      </c>
      <c r="I77" s="251" t="n">
        <v>0</v>
      </c>
      <c r="J77" s="252" t="n">
        <f aca="false">SUM(G77:I77)</f>
        <v>-500000</v>
      </c>
      <c r="K77" s="250" t="n">
        <v>72819200</v>
      </c>
      <c r="L77" s="251" t="n">
        <v>0</v>
      </c>
      <c r="M77" s="251" t="n">
        <v>0</v>
      </c>
      <c r="N77" s="252" t="n">
        <f aca="false">SUM(K77:M77)</f>
        <v>72819200</v>
      </c>
    </row>
    <row r="78" customFormat="false" ht="31.5" hidden="false" customHeight="false" outlineLevel="0" collapsed="false">
      <c r="A78" s="248" t="s">
        <v>61</v>
      </c>
      <c r="B78" s="257" t="s">
        <v>337</v>
      </c>
      <c r="C78" s="250" t="n">
        <v>9721526</v>
      </c>
      <c r="D78" s="251" t="n">
        <v>0</v>
      </c>
      <c r="E78" s="251" t="n">
        <v>0</v>
      </c>
      <c r="F78" s="252" t="n">
        <f aca="false">SUM(C78:E78)</f>
        <v>9721526</v>
      </c>
      <c r="G78" s="250" t="n">
        <f aca="false">SUM(K78-C78)</f>
        <v>0</v>
      </c>
      <c r="H78" s="251" t="n">
        <v>0</v>
      </c>
      <c r="I78" s="251" t="n">
        <v>0</v>
      </c>
      <c r="J78" s="252" t="n">
        <f aca="false">SUM(G78:I78)</f>
        <v>0</v>
      </c>
      <c r="K78" s="250" t="n">
        <v>9721526</v>
      </c>
      <c r="L78" s="251" t="n">
        <v>0</v>
      </c>
      <c r="M78" s="251" t="n">
        <v>0</v>
      </c>
      <c r="N78" s="252" t="n">
        <f aca="false">SUM(K78:M78)</f>
        <v>9721526</v>
      </c>
    </row>
    <row r="79" customFormat="false" ht="15.75" hidden="false" customHeight="false" outlineLevel="0" collapsed="false">
      <c r="A79" s="248" t="s">
        <v>63</v>
      </c>
      <c r="B79" s="257" t="s">
        <v>338</v>
      </c>
      <c r="C79" s="250" t="n">
        <v>23814395</v>
      </c>
      <c r="D79" s="251" t="n">
        <v>0</v>
      </c>
      <c r="E79" s="251" t="n">
        <v>0</v>
      </c>
      <c r="F79" s="252" t="n">
        <f aca="false">SUM(C79:E79)</f>
        <v>23814395</v>
      </c>
      <c r="G79" s="250" t="n">
        <f aca="false">SUM(K79-C79)</f>
        <v>1100000</v>
      </c>
      <c r="H79" s="251" t="n">
        <v>0</v>
      </c>
      <c r="I79" s="251" t="n">
        <v>0</v>
      </c>
      <c r="J79" s="252" t="n">
        <f aca="false">SUM(G79:I79)</f>
        <v>1100000</v>
      </c>
      <c r="K79" s="250" t="n">
        <v>24914395</v>
      </c>
      <c r="L79" s="251" t="n">
        <v>0</v>
      </c>
      <c r="M79" s="251" t="n">
        <v>0</v>
      </c>
      <c r="N79" s="252" t="n">
        <f aca="false">SUM(K79:M79)</f>
        <v>24914395</v>
      </c>
    </row>
    <row r="80" customFormat="false" ht="15.75" hidden="false" customHeight="false" outlineLevel="0" collapsed="false">
      <c r="A80" s="248" t="s">
        <v>65</v>
      </c>
      <c r="B80" s="249" t="s">
        <v>339</v>
      </c>
      <c r="C80" s="250" t="n">
        <v>0</v>
      </c>
      <c r="D80" s="251" t="n">
        <v>0</v>
      </c>
      <c r="E80" s="251" t="n">
        <v>0</v>
      </c>
      <c r="F80" s="252" t="n">
        <f aca="false">SUM(C80:E80)</f>
        <v>0</v>
      </c>
      <c r="G80" s="250" t="n">
        <f aca="false">SUM(K80-C80)</f>
        <v>0</v>
      </c>
      <c r="H80" s="251" t="n">
        <v>0</v>
      </c>
      <c r="I80" s="251" t="n">
        <v>0</v>
      </c>
      <c r="J80" s="252" t="n">
        <f aca="false">SUM(G80:I80)</f>
        <v>0</v>
      </c>
      <c r="K80" s="250" t="n">
        <v>0</v>
      </c>
      <c r="L80" s="251" t="n">
        <v>0</v>
      </c>
      <c r="M80" s="251" t="n">
        <v>0</v>
      </c>
      <c r="N80" s="252" t="n">
        <f aca="false">SUM(K80:M80)</f>
        <v>0</v>
      </c>
    </row>
    <row r="81" customFormat="false" ht="15.75" hidden="false" customHeight="false" outlineLevel="0" collapsed="false">
      <c r="A81" s="248" t="s">
        <v>67</v>
      </c>
      <c r="B81" s="249" t="s">
        <v>340</v>
      </c>
      <c r="C81" s="250" t="n">
        <v>0</v>
      </c>
      <c r="D81" s="251" t="n">
        <v>0</v>
      </c>
      <c r="E81" s="251" t="n">
        <v>0</v>
      </c>
      <c r="F81" s="252" t="n">
        <f aca="false">SUM(C81:E81)</f>
        <v>0</v>
      </c>
      <c r="G81" s="250" t="n">
        <f aca="false">SUM(K81-C81)</f>
        <v>0</v>
      </c>
      <c r="H81" s="251" t="n">
        <v>0</v>
      </c>
      <c r="I81" s="251" t="n">
        <v>0</v>
      </c>
      <c r="J81" s="252" t="n">
        <f aca="false">SUM(G81:I81)</f>
        <v>0</v>
      </c>
      <c r="K81" s="250" t="n">
        <v>0</v>
      </c>
      <c r="L81" s="251" t="n">
        <v>0</v>
      </c>
      <c r="M81" s="251" t="n">
        <v>0</v>
      </c>
      <c r="N81" s="252" t="n">
        <f aca="false">SUM(K81:M81)</f>
        <v>0</v>
      </c>
    </row>
    <row r="82" customFormat="false" ht="15.75" hidden="false" customHeight="false" outlineLevel="0" collapsed="false">
      <c r="A82" s="248" t="s">
        <v>69</v>
      </c>
      <c r="B82" s="295" t="s">
        <v>341</v>
      </c>
      <c r="C82" s="250" t="n">
        <v>8947785</v>
      </c>
      <c r="D82" s="251" t="n">
        <v>0</v>
      </c>
      <c r="E82" s="251" t="n">
        <v>0</v>
      </c>
      <c r="F82" s="252" t="n">
        <f aca="false">SUM(C82:E82)</f>
        <v>8947785</v>
      </c>
      <c r="G82" s="250" t="n">
        <f aca="false">SUM(K82-C82)</f>
        <v>0</v>
      </c>
      <c r="H82" s="251" t="n">
        <v>0</v>
      </c>
      <c r="I82" s="251" t="n">
        <v>0</v>
      </c>
      <c r="J82" s="252" t="n">
        <f aca="false">SUM(G82:I82)</f>
        <v>0</v>
      </c>
      <c r="K82" s="250" t="n">
        <v>8947785</v>
      </c>
      <c r="L82" s="251" t="n">
        <v>0</v>
      </c>
      <c r="M82" s="251" t="n">
        <v>0</v>
      </c>
      <c r="N82" s="252" t="n">
        <f aca="false">SUM(K82:M82)</f>
        <v>8947785</v>
      </c>
    </row>
    <row r="83" customFormat="false" ht="15.75" hidden="false" customHeight="false" outlineLevel="0" collapsed="false">
      <c r="A83" s="248" t="s">
        <v>71</v>
      </c>
      <c r="B83" s="249" t="s">
        <v>342</v>
      </c>
      <c r="C83" s="250" t="n">
        <v>0</v>
      </c>
      <c r="D83" s="251" t="n">
        <v>0</v>
      </c>
      <c r="E83" s="251" t="n">
        <v>0</v>
      </c>
      <c r="F83" s="252" t="n">
        <f aca="false">SUM(C83:E83)</f>
        <v>0</v>
      </c>
      <c r="G83" s="250" t="n">
        <f aca="false">SUM(K83-C83)</f>
        <v>0</v>
      </c>
      <c r="H83" s="251" t="n">
        <v>0</v>
      </c>
      <c r="I83" s="251" t="n">
        <v>0</v>
      </c>
      <c r="J83" s="252" t="n">
        <f aca="false">SUM(G83:I83)</f>
        <v>0</v>
      </c>
      <c r="K83" s="250" t="n">
        <v>0</v>
      </c>
      <c r="L83" s="251" t="n">
        <v>0</v>
      </c>
      <c r="M83" s="251" t="n">
        <v>0</v>
      </c>
      <c r="N83" s="252" t="n">
        <f aca="false">SUM(K83:M83)</f>
        <v>0</v>
      </c>
    </row>
    <row r="84" customFormat="false" ht="15.75" hidden="false" customHeight="false" outlineLevel="0" collapsed="false">
      <c r="A84" s="248" t="s">
        <v>73</v>
      </c>
      <c r="B84" s="249" t="s">
        <v>343</v>
      </c>
      <c r="C84" s="250" t="n">
        <v>0</v>
      </c>
      <c r="D84" s="251" t="n">
        <v>0</v>
      </c>
      <c r="E84" s="251" t="n">
        <v>0</v>
      </c>
      <c r="F84" s="252" t="n">
        <f aca="false">SUM(C84:E84)</f>
        <v>0</v>
      </c>
      <c r="G84" s="250" t="n">
        <f aca="false">SUM(K84-C84)</f>
        <v>0</v>
      </c>
      <c r="H84" s="251" t="n">
        <v>0</v>
      </c>
      <c r="I84" s="251" t="n">
        <v>0</v>
      </c>
      <c r="J84" s="252" t="n">
        <f aca="false">SUM(G84:I84)</f>
        <v>0</v>
      </c>
      <c r="K84" s="250" t="n">
        <v>0</v>
      </c>
      <c r="L84" s="251" t="n">
        <v>0</v>
      </c>
      <c r="M84" s="251" t="n">
        <v>0</v>
      </c>
      <c r="N84" s="252" t="n">
        <f aca="false">SUM(K84:M84)</f>
        <v>0</v>
      </c>
    </row>
    <row r="85" customFormat="false" ht="15.75" hidden="false" customHeight="false" outlineLevel="0" collapsed="false">
      <c r="A85" s="238" t="s">
        <v>75</v>
      </c>
      <c r="B85" s="296" t="s">
        <v>344</v>
      </c>
      <c r="C85" s="254" t="n">
        <f aca="false">SUM(C77:C84)</f>
        <v>115802906</v>
      </c>
      <c r="D85" s="255" t="n">
        <f aca="false">SUM(D77:D84)</f>
        <v>0</v>
      </c>
      <c r="E85" s="255" t="n">
        <f aca="false">SUM(E77:E84)</f>
        <v>0</v>
      </c>
      <c r="F85" s="256" t="n">
        <f aca="false">SUM(F77:F84)</f>
        <v>115802906</v>
      </c>
      <c r="G85" s="254" t="n">
        <f aca="false">SUM(G77:G84)</f>
        <v>600000</v>
      </c>
      <c r="H85" s="255" t="n">
        <f aca="false">SUM(H77:H84)</f>
        <v>0</v>
      </c>
      <c r="I85" s="255" t="n">
        <f aca="false">SUM(I77:I84)</f>
        <v>0</v>
      </c>
      <c r="J85" s="256" t="n">
        <f aca="false">SUM(J77:J84)</f>
        <v>600000</v>
      </c>
      <c r="K85" s="254" t="n">
        <f aca="false">SUM(K77:K84)</f>
        <v>116402906</v>
      </c>
      <c r="L85" s="255" t="n">
        <f aca="false">SUM(L77:L84)</f>
        <v>0</v>
      </c>
      <c r="M85" s="255" t="n">
        <f aca="false">SUM(M77:M84)</f>
        <v>0</v>
      </c>
      <c r="N85" s="256" t="n">
        <f aca="false">SUM(N77:N84)</f>
        <v>116402906</v>
      </c>
    </row>
    <row r="86" customFormat="false" ht="15.75" hidden="false" customHeight="false" outlineLevel="0" collapsed="false">
      <c r="A86" s="297"/>
      <c r="B86" s="296"/>
      <c r="C86" s="254"/>
      <c r="D86" s="255"/>
      <c r="E86" s="255"/>
      <c r="F86" s="256"/>
      <c r="G86" s="254"/>
      <c r="H86" s="255"/>
      <c r="I86" s="255"/>
      <c r="J86" s="256"/>
      <c r="K86" s="254"/>
      <c r="L86" s="255"/>
      <c r="M86" s="255"/>
      <c r="N86" s="256"/>
    </row>
    <row r="87" customFormat="false" ht="15.75" hidden="false" customHeight="false" outlineLevel="0" collapsed="false">
      <c r="A87" s="238" t="s">
        <v>249</v>
      </c>
      <c r="B87" s="294" t="s">
        <v>332</v>
      </c>
      <c r="C87" s="300"/>
      <c r="D87" s="301"/>
      <c r="E87" s="301"/>
      <c r="F87" s="302"/>
      <c r="G87" s="300"/>
      <c r="H87" s="301"/>
      <c r="I87" s="301"/>
      <c r="J87" s="302"/>
      <c r="K87" s="300"/>
      <c r="L87" s="301"/>
      <c r="M87" s="301"/>
      <c r="N87" s="302"/>
    </row>
    <row r="88" customFormat="false" ht="15.75" hidden="false" customHeight="false" outlineLevel="0" collapsed="false">
      <c r="A88" s="238" t="s">
        <v>59</v>
      </c>
      <c r="B88" s="258" t="s">
        <v>336</v>
      </c>
      <c r="C88" s="254" t="n">
        <f aca="false">SUM(C11,C22,C33,C44,C55,C66,C77,)</f>
        <v>2777358316</v>
      </c>
      <c r="D88" s="255" t="n">
        <f aca="false">D11+D22+D33+D44+D55+D66+D77</f>
        <v>0</v>
      </c>
      <c r="E88" s="255" t="n">
        <f aca="false">E11+E22+E33+E44+E55+E66+E77</f>
        <v>0</v>
      </c>
      <c r="F88" s="256" t="n">
        <f aca="false">F11+F22+F33+F44+F55+F66+F77</f>
        <v>2777358316</v>
      </c>
      <c r="G88" s="254" t="n">
        <f aca="false">SUM(G11,G22,G33,G44,G55,G66,G77,)</f>
        <v>4336990</v>
      </c>
      <c r="H88" s="255" t="n">
        <f aca="false">H11+H22+H33+H44+H55+H66+H77</f>
        <v>0</v>
      </c>
      <c r="I88" s="255" t="n">
        <f aca="false">I11+I22+I33+I44+I55+I66+I77</f>
        <v>0</v>
      </c>
      <c r="J88" s="256" t="n">
        <f aca="false">J11+J22+J33+J44+J55+J66+J77</f>
        <v>4336990</v>
      </c>
      <c r="K88" s="254" t="n">
        <f aca="false">SUM(K11,K22,K33,K44,K55,K66,K77,)</f>
        <v>2781695306</v>
      </c>
      <c r="L88" s="255" t="n">
        <f aca="false">L11+L22+L33+L44+L55+L66+L77</f>
        <v>0</v>
      </c>
      <c r="M88" s="255" t="n">
        <f aca="false">M11+M22+M33+M44+M55+M66+M77</f>
        <v>0</v>
      </c>
      <c r="N88" s="256" t="n">
        <f aca="false">N11+N22+N33+N44+N55+N66+N77</f>
        <v>2781695306</v>
      </c>
    </row>
    <row r="89" customFormat="false" ht="31.5" hidden="false" customHeight="false" outlineLevel="0" collapsed="false">
      <c r="A89" s="238" t="s">
        <v>61</v>
      </c>
      <c r="B89" s="258" t="s">
        <v>337</v>
      </c>
      <c r="C89" s="254" t="n">
        <f aca="false">SUM(C12,C23,C34,C45,C56,C67,C78,)</f>
        <v>359506277</v>
      </c>
      <c r="D89" s="255" t="n">
        <f aca="false">D12+D23+D34+D45+D56+D67+D78</f>
        <v>0</v>
      </c>
      <c r="E89" s="255" t="n">
        <f aca="false">E12+E23+E34+E45+E56+E67+E78</f>
        <v>0</v>
      </c>
      <c r="F89" s="256" t="n">
        <f aca="false">F12+F23+F34+F45+F56+F67+F78</f>
        <v>359506277</v>
      </c>
      <c r="G89" s="254" t="n">
        <f aca="false">SUM(G12,G23,G34,G45,G56,G67,G78,)</f>
        <v>109655</v>
      </c>
      <c r="H89" s="255" t="n">
        <f aca="false">H12+H23+H34+H45+H56+H67+H78</f>
        <v>0</v>
      </c>
      <c r="I89" s="255" t="n">
        <f aca="false">I12+I23+I34+I45+I56+I67+I78</f>
        <v>0</v>
      </c>
      <c r="J89" s="256" t="n">
        <f aca="false">J12+J23+J34+J45+J56+J67+J78</f>
        <v>109655</v>
      </c>
      <c r="K89" s="254" t="n">
        <f aca="false">SUM(K12,K23,K34,K45,K56,K67,K78,)</f>
        <v>359615932</v>
      </c>
      <c r="L89" s="255" t="n">
        <f aca="false">L12+L23+L34+L45+L56+L67+L78</f>
        <v>0</v>
      </c>
      <c r="M89" s="255" t="n">
        <f aca="false">M12+M23+M34+M45+M56+M67+M78</f>
        <v>0</v>
      </c>
      <c r="N89" s="256" t="n">
        <f aca="false">N12+N23+N34+N45+N56+N67+N78</f>
        <v>359615932</v>
      </c>
    </row>
    <row r="90" customFormat="false" ht="15.75" hidden="false" customHeight="false" outlineLevel="0" collapsed="false">
      <c r="A90" s="238" t="s">
        <v>63</v>
      </c>
      <c r="B90" s="258" t="s">
        <v>338</v>
      </c>
      <c r="C90" s="254" t="n">
        <f aca="false">SUM(C13,C24,C35,C46,C57,C68,C79,)</f>
        <v>1492469668</v>
      </c>
      <c r="D90" s="255" t="n">
        <f aca="false">D13+D24+D35+D46+D57+D68+D79</f>
        <v>0</v>
      </c>
      <c r="E90" s="255" t="n">
        <f aca="false">E13+E24+E35+E46+E57+E68+E79</f>
        <v>0</v>
      </c>
      <c r="F90" s="256" t="n">
        <f aca="false">F13+F24+F35+F46+F57+F68+F79</f>
        <v>1492469668</v>
      </c>
      <c r="G90" s="254" t="n">
        <f aca="false">SUM(G13,G24,G35,G46,G57,G68,G79,)</f>
        <v>27669242</v>
      </c>
      <c r="H90" s="255" t="n">
        <f aca="false">H13+H24+H35+H46+H57+H68+H79</f>
        <v>0</v>
      </c>
      <c r="I90" s="255" t="n">
        <f aca="false">I13+I24+I35+I46+I57+I68+I79</f>
        <v>0</v>
      </c>
      <c r="J90" s="256" t="n">
        <f aca="false">J13+J24+J35+J46+J57+J68+J79</f>
        <v>27669242</v>
      </c>
      <c r="K90" s="254" t="n">
        <f aca="false">SUM(K13,K24,K35,K46,K57,K68,K79,)</f>
        <v>1520138910</v>
      </c>
      <c r="L90" s="255" t="n">
        <f aca="false">L13+L24+L35+L46+L57+L68+L79</f>
        <v>0</v>
      </c>
      <c r="M90" s="255" t="n">
        <f aca="false">M13+M24+M35+M46+M57+M68+M79</f>
        <v>0</v>
      </c>
      <c r="N90" s="256" t="n">
        <f aca="false">N13+N24+N35+N46+N57+N68+N79</f>
        <v>1520138910</v>
      </c>
    </row>
    <row r="91" customFormat="false" ht="15.75" hidden="false" customHeight="false" outlineLevel="0" collapsed="false">
      <c r="A91" s="238" t="s">
        <v>65</v>
      </c>
      <c r="B91" s="266" t="s">
        <v>339</v>
      </c>
      <c r="C91" s="254" t="n">
        <f aca="false">C14+C25+C36+C47+C58+C69+C80</f>
        <v>0</v>
      </c>
      <c r="D91" s="255" t="n">
        <f aca="false">D14+D25+D36+D47+D58+D69+D80</f>
        <v>0</v>
      </c>
      <c r="E91" s="255" t="n">
        <f aca="false">E14+E25+E36+E47+E58+E69+E80</f>
        <v>0</v>
      </c>
      <c r="F91" s="256" t="n">
        <f aca="false">F14+F25+F36+F47+F58+F69+F80</f>
        <v>0</v>
      </c>
      <c r="G91" s="254" t="n">
        <f aca="false">G14+G25+G36+G47+G58+G69+G80</f>
        <v>0</v>
      </c>
      <c r="H91" s="255" t="n">
        <f aca="false">H14+H25+H36+H47+H58+H69+H80</f>
        <v>0</v>
      </c>
      <c r="I91" s="255" t="n">
        <f aca="false">I14+I25+I36+I47+I58+I69+I80</f>
        <v>0</v>
      </c>
      <c r="J91" s="256" t="n">
        <f aca="false">J14+J25+J36+J47+J58+J69+J80</f>
        <v>0</v>
      </c>
      <c r="K91" s="254" t="n">
        <f aca="false">K14+K25+K36+K47+K58+K69+K80</f>
        <v>0</v>
      </c>
      <c r="L91" s="255" t="n">
        <f aca="false">L14+L25+L36+L47+L58+L69+L80</f>
        <v>0</v>
      </c>
      <c r="M91" s="255" t="n">
        <f aca="false">M14+M25+M36+M47+M58+M69+M80</f>
        <v>0</v>
      </c>
      <c r="N91" s="256" t="n">
        <f aca="false">N14+N25+N36+N47+N58+N69+N80</f>
        <v>0</v>
      </c>
    </row>
    <row r="92" customFormat="false" ht="15.75" hidden="false" customHeight="false" outlineLevel="0" collapsed="false">
      <c r="A92" s="238" t="s">
        <v>67</v>
      </c>
      <c r="B92" s="266" t="s">
        <v>340</v>
      </c>
      <c r="C92" s="254" t="n">
        <f aca="false">C15+C26+C37+C48+C59+C70+C81</f>
        <v>0</v>
      </c>
      <c r="D92" s="255" t="n">
        <f aca="false">D15+D26+D37+D48+D59+D70+D81</f>
        <v>0</v>
      </c>
      <c r="E92" s="255" t="n">
        <f aca="false">E15+E26+E37+E48+E59+E70+E81</f>
        <v>0</v>
      </c>
      <c r="F92" s="256" t="n">
        <f aca="false">F15+F26+F37+F48+F59+F70+F81</f>
        <v>0</v>
      </c>
      <c r="G92" s="254" t="n">
        <f aca="false">G15+G26+G37+G48+G59+G70+G81</f>
        <v>0</v>
      </c>
      <c r="H92" s="255" t="n">
        <f aca="false">H15+H26+H37+H48+H59+H70+H81</f>
        <v>0</v>
      </c>
      <c r="I92" s="255" t="n">
        <f aca="false">I15+I26+I37+I48+I59+I70+I81</f>
        <v>0</v>
      </c>
      <c r="J92" s="256" t="n">
        <f aca="false">J15+J26+J37+J48+J59+J70+J81</f>
        <v>0</v>
      </c>
      <c r="K92" s="254" t="n">
        <f aca="false">K15+K26+K37+K48+K59+K70+K81</f>
        <v>0</v>
      </c>
      <c r="L92" s="255" t="n">
        <f aca="false">L15+L26+L37+L48+L59+L70+L81</f>
        <v>0</v>
      </c>
      <c r="M92" s="255" t="n">
        <f aca="false">M15+M26+M37+M48+M59+M70+M81</f>
        <v>0</v>
      </c>
      <c r="N92" s="256" t="n">
        <f aca="false">N15+N26+N37+N48+N59+N70+N81</f>
        <v>0</v>
      </c>
    </row>
    <row r="93" customFormat="false" ht="15.75" hidden="false" customHeight="false" outlineLevel="0" collapsed="false">
      <c r="A93" s="238" t="s">
        <v>69</v>
      </c>
      <c r="B93" s="303" t="s">
        <v>341</v>
      </c>
      <c r="C93" s="254" t="n">
        <f aca="false">SUM(C16,C27,C38,C49,C60,C71,C82,)</f>
        <v>40040345</v>
      </c>
      <c r="D93" s="255" t="n">
        <f aca="false">D16+D27+D38+D49+D60+D71+D82</f>
        <v>0</v>
      </c>
      <c r="E93" s="255" t="n">
        <f aca="false">E16+E27+E38+E49+E60+E71+E82</f>
        <v>0</v>
      </c>
      <c r="F93" s="256" t="n">
        <f aca="false">F16+F27+F38+F49+F60+F71+F82</f>
        <v>40040345</v>
      </c>
      <c r="G93" s="254" t="n">
        <f aca="false">SUM(G16,G27,G38,G49,G60,G71,G82,)</f>
        <v>0</v>
      </c>
      <c r="H93" s="255" t="n">
        <f aca="false">H16+H27+H38+H49+H60+H71+H82</f>
        <v>0</v>
      </c>
      <c r="I93" s="255" t="n">
        <f aca="false">I16+I27+I38+I49+I60+I71+I82</f>
        <v>0</v>
      </c>
      <c r="J93" s="256" t="n">
        <f aca="false">J16+J27+J38+J49+J60+J71+J82</f>
        <v>0</v>
      </c>
      <c r="K93" s="254" t="n">
        <f aca="false">SUM(K16,K27,K38,K49,K60,K71,K82,)</f>
        <v>40040345</v>
      </c>
      <c r="L93" s="255" t="n">
        <f aca="false">L16+L27+L38+L49+L60+L71+L82</f>
        <v>0</v>
      </c>
      <c r="M93" s="255" t="n">
        <f aca="false">M16+M27+M38+M49+M60+M71+M82</f>
        <v>0</v>
      </c>
      <c r="N93" s="256" t="n">
        <f aca="false">N16+N27+N38+N49+N60+N71+N82</f>
        <v>40040345</v>
      </c>
    </row>
    <row r="94" customFormat="false" ht="15.75" hidden="false" customHeight="false" outlineLevel="0" collapsed="false">
      <c r="A94" s="238" t="s">
        <v>71</v>
      </c>
      <c r="B94" s="266" t="s">
        <v>342</v>
      </c>
      <c r="C94" s="254" t="n">
        <f aca="false">C17+C28+C39+C50+C61+C72+C83</f>
        <v>0</v>
      </c>
      <c r="D94" s="255" t="n">
        <f aca="false">D17+D28+D39+D50+D61+D72+D83</f>
        <v>0</v>
      </c>
      <c r="E94" s="255" t="n">
        <f aca="false">E17+E28+E39+E50+E61+E72+E83</f>
        <v>0</v>
      </c>
      <c r="F94" s="256" t="n">
        <f aca="false">F17+F28+F39+F50+F61+F72+F83</f>
        <v>0</v>
      </c>
      <c r="G94" s="254" t="n">
        <f aca="false">G17+G28+G39+G50+G61+G72+G83</f>
        <v>0</v>
      </c>
      <c r="H94" s="255" t="n">
        <f aca="false">H17+H28+H39+H50+H61+H72+H83</f>
        <v>0</v>
      </c>
      <c r="I94" s="255" t="n">
        <f aca="false">I17+I28+I39+I50+I61+I72+I83</f>
        <v>0</v>
      </c>
      <c r="J94" s="256" t="n">
        <f aca="false">J17+J28+J39+J50+J61+J72+J83</f>
        <v>0</v>
      </c>
      <c r="K94" s="254" t="n">
        <f aca="false">K17+K28+K39+K50+K61+K72+K83</f>
        <v>0</v>
      </c>
      <c r="L94" s="255" t="n">
        <f aca="false">L17+L28+L39+L50+L61+L72+L83</f>
        <v>0</v>
      </c>
      <c r="M94" s="255" t="n">
        <f aca="false">M17+M28+M39+M50+M61+M72+M83</f>
        <v>0</v>
      </c>
      <c r="N94" s="256" t="n">
        <f aca="false">N17+N28+N39+N50+N61+N72+N83</f>
        <v>0</v>
      </c>
    </row>
    <row r="95" customFormat="false" ht="15.75" hidden="false" customHeight="false" outlineLevel="0" collapsed="false">
      <c r="A95" s="238" t="s">
        <v>73</v>
      </c>
      <c r="B95" s="266" t="s">
        <v>343</v>
      </c>
      <c r="C95" s="254" t="n">
        <f aca="false">SUM(C18,)</f>
        <v>6000000</v>
      </c>
      <c r="D95" s="255" t="n">
        <f aca="false">D18+D29+D40+D51+D62+D73+D84</f>
        <v>0</v>
      </c>
      <c r="E95" s="255" t="n">
        <f aca="false">E18+E29+E40+E51+E62+E73+E84</f>
        <v>0</v>
      </c>
      <c r="F95" s="256" t="n">
        <f aca="false">F18+F29+F40+F51+F62+F73+F84</f>
        <v>6000000</v>
      </c>
      <c r="G95" s="254" t="n">
        <f aca="false">SUM(G18,)</f>
        <v>0</v>
      </c>
      <c r="H95" s="255" t="n">
        <f aca="false">H18+H29+H40+H51+H62+H73+H84</f>
        <v>0</v>
      </c>
      <c r="I95" s="255" t="n">
        <f aca="false">I18+I29+I40+I51+I62+I73+I84</f>
        <v>0</v>
      </c>
      <c r="J95" s="256" t="n">
        <f aca="false">J18+J29+J40+J51+J62+J73+J84</f>
        <v>0</v>
      </c>
      <c r="K95" s="254" t="n">
        <f aca="false">SUM(K18,)</f>
        <v>6000000</v>
      </c>
      <c r="L95" s="255" t="n">
        <f aca="false">L18+L29+L40+L51+L62+L73+L84</f>
        <v>0</v>
      </c>
      <c r="M95" s="255" t="n">
        <f aca="false">M18+M29+M40+M51+M62+M73+M84</f>
        <v>0</v>
      </c>
      <c r="N95" s="256" t="n">
        <f aca="false">N18+N29+N40+N51+N62+N73+N84</f>
        <v>6000000</v>
      </c>
    </row>
    <row r="96" customFormat="false" ht="16.5" hidden="false" customHeight="false" outlineLevel="0" collapsed="false">
      <c r="A96" s="279" t="s">
        <v>75</v>
      </c>
      <c r="B96" s="304" t="s">
        <v>344</v>
      </c>
      <c r="C96" s="271" t="n">
        <f aca="false">SUM(C88:C95)</f>
        <v>4675374606</v>
      </c>
      <c r="D96" s="281" t="n">
        <f aca="false">D19+D30+D41+D52+D63+D74+D85</f>
        <v>0</v>
      </c>
      <c r="E96" s="281" t="n">
        <f aca="false">E19+E30+E41+E52+E63+E74+E85</f>
        <v>0</v>
      </c>
      <c r="F96" s="282" t="n">
        <f aca="false">F19+F30+F41+F52+F63+F74+F85</f>
        <v>4675374606</v>
      </c>
      <c r="G96" s="271" t="n">
        <f aca="false">SUM(G88:G95)</f>
        <v>32115887</v>
      </c>
      <c r="H96" s="281" t="n">
        <f aca="false">H19+H30+H41+H52+H63+H74+H85</f>
        <v>0</v>
      </c>
      <c r="I96" s="281" t="n">
        <f aca="false">I19+I30+I41+I52+I63+I74+I85</f>
        <v>0</v>
      </c>
      <c r="J96" s="282" t="n">
        <f aca="false">J19+J30+J41+J52+J63+J74+J85</f>
        <v>32115887</v>
      </c>
      <c r="K96" s="271" t="n">
        <f aca="false">SUM(K88:K95)</f>
        <v>4707490493</v>
      </c>
      <c r="L96" s="281" t="n">
        <f aca="false">L19+L30+L41+L52+L63+L74+L85</f>
        <v>0</v>
      </c>
      <c r="M96" s="281" t="n">
        <f aca="false">M19+M30+M41+M52+M63+M74+M85</f>
        <v>0</v>
      </c>
      <c r="N96" s="282" t="n">
        <f aca="false">N19+N30+N41+N52+N63+N74+N85</f>
        <v>4707490493</v>
      </c>
    </row>
    <row r="97" customFormat="false" ht="15.75" hidden="false" customHeight="false" outlineLevel="0" collapsed="false">
      <c r="C97" s="122"/>
    </row>
    <row r="99" customFormat="false" ht="15.75" hidden="false" customHeight="false" outlineLevel="0" collapsed="false">
      <c r="C99" s="122"/>
    </row>
  </sheetData>
  <mergeCells count="11">
    <mergeCell ref="A1:N1"/>
    <mergeCell ref="A3:N3"/>
    <mergeCell ref="A4:N4"/>
    <mergeCell ref="A5:N5"/>
    <mergeCell ref="A8:A9"/>
    <mergeCell ref="C8:E8"/>
    <mergeCell ref="F8:F9"/>
    <mergeCell ref="G8:I8"/>
    <mergeCell ref="J8:J9"/>
    <mergeCell ref="K8:M8"/>
    <mergeCell ref="N8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I8" activeCellId="0" sqref="I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5" width="5.56"/>
    <col collapsed="false" customWidth="true" hidden="false" outlineLevel="0" max="2" min="2" style="305" width="66.7"/>
    <col collapsed="false" customWidth="true" hidden="false" outlineLevel="0" max="3" min="3" style="305" width="14.56"/>
    <col collapsed="false" customWidth="true" hidden="false" outlineLevel="0" max="4" min="4" style="305" width="14.41"/>
    <col collapsed="false" customWidth="true" hidden="false" outlineLevel="0" max="5" min="5" style="305" width="11.13"/>
    <col collapsed="false" customWidth="true" hidden="false" outlineLevel="0" max="6" min="6" style="305" width="15.56"/>
    <col collapsed="false" customWidth="true" hidden="false" outlineLevel="0" max="7" min="7" style="305" width="15.28"/>
    <col collapsed="false" customWidth="true" hidden="false" outlineLevel="0" max="8" min="8" style="305" width="8.28"/>
    <col collapsed="false" customWidth="true" hidden="false" outlineLevel="0" max="9" min="9" style="305" width="10.28"/>
    <col collapsed="false" customWidth="true" hidden="false" outlineLevel="0" max="10" min="10" style="305" width="16.42"/>
    <col collapsed="false" customWidth="true" hidden="false" outlineLevel="0" max="11" min="11" style="305" width="14.41"/>
    <col collapsed="false" customWidth="true" hidden="false" outlineLevel="0" max="12" min="12" style="305" width="14.28"/>
    <col collapsed="false" customWidth="true" hidden="false" outlineLevel="0" max="13" min="13" style="305" width="10.28"/>
    <col collapsed="false" customWidth="true" hidden="false" outlineLevel="0" max="14" min="14" style="305" width="15.7"/>
    <col collapsed="false" customWidth="true" hidden="false" outlineLevel="0" max="15" min="15" style="306" width="14.41"/>
    <col collapsed="false" customWidth="true" hidden="false" outlineLevel="0" max="16" min="16" style="306" width="11.85"/>
    <col collapsed="false" customWidth="true" hidden="false" outlineLevel="0" max="17" min="17" style="306" width="11.7"/>
    <col collapsed="false" customWidth="false" hidden="false" outlineLevel="0" max="18" min="18" style="306" width="7.99"/>
    <col collapsed="false" customWidth="false" hidden="false" outlineLevel="0" max="257" min="19" style="305" width="7.99"/>
  </cols>
  <sheetData>
    <row r="1" customFormat="false" ht="15.75" hidden="false" customHeight="false" outlineLevel="0" collapsed="false">
      <c r="B1" s="104" t="s">
        <v>347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5.75" hidden="false" customHeight="false" outlineLevel="0" collapsed="false">
      <c r="B2" s="307"/>
      <c r="C2" s="308"/>
      <c r="D2" s="307"/>
      <c r="E2" s="307"/>
      <c r="F2" s="307"/>
    </row>
    <row r="3" customFormat="false" ht="15.75" hidden="false" customHeight="false" outlineLevel="0" collapsed="false">
      <c r="B3" s="309" t="s">
        <v>226</v>
      </c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5.75" hidden="false" customHeight="false" outlineLevel="0" collapsed="false">
      <c r="B4" s="309" t="s">
        <v>348</v>
      </c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5.75" hidden="false" customHeight="false" outlineLevel="0" collapsed="false">
      <c r="B5" s="310"/>
      <c r="C5" s="310"/>
      <c r="D5" s="307"/>
      <c r="E5" s="307"/>
      <c r="F5" s="307"/>
    </row>
    <row r="6" customFormat="false" ht="16.5" hidden="false" customHeight="false" outlineLevel="0" collapsed="false">
      <c r="B6" s="107"/>
      <c r="C6" s="80"/>
      <c r="D6" s="107"/>
      <c r="E6" s="107"/>
      <c r="N6" s="80" t="s">
        <v>3</v>
      </c>
    </row>
    <row r="7" customFormat="false" ht="15.75" hidden="false" customHeight="true" outlineLevel="0" collapsed="false">
      <c r="A7" s="311" t="s">
        <v>228</v>
      </c>
      <c r="B7" s="312" t="s">
        <v>7</v>
      </c>
      <c r="C7" s="110" t="s">
        <v>52</v>
      </c>
      <c r="D7" s="110"/>
      <c r="E7" s="110"/>
      <c r="F7" s="313" t="s">
        <v>15</v>
      </c>
      <c r="G7" s="110" t="s">
        <v>9</v>
      </c>
      <c r="H7" s="110"/>
      <c r="I7" s="110"/>
      <c r="J7" s="313" t="s">
        <v>15</v>
      </c>
      <c r="K7" s="110" t="s">
        <v>10</v>
      </c>
      <c r="L7" s="110"/>
      <c r="M7" s="110"/>
      <c r="N7" s="313" t="s">
        <v>15</v>
      </c>
    </row>
    <row r="8" customFormat="false" ht="48" hidden="false" customHeight="false" outlineLevel="0" collapsed="false">
      <c r="A8" s="311"/>
      <c r="B8" s="314" t="s">
        <v>11</v>
      </c>
      <c r="C8" s="315" t="s">
        <v>12</v>
      </c>
      <c r="D8" s="316" t="s">
        <v>13</v>
      </c>
      <c r="E8" s="316" t="s">
        <v>14</v>
      </c>
      <c r="F8" s="313"/>
      <c r="G8" s="315" t="s">
        <v>12</v>
      </c>
      <c r="H8" s="316" t="s">
        <v>13</v>
      </c>
      <c r="I8" s="316" t="s">
        <v>14</v>
      </c>
      <c r="J8" s="313"/>
      <c r="K8" s="315" t="s">
        <v>12</v>
      </c>
      <c r="L8" s="316" t="s">
        <v>13</v>
      </c>
      <c r="M8" s="316" t="s">
        <v>14</v>
      </c>
      <c r="N8" s="313"/>
    </row>
    <row r="9" customFormat="false" ht="31.5" hidden="false" customHeight="false" outlineLevel="0" collapsed="false">
      <c r="A9" s="317" t="n">
        <v>1</v>
      </c>
      <c r="B9" s="318" t="s">
        <v>349</v>
      </c>
      <c r="C9" s="319" t="n">
        <v>0</v>
      </c>
      <c r="D9" s="320" t="n">
        <v>0</v>
      </c>
      <c r="E9" s="320" t="n">
        <v>0</v>
      </c>
      <c r="F9" s="321" t="n">
        <v>0</v>
      </c>
      <c r="G9" s="319" t="n">
        <v>-9144000</v>
      </c>
      <c r="H9" s="320" t="n">
        <v>0</v>
      </c>
      <c r="I9" s="320" t="n">
        <v>0</v>
      </c>
      <c r="J9" s="322" t="n">
        <f aca="false">SUM(G9:I9)</f>
        <v>-9144000</v>
      </c>
      <c r="K9" s="319"/>
      <c r="L9" s="320"/>
      <c r="M9" s="320"/>
      <c r="N9" s="321"/>
    </row>
    <row r="10" customFormat="false" ht="15.75" hidden="false" customHeight="false" outlineLevel="0" collapsed="false">
      <c r="A10" s="317" t="n">
        <v>2</v>
      </c>
      <c r="B10" s="323" t="s">
        <v>350</v>
      </c>
      <c r="C10" s="324" t="n">
        <v>0</v>
      </c>
      <c r="D10" s="325" t="n">
        <v>0</v>
      </c>
      <c r="E10" s="325" t="n">
        <v>0</v>
      </c>
      <c r="F10" s="326" t="n">
        <v>0</v>
      </c>
      <c r="G10" s="324" t="n">
        <v>-6674378</v>
      </c>
      <c r="H10" s="325" t="n">
        <v>0</v>
      </c>
      <c r="I10" s="325" t="n">
        <v>0</v>
      </c>
      <c r="J10" s="327" t="n">
        <f aca="false">SUM(G10:I10)</f>
        <v>-6674378</v>
      </c>
      <c r="K10" s="324"/>
      <c r="L10" s="325"/>
      <c r="M10" s="325"/>
      <c r="N10" s="326"/>
    </row>
    <row r="11" customFormat="false" ht="31.5" hidden="false" customHeight="false" outlineLevel="0" collapsed="false">
      <c r="A11" s="317" t="n">
        <v>3</v>
      </c>
      <c r="B11" s="323" t="s">
        <v>351</v>
      </c>
      <c r="C11" s="324" t="n">
        <v>0</v>
      </c>
      <c r="D11" s="325" t="n">
        <v>0</v>
      </c>
      <c r="E11" s="325" t="n">
        <v>0</v>
      </c>
      <c r="F11" s="326" t="n">
        <v>0</v>
      </c>
      <c r="G11" s="324" t="n">
        <v>-3175000</v>
      </c>
      <c r="H11" s="325" t="n">
        <v>0</v>
      </c>
      <c r="I11" s="325" t="n">
        <v>0</v>
      </c>
      <c r="J11" s="327" t="n">
        <f aca="false">SUM(G11:I11)</f>
        <v>-3175000</v>
      </c>
      <c r="K11" s="324"/>
      <c r="L11" s="325"/>
      <c r="M11" s="325"/>
      <c r="N11" s="326"/>
    </row>
    <row r="12" customFormat="false" ht="18.75" hidden="false" customHeight="true" outlineLevel="0" collapsed="false">
      <c r="A12" s="317" t="n">
        <v>4</v>
      </c>
      <c r="B12" s="328" t="s">
        <v>352</v>
      </c>
      <c r="C12" s="329" t="n">
        <v>35000000</v>
      </c>
      <c r="D12" s="330" t="n">
        <v>0</v>
      </c>
      <c r="E12" s="330" t="n">
        <v>0</v>
      </c>
      <c r="F12" s="331" t="n">
        <f aca="false">SUM(C12:E12)</f>
        <v>35000000</v>
      </c>
      <c r="G12" s="329" t="n">
        <f aca="false">SUM(G9:G11)</f>
        <v>-18993378</v>
      </c>
      <c r="H12" s="330" t="n">
        <v>0</v>
      </c>
      <c r="I12" s="330" t="n">
        <v>0</v>
      </c>
      <c r="J12" s="331" t="n">
        <f aca="false">SUM(G12:I12)</f>
        <v>-18993378</v>
      </c>
      <c r="K12" s="329" t="n">
        <f aca="false">SUM(C12,G12)</f>
        <v>16006622</v>
      </c>
      <c r="L12" s="330" t="n">
        <v>0</v>
      </c>
      <c r="M12" s="330" t="n">
        <v>0</v>
      </c>
      <c r="N12" s="331" t="n">
        <f aca="false">SUM(K12:M12)</f>
        <v>16006622</v>
      </c>
    </row>
    <row r="13" customFormat="false" ht="32.25" hidden="false" customHeight="true" outlineLevel="0" collapsed="false">
      <c r="A13" s="317" t="n">
        <v>5</v>
      </c>
      <c r="B13" s="332" t="s">
        <v>353</v>
      </c>
      <c r="C13" s="333" t="n">
        <v>26162000</v>
      </c>
      <c r="D13" s="334" t="n">
        <v>0</v>
      </c>
      <c r="E13" s="334" t="n">
        <v>0</v>
      </c>
      <c r="F13" s="335" t="n">
        <f aca="false">SUM(C13:E13)</f>
        <v>26162000</v>
      </c>
      <c r="G13" s="333" t="n">
        <v>-7700000</v>
      </c>
      <c r="H13" s="334" t="n">
        <v>0</v>
      </c>
      <c r="I13" s="334" t="n">
        <v>0</v>
      </c>
      <c r="J13" s="335" t="n">
        <f aca="false">SUM(G13:I13)</f>
        <v>-7700000</v>
      </c>
      <c r="K13" s="333" t="n">
        <v>18462000</v>
      </c>
      <c r="L13" s="334" t="n">
        <v>0</v>
      </c>
      <c r="M13" s="334" t="n">
        <v>0</v>
      </c>
      <c r="N13" s="335" t="n">
        <f aca="false">SUM(K13:M13)</f>
        <v>18462000</v>
      </c>
      <c r="O13" s="306" t="n">
        <v>650000</v>
      </c>
      <c r="P13" s="306" t="n">
        <v>7050000</v>
      </c>
      <c r="Q13" s="336" t="n">
        <f aca="false">SUM(O13:P13)</f>
        <v>7700000</v>
      </c>
    </row>
    <row r="14" customFormat="false" ht="21.75" hidden="false" customHeight="true" outlineLevel="0" collapsed="false">
      <c r="A14" s="317" t="n">
        <v>6</v>
      </c>
      <c r="B14" s="332" t="s">
        <v>354</v>
      </c>
      <c r="C14" s="337" t="n">
        <v>23368000</v>
      </c>
      <c r="D14" s="251" t="n">
        <v>0</v>
      </c>
      <c r="E14" s="251" t="n">
        <v>0</v>
      </c>
      <c r="F14" s="256" t="n">
        <f aca="false">SUM(C14:E14)</f>
        <v>23368000</v>
      </c>
      <c r="G14" s="337" t="n">
        <v>0</v>
      </c>
      <c r="H14" s="251" t="n">
        <v>0</v>
      </c>
      <c r="I14" s="251" t="n">
        <v>0</v>
      </c>
      <c r="J14" s="256" t="n">
        <f aca="false">SUM(G14:I14)</f>
        <v>0</v>
      </c>
      <c r="K14" s="337" t="n">
        <v>23368000</v>
      </c>
      <c r="L14" s="251" t="n">
        <v>0</v>
      </c>
      <c r="M14" s="251" t="n">
        <v>0</v>
      </c>
      <c r="N14" s="256" t="n">
        <f aca="false">SUM(K14:M14)</f>
        <v>23368000</v>
      </c>
    </row>
    <row r="15" customFormat="false" ht="34.5" hidden="false" customHeight="true" outlineLevel="0" collapsed="false">
      <c r="A15" s="317" t="n">
        <v>7</v>
      </c>
      <c r="B15" s="338" t="s">
        <v>355</v>
      </c>
      <c r="C15" s="337" t="n">
        <v>6921500</v>
      </c>
      <c r="D15" s="251" t="n">
        <v>0</v>
      </c>
      <c r="E15" s="251" t="n">
        <v>0</v>
      </c>
      <c r="F15" s="256" t="n">
        <f aca="false">SUM(C15:E15)</f>
        <v>6921500</v>
      </c>
      <c r="G15" s="337" t="n">
        <v>0</v>
      </c>
      <c r="H15" s="251" t="n">
        <v>0</v>
      </c>
      <c r="I15" s="251" t="n">
        <v>0</v>
      </c>
      <c r="J15" s="256" t="n">
        <f aca="false">SUM(G15:I15)</f>
        <v>0</v>
      </c>
      <c r="K15" s="337" t="n">
        <v>6921500</v>
      </c>
      <c r="L15" s="251" t="n">
        <v>0</v>
      </c>
      <c r="M15" s="251" t="n">
        <v>0</v>
      </c>
      <c r="N15" s="256" t="n">
        <f aca="false">SUM(K15:M15)</f>
        <v>6921500</v>
      </c>
    </row>
    <row r="16" customFormat="false" ht="33" hidden="false" customHeight="true" outlineLevel="0" collapsed="false">
      <c r="A16" s="317" t="n">
        <v>8</v>
      </c>
      <c r="B16" s="339" t="s">
        <v>356</v>
      </c>
      <c r="C16" s="337" t="n">
        <v>0</v>
      </c>
      <c r="D16" s="251" t="n">
        <v>0</v>
      </c>
      <c r="E16" s="251" t="n">
        <v>0</v>
      </c>
      <c r="F16" s="256" t="n">
        <v>0</v>
      </c>
      <c r="G16" s="337" t="n">
        <v>10000000</v>
      </c>
      <c r="H16" s="251" t="n">
        <v>0</v>
      </c>
      <c r="I16" s="251" t="n">
        <v>0</v>
      </c>
      <c r="J16" s="256" t="n">
        <f aca="false">SUM(G16:I16)</f>
        <v>10000000</v>
      </c>
      <c r="K16" s="337" t="n">
        <v>10000000</v>
      </c>
      <c r="L16" s="251" t="n">
        <v>0</v>
      </c>
      <c r="M16" s="251" t="n">
        <v>0</v>
      </c>
      <c r="N16" s="256" t="n">
        <f aca="false">SUM(K16:M16)</f>
        <v>10000000</v>
      </c>
    </row>
    <row r="17" customFormat="false" ht="19.5" hidden="false" customHeight="true" outlineLevel="0" collapsed="false">
      <c r="A17" s="317" t="n">
        <v>9</v>
      </c>
      <c r="B17" s="340" t="s">
        <v>357</v>
      </c>
      <c r="C17" s="341" t="n">
        <v>0</v>
      </c>
      <c r="D17" s="342" t="n">
        <v>65000000</v>
      </c>
      <c r="E17" s="342" t="n">
        <v>0</v>
      </c>
      <c r="F17" s="343" t="n">
        <f aca="false">SUM(C17:E17)</f>
        <v>65000000</v>
      </c>
      <c r="G17" s="341"/>
      <c r="H17" s="342" t="n">
        <v>0</v>
      </c>
      <c r="I17" s="342" t="n">
        <v>0</v>
      </c>
      <c r="J17" s="343" t="n">
        <f aca="false">SUM(G17:I17)</f>
        <v>0</v>
      </c>
      <c r="K17" s="341" t="n">
        <v>0</v>
      </c>
      <c r="L17" s="342" t="n">
        <v>65000000</v>
      </c>
      <c r="M17" s="342" t="n">
        <v>0</v>
      </c>
      <c r="N17" s="343" t="n">
        <f aca="false">SUM(K17:M17)</f>
        <v>65000000</v>
      </c>
    </row>
    <row r="18" customFormat="false" ht="21" hidden="false" customHeight="true" outlineLevel="0" collapsed="false">
      <c r="A18" s="317" t="n">
        <v>10</v>
      </c>
      <c r="B18" s="344" t="s">
        <v>358</v>
      </c>
      <c r="C18" s="345" t="n">
        <v>56451500</v>
      </c>
      <c r="D18" s="346" t="n">
        <f aca="false">SUM(D13:D17)</f>
        <v>65000000</v>
      </c>
      <c r="E18" s="346" t="n">
        <v>0</v>
      </c>
      <c r="F18" s="347" t="n">
        <f aca="false">SUM(C18:E18)</f>
        <v>121451500</v>
      </c>
      <c r="G18" s="345" t="n">
        <f aca="false">SUM(G13:G17)</f>
        <v>2300000</v>
      </c>
      <c r="H18" s="346" t="n">
        <f aca="false">SUM(H13:H17)</f>
        <v>0</v>
      </c>
      <c r="I18" s="346" t="n">
        <v>0</v>
      </c>
      <c r="J18" s="347" t="n">
        <f aca="false">SUM(G18:I18)</f>
        <v>2300000</v>
      </c>
      <c r="K18" s="345" t="n">
        <f aca="false">SUM(K13:K17)</f>
        <v>58751500</v>
      </c>
      <c r="L18" s="346" t="n">
        <f aca="false">SUM(L13:L17)</f>
        <v>65000000</v>
      </c>
      <c r="M18" s="346" t="n">
        <v>0</v>
      </c>
      <c r="N18" s="347" t="n">
        <f aca="false">SUM(K18:M18)</f>
        <v>123751500</v>
      </c>
    </row>
    <row r="19" customFormat="false" ht="29.25" hidden="false" customHeight="true" outlineLevel="0" collapsed="false">
      <c r="A19" s="348" t="n">
        <v>11</v>
      </c>
      <c r="B19" s="349" t="s">
        <v>359</v>
      </c>
      <c r="C19" s="350" t="n">
        <f aca="false">SUM(C12,C18)</f>
        <v>91451500</v>
      </c>
      <c r="D19" s="351" t="n">
        <f aca="false">SUM(D12,D18)</f>
        <v>65000000</v>
      </c>
      <c r="E19" s="351" t="n">
        <f aca="false">SUM(E12:E12)</f>
        <v>0</v>
      </c>
      <c r="F19" s="352" t="n">
        <f aca="false">SUM(F12,F18)</f>
        <v>156451500</v>
      </c>
      <c r="G19" s="350" t="n">
        <f aca="false">SUM(G12,G18)</f>
        <v>-16693378</v>
      </c>
      <c r="H19" s="351" t="n">
        <f aca="false">SUM(H12,H18)</f>
        <v>0</v>
      </c>
      <c r="I19" s="351" t="n">
        <f aca="false">SUM(I12:I12)</f>
        <v>0</v>
      </c>
      <c r="J19" s="352" t="n">
        <f aca="false">SUM(J12,J18)</f>
        <v>-16693378</v>
      </c>
      <c r="K19" s="350" t="n">
        <f aca="false">SUM(K12,K18)</f>
        <v>74758122</v>
      </c>
      <c r="L19" s="351" t="n">
        <f aca="false">SUM(L12,L18)</f>
        <v>65000000</v>
      </c>
      <c r="M19" s="351" t="n">
        <f aca="false">SUM(M12:M12)</f>
        <v>0</v>
      </c>
      <c r="N19" s="352" t="n">
        <f aca="false">SUM(N12,N18)</f>
        <v>139758122</v>
      </c>
    </row>
    <row r="22" customFormat="false" ht="15.75" hidden="false" customHeight="false" outlineLevel="0" collapsed="false">
      <c r="C22" s="306"/>
    </row>
  </sheetData>
  <mergeCells count="10">
    <mergeCell ref="B1:N1"/>
    <mergeCell ref="B3:N3"/>
    <mergeCell ref="B4:N4"/>
    <mergeCell ref="A7:A8"/>
    <mergeCell ref="C7:E7"/>
    <mergeCell ref="F7:F8"/>
    <mergeCell ref="G7:I7"/>
    <mergeCell ref="J7:J8"/>
    <mergeCell ref="K7:M7"/>
    <mergeCell ref="N7:N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pageBreakPreview" topLeftCell="F37" colorId="64" zoomScale="110" zoomScaleNormal="100" zoomScalePageLayoutView="110" workbookViewId="0">
      <selection pane="topLeft" activeCell="B1" activeCellId="0" sqref="B1:Q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3" width="6.28"/>
    <col collapsed="false" customWidth="true" hidden="false" outlineLevel="0" max="2" min="2" style="353" width="67.56"/>
    <col collapsed="false" customWidth="true" hidden="false" outlineLevel="0" max="3" min="3" style="353" width="13.41"/>
    <col collapsed="false" customWidth="true" hidden="false" outlineLevel="0" max="4" min="4" style="353" width="10.41"/>
    <col collapsed="false" customWidth="true" hidden="false" outlineLevel="0" max="5" min="5" style="353" width="10.99"/>
    <col collapsed="false" customWidth="true" hidden="false" outlineLevel="0" max="6" min="6" style="353" width="14.99"/>
    <col collapsed="false" customWidth="true" hidden="false" outlineLevel="0" max="7" min="7" style="353" width="12.14"/>
    <col collapsed="false" customWidth="false" hidden="false" outlineLevel="0" max="8" min="8" style="353" width="9.14"/>
    <col collapsed="false" customWidth="true" hidden="false" outlineLevel="0" max="10" min="9" style="353" width="10.85"/>
    <col collapsed="false" customWidth="true" hidden="false" outlineLevel="0" max="11" min="11" style="353" width="13.28"/>
    <col collapsed="false" customWidth="false" hidden="false" outlineLevel="0" max="12" min="12" style="353" width="9.14"/>
    <col collapsed="false" customWidth="true" hidden="false" outlineLevel="0" max="13" min="13" style="353" width="10.71"/>
    <col collapsed="false" customWidth="true" hidden="false" outlineLevel="0" max="14" min="14" style="353" width="12.99"/>
    <col collapsed="false" customWidth="true" hidden="false" outlineLevel="0" max="15" min="15" style="354" width="15.56"/>
    <col collapsed="false" customWidth="true" hidden="false" outlineLevel="0" max="16" min="16" style="354" width="12.28"/>
    <col collapsed="false" customWidth="true" hidden="false" outlineLevel="0" max="17" min="17" style="354" width="14.14"/>
    <col collapsed="false" customWidth="false" hidden="false" outlineLevel="0" max="18" min="18" style="354" width="9.14"/>
    <col collapsed="false" customWidth="false" hidden="false" outlineLevel="0" max="257" min="19" style="353" width="9.14"/>
  </cols>
  <sheetData>
    <row r="1" customFormat="false" ht="15.75" hidden="false" customHeight="false" outlineLevel="0" collapsed="false">
      <c r="B1" s="104" t="s">
        <v>360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5.75" hidden="false" customHeight="false" outlineLevel="0" collapsed="false">
      <c r="B2" s="292"/>
      <c r="C2" s="292"/>
      <c r="D2" s="292"/>
      <c r="E2" s="292"/>
      <c r="F2" s="292"/>
    </row>
    <row r="3" customFormat="false" ht="15.75" hidden="false" customHeight="false" outlineLevel="0" collapsed="false">
      <c r="B3" s="355" t="s">
        <v>226</v>
      </c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</row>
    <row r="4" customFormat="false" ht="15.75" hidden="false" customHeight="false" outlineLevel="0" collapsed="false">
      <c r="B4" s="355" t="s">
        <v>361</v>
      </c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customFormat="false" ht="16.5" hidden="false" customHeight="false" outlineLevel="0" collapsed="false">
      <c r="B5" s="107"/>
      <c r="C5" s="80"/>
      <c r="D5" s="107"/>
      <c r="E5" s="107"/>
      <c r="N5" s="80" t="s">
        <v>3</v>
      </c>
    </row>
    <row r="6" customFormat="false" ht="15.75" hidden="false" customHeight="true" outlineLevel="0" collapsed="false">
      <c r="A6" s="356" t="s">
        <v>228</v>
      </c>
      <c r="B6" s="357" t="s">
        <v>7</v>
      </c>
      <c r="C6" s="358" t="s">
        <v>52</v>
      </c>
      <c r="D6" s="358"/>
      <c r="E6" s="358"/>
      <c r="F6" s="359" t="s">
        <v>15</v>
      </c>
      <c r="G6" s="360" t="s">
        <v>9</v>
      </c>
      <c r="H6" s="360"/>
      <c r="I6" s="360"/>
      <c r="J6" s="361" t="s">
        <v>15</v>
      </c>
      <c r="K6" s="358" t="s">
        <v>10</v>
      </c>
      <c r="L6" s="358"/>
      <c r="M6" s="358"/>
      <c r="N6" s="359" t="s">
        <v>15</v>
      </c>
    </row>
    <row r="7" customFormat="false" ht="28.5" hidden="false" customHeight="false" outlineLevel="0" collapsed="false">
      <c r="A7" s="356"/>
      <c r="B7" s="362" t="s">
        <v>11</v>
      </c>
      <c r="C7" s="363" t="s">
        <v>12</v>
      </c>
      <c r="D7" s="364" t="s">
        <v>13</v>
      </c>
      <c r="E7" s="364" t="s">
        <v>14</v>
      </c>
      <c r="F7" s="365"/>
      <c r="G7" s="366" t="s">
        <v>12</v>
      </c>
      <c r="H7" s="364" t="s">
        <v>13</v>
      </c>
      <c r="I7" s="364" t="s">
        <v>14</v>
      </c>
      <c r="J7" s="361"/>
      <c r="K7" s="363" t="s">
        <v>12</v>
      </c>
      <c r="L7" s="364" t="s">
        <v>13</v>
      </c>
      <c r="M7" s="364" t="s">
        <v>14</v>
      </c>
      <c r="N7" s="359"/>
    </row>
    <row r="8" customFormat="false" ht="15.75" hidden="false" customHeight="false" outlineLevel="0" collapsed="false">
      <c r="A8" s="367" t="n">
        <v>1</v>
      </c>
      <c r="B8" s="368" t="s">
        <v>362</v>
      </c>
      <c r="C8" s="369" t="n">
        <v>7123852.91</v>
      </c>
      <c r="D8" s="370" t="n">
        <v>0</v>
      </c>
      <c r="E8" s="370" t="n">
        <v>0</v>
      </c>
      <c r="F8" s="371" t="n">
        <f aca="false">SUM(C8:E8)</f>
        <v>7123852.91</v>
      </c>
      <c r="G8" s="372" t="n">
        <v>0</v>
      </c>
      <c r="H8" s="370" t="n">
        <v>0</v>
      </c>
      <c r="I8" s="370" t="n">
        <v>0</v>
      </c>
      <c r="J8" s="373" t="n">
        <f aca="false">SUM(G8:I8)</f>
        <v>0</v>
      </c>
      <c r="K8" s="369" t="n">
        <v>7123852.91</v>
      </c>
      <c r="L8" s="370" t="n">
        <v>0</v>
      </c>
      <c r="M8" s="370" t="n">
        <v>0</v>
      </c>
      <c r="N8" s="371" t="n">
        <f aca="false">SUM(K8:M8)</f>
        <v>7123852.91</v>
      </c>
    </row>
    <row r="9" customFormat="false" ht="33" hidden="false" customHeight="true" outlineLevel="0" collapsed="false">
      <c r="A9" s="367" t="n">
        <v>2</v>
      </c>
      <c r="B9" s="368" t="s">
        <v>363</v>
      </c>
      <c r="C9" s="369" t="n">
        <v>12018429.1</v>
      </c>
      <c r="D9" s="370" t="n">
        <v>0</v>
      </c>
      <c r="E9" s="370" t="n">
        <v>0</v>
      </c>
      <c r="F9" s="371" t="n">
        <f aca="false">SUM(C9:E9)</f>
        <v>12018429.1</v>
      </c>
      <c r="G9" s="372" t="n">
        <v>0</v>
      </c>
      <c r="H9" s="370" t="n">
        <v>0</v>
      </c>
      <c r="I9" s="370" t="n">
        <v>0</v>
      </c>
      <c r="J9" s="373" t="n">
        <f aca="false">SUM(G9:I9)</f>
        <v>0</v>
      </c>
      <c r="K9" s="369" t="n">
        <v>12018429.1</v>
      </c>
      <c r="L9" s="370" t="n">
        <v>0</v>
      </c>
      <c r="M9" s="370" t="n">
        <v>0</v>
      </c>
      <c r="N9" s="371" t="n">
        <f aca="false">SUM(K9:M9)</f>
        <v>12018429.1</v>
      </c>
    </row>
    <row r="10" customFormat="false" ht="13.5" hidden="false" customHeight="true" outlineLevel="0" collapsed="false">
      <c r="A10" s="367" t="n">
        <v>3</v>
      </c>
      <c r="B10" s="374" t="s">
        <v>364</v>
      </c>
      <c r="C10" s="369" t="n">
        <v>11988800</v>
      </c>
      <c r="D10" s="370" t="n">
        <v>0</v>
      </c>
      <c r="E10" s="370" t="n">
        <v>0</v>
      </c>
      <c r="F10" s="371" t="n">
        <f aca="false">SUM(C10:E10)</f>
        <v>11988800</v>
      </c>
      <c r="G10" s="372" t="n">
        <v>0</v>
      </c>
      <c r="H10" s="370" t="n">
        <v>0</v>
      </c>
      <c r="I10" s="370" t="n">
        <v>0</v>
      </c>
      <c r="J10" s="373" t="n">
        <f aca="false">SUM(G10:I10)</f>
        <v>0</v>
      </c>
      <c r="K10" s="369" t="n">
        <v>11988800</v>
      </c>
      <c r="L10" s="370" t="n">
        <v>0</v>
      </c>
      <c r="M10" s="370" t="n">
        <v>0</v>
      </c>
      <c r="N10" s="371" t="n">
        <f aca="false">SUM(K10:M10)</f>
        <v>11988800</v>
      </c>
    </row>
    <row r="11" customFormat="false" ht="18" hidden="false" customHeight="true" outlineLevel="0" collapsed="false">
      <c r="A11" s="367" t="n">
        <v>4</v>
      </c>
      <c r="B11" s="375" t="s">
        <v>365</v>
      </c>
      <c r="C11" s="376" t="n">
        <v>3810000</v>
      </c>
      <c r="D11" s="377" t="n">
        <v>0</v>
      </c>
      <c r="E11" s="377" t="n">
        <v>0</v>
      </c>
      <c r="F11" s="378" t="n">
        <f aca="false">SUM(C11:E11)</f>
        <v>3810000</v>
      </c>
      <c r="G11" s="379" t="n">
        <v>0</v>
      </c>
      <c r="H11" s="377" t="n">
        <v>0</v>
      </c>
      <c r="I11" s="377" t="n">
        <v>0</v>
      </c>
      <c r="J11" s="380" t="n">
        <f aca="false">SUM(G11:I11)</f>
        <v>0</v>
      </c>
      <c r="K11" s="376" t="n">
        <v>3810000</v>
      </c>
      <c r="L11" s="377" t="n">
        <v>0</v>
      </c>
      <c r="M11" s="377" t="n">
        <v>0</v>
      </c>
      <c r="N11" s="378" t="n">
        <f aca="false">SUM(K11:M11)</f>
        <v>3810000</v>
      </c>
    </row>
    <row r="12" customFormat="false" ht="26.25" hidden="false" customHeight="true" outlineLevel="0" collapsed="false">
      <c r="A12" s="367" t="n">
        <v>5</v>
      </c>
      <c r="B12" s="368" t="s">
        <v>366</v>
      </c>
      <c r="C12" s="369" t="n">
        <v>1206500</v>
      </c>
      <c r="D12" s="370" t="n">
        <v>0</v>
      </c>
      <c r="E12" s="370" t="n">
        <v>0</v>
      </c>
      <c r="F12" s="371" t="n">
        <f aca="false">SUM(C12:E12)</f>
        <v>1206500</v>
      </c>
      <c r="G12" s="372" t="n">
        <v>0</v>
      </c>
      <c r="H12" s="370" t="n">
        <v>0</v>
      </c>
      <c r="I12" s="370" t="n">
        <v>0</v>
      </c>
      <c r="J12" s="373" t="n">
        <f aca="false">SUM(G12:I12)</f>
        <v>0</v>
      </c>
      <c r="K12" s="369" t="n">
        <v>1206500</v>
      </c>
      <c r="L12" s="370" t="n">
        <v>0</v>
      </c>
      <c r="M12" s="370" t="n">
        <v>0</v>
      </c>
      <c r="N12" s="371" t="n">
        <f aca="false">SUM(K12:M12)</f>
        <v>1206500</v>
      </c>
    </row>
    <row r="13" customFormat="false" ht="15.75" hidden="false" customHeight="false" outlineLevel="0" collapsed="false">
      <c r="A13" s="367" t="n">
        <v>6</v>
      </c>
      <c r="B13" s="381" t="s">
        <v>367</v>
      </c>
      <c r="C13" s="382" t="n">
        <v>17674153.12</v>
      </c>
      <c r="D13" s="383" t="n">
        <v>0</v>
      </c>
      <c r="E13" s="383" t="n">
        <v>0</v>
      </c>
      <c r="F13" s="384" t="n">
        <f aca="false">SUM(C13:E13)</f>
        <v>17674153.12</v>
      </c>
      <c r="G13" s="385" t="n">
        <v>0</v>
      </c>
      <c r="H13" s="383" t="n">
        <v>0</v>
      </c>
      <c r="I13" s="383" t="n">
        <v>0</v>
      </c>
      <c r="J13" s="386" t="n">
        <f aca="false">SUM(G13:I13)</f>
        <v>0</v>
      </c>
      <c r="K13" s="382" t="n">
        <v>17674153.12</v>
      </c>
      <c r="L13" s="383" t="n">
        <v>0</v>
      </c>
      <c r="M13" s="383" t="n">
        <v>0</v>
      </c>
      <c r="N13" s="384" t="n">
        <f aca="false">SUM(K13:M13)</f>
        <v>17674153.12</v>
      </c>
    </row>
    <row r="14" customFormat="false" ht="17.25" hidden="false" customHeight="true" outlineLevel="0" collapsed="false">
      <c r="A14" s="367" t="n">
        <v>1</v>
      </c>
      <c r="B14" s="368" t="s">
        <v>368</v>
      </c>
      <c r="C14" s="369" t="n">
        <v>3999999.62</v>
      </c>
      <c r="D14" s="370" t="n">
        <v>0</v>
      </c>
      <c r="E14" s="370" t="n">
        <v>0</v>
      </c>
      <c r="F14" s="371" t="n">
        <f aca="false">SUM(C14:E14)</f>
        <v>3999999.62</v>
      </c>
      <c r="G14" s="372" t="n">
        <v>0</v>
      </c>
      <c r="H14" s="370" t="n">
        <v>0</v>
      </c>
      <c r="I14" s="370" t="n">
        <v>0</v>
      </c>
      <c r="J14" s="373" t="n">
        <f aca="false">SUM(G14:I14)</f>
        <v>0</v>
      </c>
      <c r="K14" s="369" t="n">
        <v>3999999.62</v>
      </c>
      <c r="L14" s="370" t="n">
        <v>0</v>
      </c>
      <c r="M14" s="370" t="n">
        <v>0</v>
      </c>
      <c r="N14" s="371" t="n">
        <f aca="false">SUM(K14:M14)</f>
        <v>3999999.62</v>
      </c>
    </row>
    <row r="15" customFormat="false" ht="43.5" hidden="false" customHeight="true" outlineLevel="0" collapsed="false">
      <c r="A15" s="367" t="n">
        <v>7</v>
      </c>
      <c r="B15" s="374" t="s">
        <v>369</v>
      </c>
      <c r="C15" s="369" t="n">
        <v>361950500.38</v>
      </c>
      <c r="D15" s="370" t="n">
        <v>0</v>
      </c>
      <c r="E15" s="370" t="n">
        <v>0</v>
      </c>
      <c r="F15" s="371" t="n">
        <f aca="false">SUM(C15:E15)</f>
        <v>361950500.38</v>
      </c>
      <c r="G15" s="372" t="n">
        <f aca="false">SUM(K15-C15)</f>
        <v>-10975500.38</v>
      </c>
      <c r="H15" s="370" t="n">
        <v>0</v>
      </c>
      <c r="I15" s="370" t="n">
        <v>0</v>
      </c>
      <c r="J15" s="373" t="n">
        <f aca="false">SUM(G15:I15)</f>
        <v>-10975500.38</v>
      </c>
      <c r="K15" s="369" t="n">
        <v>350975000</v>
      </c>
      <c r="L15" s="370" t="n">
        <v>0</v>
      </c>
      <c r="M15" s="370" t="n">
        <v>0</v>
      </c>
      <c r="N15" s="371" t="n">
        <f aca="false">SUM(K15:M15)</f>
        <v>350975000</v>
      </c>
    </row>
    <row r="16" customFormat="false" ht="17.25" hidden="false" customHeight="true" outlineLevel="0" collapsed="false">
      <c r="A16" s="367" t="n">
        <v>8</v>
      </c>
      <c r="B16" s="374" t="s">
        <v>370</v>
      </c>
      <c r="C16" s="369" t="n">
        <v>366484701.37</v>
      </c>
      <c r="D16" s="370" t="n">
        <v>0</v>
      </c>
      <c r="E16" s="370" t="n">
        <v>0</v>
      </c>
      <c r="F16" s="371" t="n">
        <f aca="false">SUM(C16:E16)</f>
        <v>366484701.37</v>
      </c>
      <c r="G16" s="372" t="n">
        <v>0</v>
      </c>
      <c r="H16" s="370" t="n">
        <v>0</v>
      </c>
      <c r="I16" s="370" t="n">
        <v>0</v>
      </c>
      <c r="J16" s="373" t="n">
        <f aca="false">SUM(G16:I16)</f>
        <v>0</v>
      </c>
      <c r="K16" s="369" t="n">
        <v>366484701.37</v>
      </c>
      <c r="L16" s="370" t="n">
        <v>0</v>
      </c>
      <c r="M16" s="370" t="n">
        <v>0</v>
      </c>
      <c r="N16" s="371" t="n">
        <f aca="false">SUM(K16:M16)</f>
        <v>366484701.37</v>
      </c>
    </row>
    <row r="17" customFormat="false" ht="15.75" hidden="false" customHeight="false" outlineLevel="0" collapsed="false">
      <c r="A17" s="367" t="n">
        <v>9</v>
      </c>
      <c r="B17" s="374" t="s">
        <v>371</v>
      </c>
      <c r="C17" s="369" t="n">
        <v>1270000</v>
      </c>
      <c r="D17" s="370" t="n">
        <v>0</v>
      </c>
      <c r="E17" s="370" t="n">
        <v>0</v>
      </c>
      <c r="F17" s="371" t="n">
        <f aca="false">SUM(C17:E17)</f>
        <v>1270000</v>
      </c>
      <c r="G17" s="372" t="n">
        <v>0</v>
      </c>
      <c r="H17" s="370" t="n">
        <v>0</v>
      </c>
      <c r="I17" s="370" t="n">
        <v>0</v>
      </c>
      <c r="J17" s="373" t="n">
        <f aca="false">SUM(G17:I17)</f>
        <v>0</v>
      </c>
      <c r="K17" s="369" t="n">
        <v>1270000</v>
      </c>
      <c r="L17" s="370" t="n">
        <v>0</v>
      </c>
      <c r="M17" s="370" t="n">
        <v>0</v>
      </c>
      <c r="N17" s="371" t="n">
        <f aca="false">SUM(K17:M17)</f>
        <v>1270000</v>
      </c>
    </row>
    <row r="18" customFormat="false" ht="32.25" hidden="false" customHeight="true" outlineLevel="0" collapsed="false">
      <c r="A18" s="367" t="n">
        <v>10</v>
      </c>
      <c r="B18" s="368" t="s">
        <v>372</v>
      </c>
      <c r="C18" s="369" t="n">
        <v>53348304.53</v>
      </c>
      <c r="D18" s="370" t="n">
        <v>0</v>
      </c>
      <c r="E18" s="370" t="n">
        <v>0</v>
      </c>
      <c r="F18" s="371" t="n">
        <f aca="false">SUM(C18:E18)</f>
        <v>53348304.53</v>
      </c>
      <c r="G18" s="372" t="n">
        <f aca="false">SUM(K18-C18)</f>
        <v>-40481249.53</v>
      </c>
      <c r="H18" s="370" t="n">
        <v>0</v>
      </c>
      <c r="I18" s="370" t="n">
        <v>0</v>
      </c>
      <c r="J18" s="373" t="n">
        <f aca="false">SUM(G18:I18)</f>
        <v>-40481249.53</v>
      </c>
      <c r="K18" s="369" t="n">
        <v>12867055</v>
      </c>
      <c r="L18" s="370" t="n">
        <v>0</v>
      </c>
      <c r="M18" s="370" t="n">
        <v>0</v>
      </c>
      <c r="N18" s="371" t="n">
        <f aca="false">SUM(K18:M18)</f>
        <v>12867055</v>
      </c>
    </row>
    <row r="19" customFormat="false" ht="15.75" hidden="false" customHeight="false" outlineLevel="0" collapsed="false">
      <c r="A19" s="367" t="n">
        <v>11</v>
      </c>
      <c r="B19" s="368" t="s">
        <v>373</v>
      </c>
      <c r="C19" s="369" t="n">
        <v>16250044.97</v>
      </c>
      <c r="D19" s="370" t="n">
        <v>0</v>
      </c>
      <c r="E19" s="370" t="n">
        <v>0</v>
      </c>
      <c r="F19" s="371" t="n">
        <f aca="false">SUM(C19:E19)</f>
        <v>16250044.97</v>
      </c>
      <c r="G19" s="372" t="n">
        <v>0</v>
      </c>
      <c r="H19" s="370" t="n">
        <v>0</v>
      </c>
      <c r="I19" s="370" t="n">
        <v>0</v>
      </c>
      <c r="J19" s="373" t="n">
        <f aca="false">SUM(G19:I19)</f>
        <v>0</v>
      </c>
      <c r="K19" s="369" t="n">
        <v>16250044.97</v>
      </c>
      <c r="L19" s="370" t="n">
        <v>0</v>
      </c>
      <c r="M19" s="370" t="n">
        <v>0</v>
      </c>
      <c r="N19" s="371" t="n">
        <f aca="false">SUM(K19:M19)</f>
        <v>16250044.97</v>
      </c>
    </row>
    <row r="20" customFormat="false" ht="45.75" hidden="false" customHeight="true" outlineLevel="0" collapsed="false">
      <c r="A20" s="367" t="n">
        <v>12</v>
      </c>
      <c r="B20" s="368" t="s">
        <v>374</v>
      </c>
      <c r="C20" s="369" t="n">
        <v>6043447.4</v>
      </c>
      <c r="D20" s="370" t="n">
        <v>0</v>
      </c>
      <c r="E20" s="370" t="n">
        <v>0</v>
      </c>
      <c r="F20" s="371" t="n">
        <f aca="false">SUM(C20:E20)</f>
        <v>6043447.4</v>
      </c>
      <c r="G20" s="372" t="n">
        <f aca="false">SUM(K20-C20)</f>
        <v>-1177934.4</v>
      </c>
      <c r="H20" s="370" t="n">
        <v>0</v>
      </c>
      <c r="I20" s="370" t="n">
        <v>0</v>
      </c>
      <c r="J20" s="373" t="n">
        <f aca="false">SUM(G20:I20)</f>
        <v>-1177934.4</v>
      </c>
      <c r="K20" s="369" t="n">
        <v>4865513</v>
      </c>
      <c r="L20" s="370" t="n">
        <v>0</v>
      </c>
      <c r="M20" s="370" t="n">
        <v>0</v>
      </c>
      <c r="N20" s="371" t="n">
        <f aca="false">SUM(K20:M20)</f>
        <v>4865513</v>
      </c>
    </row>
    <row r="21" customFormat="false" ht="15" hidden="false" customHeight="true" outlineLevel="0" collapsed="false">
      <c r="A21" s="367" t="n">
        <v>13</v>
      </c>
      <c r="B21" s="368" t="s">
        <v>375</v>
      </c>
      <c r="C21" s="369" t="n">
        <v>13770954.17</v>
      </c>
      <c r="D21" s="370" t="n">
        <v>0</v>
      </c>
      <c r="E21" s="370" t="n">
        <v>0</v>
      </c>
      <c r="F21" s="371" t="n">
        <f aca="false">SUM(C21:E21)</f>
        <v>13770954.17</v>
      </c>
      <c r="G21" s="372" t="n">
        <v>0</v>
      </c>
      <c r="H21" s="370" t="n">
        <v>0</v>
      </c>
      <c r="I21" s="370" t="n">
        <v>0</v>
      </c>
      <c r="J21" s="373" t="n">
        <f aca="false">SUM(G21:I21)</f>
        <v>0</v>
      </c>
      <c r="K21" s="369" t="n">
        <v>13770954.17</v>
      </c>
      <c r="L21" s="370" t="n">
        <v>0</v>
      </c>
      <c r="M21" s="370" t="n">
        <v>0</v>
      </c>
      <c r="N21" s="371" t="n">
        <f aca="false">SUM(K21:M21)</f>
        <v>13770954.17</v>
      </c>
    </row>
    <row r="22" customFormat="false" ht="15.75" hidden="false" customHeight="true" outlineLevel="0" collapsed="false">
      <c r="A22" s="367" t="n">
        <v>14</v>
      </c>
      <c r="B22" s="368" t="s">
        <v>376</v>
      </c>
      <c r="C22" s="369" t="n">
        <v>7874000</v>
      </c>
      <c r="D22" s="370" t="n">
        <v>0</v>
      </c>
      <c r="E22" s="370" t="n">
        <v>0</v>
      </c>
      <c r="F22" s="371" t="n">
        <f aca="false">SUM(C22:E22)</f>
        <v>7874000</v>
      </c>
      <c r="G22" s="372" t="n">
        <v>0</v>
      </c>
      <c r="H22" s="370" t="n">
        <v>0</v>
      </c>
      <c r="I22" s="370" t="n">
        <v>0</v>
      </c>
      <c r="J22" s="373" t="n">
        <f aca="false">SUM(G22:I22)</f>
        <v>0</v>
      </c>
      <c r="K22" s="369" t="n">
        <v>7874000</v>
      </c>
      <c r="L22" s="370" t="n">
        <v>0</v>
      </c>
      <c r="M22" s="370" t="n">
        <v>0</v>
      </c>
      <c r="N22" s="371" t="n">
        <f aca="false">SUM(K22:M22)</f>
        <v>7874000</v>
      </c>
    </row>
    <row r="23" customFormat="false" ht="15.75" hidden="false" customHeight="false" outlineLevel="0" collapsed="false">
      <c r="A23" s="367" t="n">
        <v>15</v>
      </c>
      <c r="B23" s="368" t="s">
        <v>377</v>
      </c>
      <c r="C23" s="369" t="n">
        <v>30480000</v>
      </c>
      <c r="D23" s="370" t="n">
        <v>0</v>
      </c>
      <c r="E23" s="370" t="n">
        <v>0</v>
      </c>
      <c r="F23" s="371" t="n">
        <f aca="false">SUM(C23:E23)</f>
        <v>30480000</v>
      </c>
      <c r="G23" s="372" t="n">
        <v>0</v>
      </c>
      <c r="H23" s="370" t="n">
        <v>0</v>
      </c>
      <c r="I23" s="370" t="n">
        <v>0</v>
      </c>
      <c r="J23" s="373" t="n">
        <f aca="false">SUM(G23:I23)</f>
        <v>0</v>
      </c>
      <c r="K23" s="369" t="n">
        <v>30480000</v>
      </c>
      <c r="L23" s="370" t="n">
        <v>0</v>
      </c>
      <c r="M23" s="370" t="n">
        <v>0</v>
      </c>
      <c r="N23" s="371" t="n">
        <f aca="false">SUM(K23:M23)</f>
        <v>30480000</v>
      </c>
    </row>
    <row r="24" customFormat="false" ht="27.75" hidden="false" customHeight="true" outlineLevel="0" collapsed="false">
      <c r="A24" s="367" t="n">
        <v>16</v>
      </c>
      <c r="B24" s="368" t="s">
        <v>378</v>
      </c>
      <c r="C24" s="369" t="n">
        <v>127000000</v>
      </c>
      <c r="D24" s="370" t="n">
        <v>0</v>
      </c>
      <c r="E24" s="370" t="n">
        <v>0</v>
      </c>
      <c r="F24" s="371" t="n">
        <f aca="false">SUM(C24:E24)</f>
        <v>127000000</v>
      </c>
      <c r="G24" s="372" t="n">
        <f aca="false">SUM(K24-C24)</f>
        <v>-32930861</v>
      </c>
      <c r="H24" s="370" t="n">
        <v>0</v>
      </c>
      <c r="I24" s="370" t="n">
        <v>0</v>
      </c>
      <c r="J24" s="373" t="n">
        <f aca="false">SUM(G24:I24)</f>
        <v>-32930861</v>
      </c>
      <c r="K24" s="369" t="n">
        <v>94069139</v>
      </c>
      <c r="L24" s="370" t="n">
        <v>0</v>
      </c>
      <c r="M24" s="370" t="n">
        <v>0</v>
      </c>
      <c r="N24" s="371" t="n">
        <f aca="false">SUM(K24:M24)</f>
        <v>94069139</v>
      </c>
    </row>
    <row r="25" customFormat="false" ht="15.75" hidden="false" customHeight="false" outlineLevel="0" collapsed="false">
      <c r="A25" s="367" t="n">
        <v>17</v>
      </c>
      <c r="B25" s="368" t="s">
        <v>379</v>
      </c>
      <c r="C25" s="369" t="n">
        <v>58420000</v>
      </c>
      <c r="D25" s="370" t="n">
        <v>0</v>
      </c>
      <c r="E25" s="370" t="n">
        <v>0</v>
      </c>
      <c r="F25" s="371" t="n">
        <f aca="false">SUM(C25:E25)</f>
        <v>58420000</v>
      </c>
      <c r="G25" s="372" t="n">
        <v>0</v>
      </c>
      <c r="H25" s="370" t="n">
        <v>0</v>
      </c>
      <c r="I25" s="370" t="n">
        <v>0</v>
      </c>
      <c r="J25" s="373" t="n">
        <f aca="false">SUM(G25:I25)</f>
        <v>0</v>
      </c>
      <c r="K25" s="369" t="n">
        <v>58420000</v>
      </c>
      <c r="L25" s="370" t="n">
        <v>0</v>
      </c>
      <c r="M25" s="370" t="n">
        <v>0</v>
      </c>
      <c r="N25" s="371" t="n">
        <f aca="false">SUM(K25:M25)</f>
        <v>58420000</v>
      </c>
    </row>
    <row r="26" customFormat="false" ht="15.75" hidden="false" customHeight="false" outlineLevel="0" collapsed="false">
      <c r="A26" s="367" t="n">
        <v>18</v>
      </c>
      <c r="B26" s="368" t="s">
        <v>380</v>
      </c>
      <c r="C26" s="369" t="n">
        <v>7797800</v>
      </c>
      <c r="D26" s="370" t="n">
        <v>0</v>
      </c>
      <c r="E26" s="370" t="n">
        <v>0</v>
      </c>
      <c r="F26" s="371" t="n">
        <f aca="false">SUM(C26:E26)</f>
        <v>7797800</v>
      </c>
      <c r="G26" s="372" t="n">
        <v>0</v>
      </c>
      <c r="H26" s="370" t="n">
        <v>0</v>
      </c>
      <c r="I26" s="370" t="n">
        <v>0</v>
      </c>
      <c r="J26" s="373" t="n">
        <f aca="false">SUM(G26:I26)</f>
        <v>0</v>
      </c>
      <c r="K26" s="369" t="n">
        <v>7797800</v>
      </c>
      <c r="L26" s="370" t="n">
        <v>0</v>
      </c>
      <c r="M26" s="370" t="n">
        <v>0</v>
      </c>
      <c r="N26" s="371" t="n">
        <f aca="false">SUM(K26:M26)</f>
        <v>7797800</v>
      </c>
    </row>
    <row r="27" customFormat="false" ht="16.5" hidden="false" customHeight="true" outlineLevel="0" collapsed="false">
      <c r="A27" s="367" t="n">
        <v>19</v>
      </c>
      <c r="B27" s="368" t="s">
        <v>381</v>
      </c>
      <c r="C27" s="369" t="n">
        <v>21400618</v>
      </c>
      <c r="D27" s="370" t="n">
        <v>0</v>
      </c>
      <c r="E27" s="370" t="n">
        <v>0</v>
      </c>
      <c r="F27" s="371" t="n">
        <f aca="false">SUM(C27:E27)</f>
        <v>21400618</v>
      </c>
      <c r="G27" s="372" t="n">
        <v>0</v>
      </c>
      <c r="H27" s="370" t="n">
        <v>0</v>
      </c>
      <c r="I27" s="370" t="n">
        <v>0</v>
      </c>
      <c r="J27" s="373" t="n">
        <f aca="false">SUM(G27:I27)</f>
        <v>0</v>
      </c>
      <c r="K27" s="369" t="n">
        <v>21400618</v>
      </c>
      <c r="L27" s="370" t="n">
        <v>0</v>
      </c>
      <c r="M27" s="370" t="n">
        <v>0</v>
      </c>
      <c r="N27" s="371" t="n">
        <f aca="false">SUM(K27:M27)</f>
        <v>21400618</v>
      </c>
    </row>
    <row r="28" customFormat="false" ht="16.5" hidden="false" customHeight="true" outlineLevel="0" collapsed="false">
      <c r="A28" s="367" t="n">
        <v>20</v>
      </c>
      <c r="B28" s="368" t="s">
        <v>382</v>
      </c>
      <c r="C28" s="369" t="n">
        <v>157000000</v>
      </c>
      <c r="D28" s="370" t="n">
        <v>0</v>
      </c>
      <c r="E28" s="370" t="n">
        <v>0</v>
      </c>
      <c r="F28" s="371" t="n">
        <f aca="false">SUM(C28:E28)</f>
        <v>157000000</v>
      </c>
      <c r="G28" s="372" t="n">
        <v>0</v>
      </c>
      <c r="H28" s="370" t="n">
        <v>0</v>
      </c>
      <c r="I28" s="370" t="n">
        <v>0</v>
      </c>
      <c r="J28" s="373" t="n">
        <f aca="false">SUM(G28:I28)</f>
        <v>0</v>
      </c>
      <c r="K28" s="369" t="n">
        <v>157000000</v>
      </c>
      <c r="L28" s="370" t="n">
        <v>0</v>
      </c>
      <c r="M28" s="370" t="n">
        <v>0</v>
      </c>
      <c r="N28" s="371" t="n">
        <f aca="false">SUM(K28:M28)</f>
        <v>157000000</v>
      </c>
    </row>
    <row r="29" customFormat="false" ht="15.75" hidden="false" customHeight="false" outlineLevel="0" collapsed="false">
      <c r="A29" s="367" t="n">
        <v>21</v>
      </c>
      <c r="B29" s="375" t="s">
        <v>383</v>
      </c>
      <c r="C29" s="376" t="n">
        <v>0</v>
      </c>
      <c r="D29" s="377" t="n">
        <v>304800</v>
      </c>
      <c r="E29" s="377" t="n">
        <v>0</v>
      </c>
      <c r="F29" s="378" t="n">
        <f aca="false">SUM(C29:E29)</f>
        <v>304800</v>
      </c>
      <c r="G29" s="379" t="n">
        <v>0</v>
      </c>
      <c r="H29" s="377" t="n">
        <v>0</v>
      </c>
      <c r="I29" s="377" t="n">
        <v>0</v>
      </c>
      <c r="J29" s="380" t="n">
        <f aca="false">SUM(G29:I29)</f>
        <v>0</v>
      </c>
      <c r="K29" s="376" t="n">
        <v>0</v>
      </c>
      <c r="L29" s="377" t="n">
        <v>304800</v>
      </c>
      <c r="M29" s="377" t="n">
        <v>0</v>
      </c>
      <c r="N29" s="378" t="n">
        <f aca="false">SUM(K29:M29)</f>
        <v>304800</v>
      </c>
    </row>
    <row r="30" customFormat="false" ht="16.5" hidden="false" customHeight="true" outlineLevel="0" collapsed="false">
      <c r="A30" s="367" t="n">
        <v>22</v>
      </c>
      <c r="B30" s="368" t="s">
        <v>384</v>
      </c>
      <c r="C30" s="387" t="n">
        <v>0</v>
      </c>
      <c r="D30" s="388" t="n">
        <v>6350000</v>
      </c>
      <c r="E30" s="370" t="n">
        <v>0</v>
      </c>
      <c r="F30" s="371" t="n">
        <f aca="false">SUM(C30:E30)</f>
        <v>6350000</v>
      </c>
      <c r="G30" s="389" t="n">
        <v>0</v>
      </c>
      <c r="H30" s="388" t="n">
        <v>0</v>
      </c>
      <c r="I30" s="370" t="n">
        <v>0</v>
      </c>
      <c r="J30" s="373" t="n">
        <f aca="false">SUM(G30:I30)</f>
        <v>0</v>
      </c>
      <c r="K30" s="387" t="n">
        <v>0</v>
      </c>
      <c r="L30" s="388" t="n">
        <v>6350000</v>
      </c>
      <c r="M30" s="370" t="n">
        <v>0</v>
      </c>
      <c r="N30" s="371" t="n">
        <f aca="false">SUM(K30:M30)</f>
        <v>6350000</v>
      </c>
    </row>
    <row r="31" customFormat="false" ht="16.5" hidden="false" customHeight="true" outlineLevel="0" collapsed="false">
      <c r="A31" s="367" t="n">
        <v>23</v>
      </c>
      <c r="B31" s="368" t="s">
        <v>385</v>
      </c>
      <c r="C31" s="387" t="n">
        <v>0</v>
      </c>
      <c r="D31" s="388" t="n">
        <v>1524000</v>
      </c>
      <c r="E31" s="370" t="n">
        <v>0</v>
      </c>
      <c r="F31" s="371" t="n">
        <f aca="false">SUM(C31:E31)</f>
        <v>1524000</v>
      </c>
      <c r="G31" s="389" t="n">
        <v>0</v>
      </c>
      <c r="H31" s="388" t="n">
        <v>0</v>
      </c>
      <c r="I31" s="370" t="n">
        <v>0</v>
      </c>
      <c r="J31" s="373" t="n">
        <f aca="false">SUM(G31:I31)</f>
        <v>0</v>
      </c>
      <c r="K31" s="387" t="n">
        <v>0</v>
      </c>
      <c r="L31" s="388" t="n">
        <v>1524000</v>
      </c>
      <c r="M31" s="370" t="n">
        <v>0</v>
      </c>
      <c r="N31" s="371" t="n">
        <f aca="false">SUM(K31:M31)</f>
        <v>1524000</v>
      </c>
    </row>
    <row r="32" customFormat="false" ht="16.5" hidden="false" customHeight="true" outlineLevel="0" collapsed="false">
      <c r="A32" s="367" t="n">
        <v>24</v>
      </c>
      <c r="B32" s="368" t="s">
        <v>386</v>
      </c>
      <c r="C32" s="390" t="n">
        <v>6350000</v>
      </c>
      <c r="D32" s="388" t="n">
        <v>0</v>
      </c>
      <c r="E32" s="370" t="n">
        <v>0</v>
      </c>
      <c r="F32" s="371" t="n">
        <f aca="false">SUM(C32:E32)</f>
        <v>6350000</v>
      </c>
      <c r="G32" s="391" t="n">
        <v>0</v>
      </c>
      <c r="H32" s="388" t="n">
        <v>0</v>
      </c>
      <c r="I32" s="370" t="n">
        <v>0</v>
      </c>
      <c r="J32" s="373" t="n">
        <f aca="false">SUM(G32:I32)</f>
        <v>0</v>
      </c>
      <c r="K32" s="390" t="n">
        <v>6350000</v>
      </c>
      <c r="L32" s="388" t="n">
        <v>0</v>
      </c>
      <c r="M32" s="370" t="n">
        <v>0</v>
      </c>
      <c r="N32" s="371" t="n">
        <f aca="false">SUM(K32:M32)</f>
        <v>6350000</v>
      </c>
    </row>
    <row r="33" customFormat="false" ht="16.5" hidden="false" customHeight="true" outlineLevel="0" collapsed="false">
      <c r="A33" s="367" t="n">
        <v>25</v>
      </c>
      <c r="B33" s="374" t="s">
        <v>387</v>
      </c>
      <c r="C33" s="369" t="n">
        <v>19050000</v>
      </c>
      <c r="D33" s="370" t="n">
        <v>0</v>
      </c>
      <c r="E33" s="370" t="n">
        <v>0</v>
      </c>
      <c r="F33" s="371" t="n">
        <f aca="false">SUM(C33:E33)</f>
        <v>19050000</v>
      </c>
      <c r="G33" s="372" t="n">
        <f aca="false">SUM(K33-C33)</f>
        <v>-6207000</v>
      </c>
      <c r="H33" s="370" t="n">
        <v>0</v>
      </c>
      <c r="I33" s="370" t="n">
        <v>0</v>
      </c>
      <c r="J33" s="373" t="n">
        <f aca="false">SUM(G33:I33)</f>
        <v>-6207000</v>
      </c>
      <c r="K33" s="369" t="n">
        <v>12843000</v>
      </c>
      <c r="L33" s="370" t="n">
        <v>0</v>
      </c>
      <c r="M33" s="370" t="n">
        <v>0</v>
      </c>
      <c r="N33" s="371" t="n">
        <f aca="false">SUM(K33:M33)</f>
        <v>12843000</v>
      </c>
      <c r="O33" s="354" t="n">
        <v>5207000</v>
      </c>
      <c r="P33" s="354" t="n">
        <v>1000000</v>
      </c>
      <c r="Q33" s="392" t="n">
        <f aca="false">SUM(O33:P33)</f>
        <v>6207000</v>
      </c>
    </row>
    <row r="34" customFormat="false" ht="29.25" hidden="false" customHeight="true" outlineLevel="0" collapsed="false">
      <c r="A34" s="367" t="n">
        <v>26</v>
      </c>
      <c r="B34" s="374" t="s">
        <v>388</v>
      </c>
      <c r="C34" s="369" t="n">
        <v>0</v>
      </c>
      <c r="D34" s="370" t="n">
        <v>0</v>
      </c>
      <c r="E34" s="370" t="n">
        <v>0</v>
      </c>
      <c r="F34" s="371" t="n">
        <f aca="false">SUM(C34:E34)</f>
        <v>0</v>
      </c>
      <c r="G34" s="372" t="n">
        <v>510000</v>
      </c>
      <c r="H34" s="370" t="n">
        <v>0</v>
      </c>
      <c r="I34" s="370" t="n">
        <v>0</v>
      </c>
      <c r="J34" s="373" t="n">
        <f aca="false">SUM(G34:I34)</f>
        <v>510000</v>
      </c>
      <c r="K34" s="369" t="n">
        <v>510000</v>
      </c>
      <c r="L34" s="370" t="n">
        <v>0</v>
      </c>
      <c r="M34" s="370" t="n">
        <v>0</v>
      </c>
      <c r="N34" s="371" t="n">
        <f aca="false">SUM(K34:M34)</f>
        <v>510000</v>
      </c>
    </row>
    <row r="35" customFormat="false" ht="27.75" hidden="false" customHeight="true" outlineLevel="0" collapsed="false">
      <c r="A35" s="367" t="n">
        <v>27</v>
      </c>
      <c r="B35" s="374" t="s">
        <v>389</v>
      </c>
      <c r="C35" s="369" t="n">
        <v>0</v>
      </c>
      <c r="D35" s="370" t="n">
        <v>0</v>
      </c>
      <c r="E35" s="370" t="n">
        <v>0</v>
      </c>
      <c r="F35" s="371" t="n">
        <f aca="false">SUM(C35:E35)</f>
        <v>0</v>
      </c>
      <c r="G35" s="372" t="n">
        <v>1700000</v>
      </c>
      <c r="H35" s="370" t="n">
        <v>0</v>
      </c>
      <c r="I35" s="370" t="n">
        <v>0</v>
      </c>
      <c r="J35" s="373" t="n">
        <f aca="false">SUM(G35:I35)</f>
        <v>1700000</v>
      </c>
      <c r="K35" s="369" t="n">
        <v>1700000</v>
      </c>
      <c r="L35" s="370" t="n">
        <v>0</v>
      </c>
      <c r="M35" s="370" t="n">
        <v>0</v>
      </c>
      <c r="N35" s="371" t="n">
        <f aca="false">SUM(K35:M35)</f>
        <v>1700000</v>
      </c>
    </row>
    <row r="36" customFormat="false" ht="32.25" hidden="false" customHeight="true" outlineLevel="0" collapsed="false">
      <c r="A36" s="367" t="n">
        <v>28</v>
      </c>
      <c r="B36" s="374" t="s">
        <v>390</v>
      </c>
      <c r="C36" s="369" t="n">
        <v>0</v>
      </c>
      <c r="D36" s="370" t="n">
        <v>0</v>
      </c>
      <c r="E36" s="370" t="n">
        <v>0</v>
      </c>
      <c r="F36" s="371" t="n">
        <f aca="false">SUM(C36:E36)</f>
        <v>0</v>
      </c>
      <c r="G36" s="372" t="n">
        <v>1350000</v>
      </c>
      <c r="H36" s="370" t="n">
        <v>0</v>
      </c>
      <c r="I36" s="370" t="n">
        <v>0</v>
      </c>
      <c r="J36" s="373" t="n">
        <f aca="false">SUM(G36:I36)</f>
        <v>1350000</v>
      </c>
      <c r="K36" s="369" t="n">
        <v>1350000</v>
      </c>
      <c r="L36" s="370" t="n">
        <v>0</v>
      </c>
      <c r="M36" s="370" t="n">
        <v>0</v>
      </c>
      <c r="N36" s="371" t="n">
        <f aca="false">SUM(K36:M36)</f>
        <v>1350000</v>
      </c>
    </row>
    <row r="37" customFormat="false" ht="32.25" hidden="false" customHeight="true" outlineLevel="0" collapsed="false">
      <c r="A37" s="367" t="n">
        <v>29</v>
      </c>
      <c r="B37" s="374" t="s">
        <v>391</v>
      </c>
      <c r="C37" s="369" t="n">
        <v>0</v>
      </c>
      <c r="D37" s="370" t="n">
        <v>0</v>
      </c>
      <c r="E37" s="370" t="n">
        <v>0</v>
      </c>
      <c r="F37" s="371" t="n">
        <f aca="false">SUM(C37:E37)</f>
        <v>0</v>
      </c>
      <c r="G37" s="372" t="n">
        <v>1800000</v>
      </c>
      <c r="H37" s="370" t="n">
        <v>0</v>
      </c>
      <c r="I37" s="370" t="n">
        <v>0</v>
      </c>
      <c r="J37" s="373" t="n">
        <f aca="false">SUM(G37:I37)</f>
        <v>1800000</v>
      </c>
      <c r="K37" s="369" t="n">
        <v>1800000</v>
      </c>
      <c r="L37" s="370" t="n">
        <v>0</v>
      </c>
      <c r="M37" s="370" t="n">
        <v>0</v>
      </c>
      <c r="N37" s="371" t="n">
        <f aca="false">SUM(K37:M37)</f>
        <v>1800000</v>
      </c>
    </row>
    <row r="38" customFormat="false" ht="32.25" hidden="false" customHeight="true" outlineLevel="0" collapsed="false">
      <c r="A38" s="367" t="n">
        <v>30</v>
      </c>
      <c r="B38" s="393" t="s">
        <v>392</v>
      </c>
      <c r="C38" s="390" t="n">
        <v>0</v>
      </c>
      <c r="D38" s="394" t="n">
        <v>0</v>
      </c>
      <c r="E38" s="394" t="n">
        <v>0</v>
      </c>
      <c r="F38" s="395" t="n">
        <v>0</v>
      </c>
      <c r="G38" s="391" t="n">
        <v>800000</v>
      </c>
      <c r="H38" s="370" t="n">
        <v>0</v>
      </c>
      <c r="I38" s="370" t="n">
        <v>0</v>
      </c>
      <c r="J38" s="373" t="n">
        <f aca="false">SUM(G38:I38)</f>
        <v>800000</v>
      </c>
      <c r="K38" s="369" t="n">
        <v>800000</v>
      </c>
      <c r="L38" s="370" t="n">
        <v>0</v>
      </c>
      <c r="M38" s="370" t="n">
        <v>0</v>
      </c>
      <c r="N38" s="371" t="n">
        <f aca="false">SUM(K38:M38)</f>
        <v>800000</v>
      </c>
    </row>
    <row r="39" customFormat="false" ht="32.25" hidden="false" customHeight="true" outlineLevel="0" collapsed="false">
      <c r="A39" s="367" t="n">
        <v>31</v>
      </c>
      <c r="B39" s="374" t="s">
        <v>393</v>
      </c>
      <c r="C39" s="369" t="n">
        <v>0</v>
      </c>
      <c r="D39" s="370" t="n">
        <v>0</v>
      </c>
      <c r="E39" s="370" t="n">
        <v>0</v>
      </c>
      <c r="F39" s="371" t="n">
        <v>0</v>
      </c>
      <c r="G39" s="372" t="n">
        <v>500000</v>
      </c>
      <c r="H39" s="370" t="n">
        <v>0</v>
      </c>
      <c r="I39" s="370" t="n">
        <v>0</v>
      </c>
      <c r="J39" s="373" t="n">
        <f aca="false">SUM(G39:I39)</f>
        <v>500000</v>
      </c>
      <c r="K39" s="369" t="n">
        <v>500000</v>
      </c>
      <c r="L39" s="370" t="n">
        <v>0</v>
      </c>
      <c r="M39" s="370" t="n">
        <v>0</v>
      </c>
      <c r="N39" s="371" t="n">
        <f aca="false">SUM(K39:M39)</f>
        <v>500000</v>
      </c>
    </row>
    <row r="40" customFormat="false" ht="32.25" hidden="false" customHeight="true" outlineLevel="0" collapsed="false">
      <c r="A40" s="367" t="n">
        <v>32</v>
      </c>
      <c r="B40" s="374" t="s">
        <v>394</v>
      </c>
      <c r="C40" s="369" t="n">
        <v>0</v>
      </c>
      <c r="D40" s="370" t="n">
        <v>0</v>
      </c>
      <c r="E40" s="370" t="n">
        <v>0</v>
      </c>
      <c r="F40" s="371" t="n">
        <v>0</v>
      </c>
      <c r="G40" s="372" t="n">
        <v>390000</v>
      </c>
      <c r="H40" s="370" t="n">
        <v>0</v>
      </c>
      <c r="I40" s="370" t="n">
        <v>0</v>
      </c>
      <c r="J40" s="373" t="n">
        <f aca="false">SUM(G40:I40)</f>
        <v>390000</v>
      </c>
      <c r="K40" s="369" t="n">
        <v>390000</v>
      </c>
      <c r="L40" s="370" t="n">
        <v>0</v>
      </c>
      <c r="M40" s="370" t="n">
        <v>0</v>
      </c>
      <c r="N40" s="371" t="n">
        <f aca="false">SUM(K40:M40)</f>
        <v>390000</v>
      </c>
    </row>
    <row r="41" customFormat="false" ht="43.5" hidden="false" customHeight="true" outlineLevel="0" collapsed="false">
      <c r="A41" s="367" t="n">
        <v>33</v>
      </c>
      <c r="B41" s="374" t="s">
        <v>395</v>
      </c>
      <c r="C41" s="369" t="n">
        <v>0</v>
      </c>
      <c r="D41" s="370" t="n">
        <v>0</v>
      </c>
      <c r="E41" s="370" t="n">
        <v>0</v>
      </c>
      <c r="F41" s="371" t="n">
        <v>0</v>
      </c>
      <c r="G41" s="372" t="n">
        <v>1865306</v>
      </c>
      <c r="H41" s="370" t="n">
        <v>0</v>
      </c>
      <c r="I41" s="370" t="n">
        <v>0</v>
      </c>
      <c r="J41" s="373" t="n">
        <f aca="false">SUM(G41:I41)</f>
        <v>1865306</v>
      </c>
      <c r="K41" s="369" t="n">
        <v>1865306</v>
      </c>
      <c r="L41" s="370" t="n">
        <v>0</v>
      </c>
      <c r="M41" s="370" t="n">
        <v>0</v>
      </c>
      <c r="N41" s="371" t="n">
        <f aca="false">SUM(K41:M41)</f>
        <v>1865306</v>
      </c>
    </row>
    <row r="42" customFormat="false" ht="16.5" hidden="false" customHeight="false" outlineLevel="0" collapsed="false">
      <c r="A42" s="367" t="n">
        <v>34</v>
      </c>
      <c r="B42" s="396" t="s">
        <v>396</v>
      </c>
      <c r="C42" s="397" t="n">
        <v>1312312105</v>
      </c>
      <c r="D42" s="398" t="n">
        <f aca="false">SUM(D8:D41)</f>
        <v>8178800</v>
      </c>
      <c r="E42" s="398" t="n">
        <f aca="false">SUM(E10:E27)</f>
        <v>0</v>
      </c>
      <c r="F42" s="399" t="n">
        <v>1320490905</v>
      </c>
      <c r="G42" s="400" t="n">
        <f aca="false">SUM(G8:G41)</f>
        <v>-82857239.31</v>
      </c>
      <c r="H42" s="398" t="n">
        <f aca="false">SUM(H8:H41)</f>
        <v>0</v>
      </c>
      <c r="I42" s="398" t="n">
        <f aca="false">SUM(I10:I27)</f>
        <v>0</v>
      </c>
      <c r="J42" s="401" t="n">
        <f aca="false">SUM(J8:J41)</f>
        <v>-82857239.31</v>
      </c>
      <c r="K42" s="397" t="n">
        <f aca="false">SUM(K8:K41)</f>
        <v>1229454866.26</v>
      </c>
      <c r="L42" s="398" t="n">
        <f aca="false">SUM(L8:L41)</f>
        <v>8178800</v>
      </c>
      <c r="M42" s="398" t="n">
        <f aca="false">SUM(M10:M27)</f>
        <v>0</v>
      </c>
      <c r="N42" s="399" t="n">
        <f aca="false">SUM(N8:N41)</f>
        <v>1237633666.26</v>
      </c>
    </row>
    <row r="43" customFormat="false" ht="15.75" hidden="false" customHeight="false" outlineLevel="0" collapsed="false">
      <c r="A43" s="367" t="n">
        <v>35</v>
      </c>
      <c r="B43" s="402" t="s">
        <v>397</v>
      </c>
      <c r="C43" s="403" t="n">
        <v>10113400</v>
      </c>
      <c r="D43" s="404" t="n">
        <v>0</v>
      </c>
      <c r="E43" s="404" t="n">
        <v>0</v>
      </c>
      <c r="F43" s="405" t="n">
        <f aca="false">SUM(C43:E43)</f>
        <v>10113400</v>
      </c>
      <c r="G43" s="406" t="n">
        <v>0</v>
      </c>
      <c r="H43" s="407" t="n">
        <v>0</v>
      </c>
      <c r="I43" s="407" t="n">
        <v>0</v>
      </c>
      <c r="J43" s="408" t="n">
        <f aca="false">SUM(G43:I43)</f>
        <v>0</v>
      </c>
      <c r="K43" s="409" t="n">
        <v>10113400</v>
      </c>
      <c r="L43" s="407" t="n">
        <v>0</v>
      </c>
      <c r="M43" s="407" t="n">
        <v>0</v>
      </c>
      <c r="N43" s="410" t="n">
        <f aca="false">SUM(K43:M43)</f>
        <v>10113400</v>
      </c>
    </row>
    <row r="44" customFormat="false" ht="15.75" hidden="false" customHeight="false" outlineLevel="0" collapsed="false">
      <c r="A44" s="367" t="n">
        <v>36</v>
      </c>
      <c r="B44" s="411" t="s">
        <v>312</v>
      </c>
      <c r="C44" s="412" t="n">
        <f aca="false">SUM(C43:C43)</f>
        <v>10113400</v>
      </c>
      <c r="D44" s="413" t="n">
        <f aca="false">SUM(D43:D43)</f>
        <v>0</v>
      </c>
      <c r="E44" s="413" t="n">
        <f aca="false">SUM(E43:E43)</f>
        <v>0</v>
      </c>
      <c r="F44" s="414" t="n">
        <f aca="false">SUM(C44:E44)</f>
        <v>10113400</v>
      </c>
      <c r="G44" s="415" t="n">
        <f aca="false">SUM(G43:G43)</f>
        <v>0</v>
      </c>
      <c r="H44" s="413" t="n">
        <f aca="false">SUM(H43:H43)</f>
        <v>0</v>
      </c>
      <c r="I44" s="413" t="n">
        <f aca="false">SUM(I43:I43)</f>
        <v>0</v>
      </c>
      <c r="J44" s="416" t="n">
        <f aca="false">SUM(G44:I44)</f>
        <v>0</v>
      </c>
      <c r="K44" s="412" t="n">
        <f aca="false">SUM(K43:K43)</f>
        <v>10113400</v>
      </c>
      <c r="L44" s="413" t="n">
        <f aca="false">SUM(L43:L43)</f>
        <v>0</v>
      </c>
      <c r="M44" s="413" t="n">
        <f aca="false">SUM(M43:M43)</f>
        <v>0</v>
      </c>
      <c r="N44" s="414" t="n">
        <f aca="false">SUM(K44:M44)</f>
        <v>10113400</v>
      </c>
    </row>
    <row r="45" customFormat="false" ht="15.75" hidden="false" customHeight="false" outlineLevel="0" collapsed="false">
      <c r="A45" s="367" t="n">
        <v>37</v>
      </c>
      <c r="B45" s="417" t="s">
        <v>397</v>
      </c>
      <c r="C45" s="418" t="n">
        <v>1206500</v>
      </c>
      <c r="D45" s="419" t="n">
        <v>0</v>
      </c>
      <c r="E45" s="419" t="n">
        <v>0</v>
      </c>
      <c r="F45" s="371" t="n">
        <f aca="false">SUM(C45:E45)</f>
        <v>1206500</v>
      </c>
      <c r="G45" s="420" t="n">
        <v>0</v>
      </c>
      <c r="H45" s="419" t="n">
        <v>0</v>
      </c>
      <c r="I45" s="419" t="n">
        <v>0</v>
      </c>
      <c r="J45" s="373" t="n">
        <f aca="false">SUM(G45:I45)</f>
        <v>0</v>
      </c>
      <c r="K45" s="418" t="n">
        <v>1206500</v>
      </c>
      <c r="L45" s="419" t="n">
        <v>0</v>
      </c>
      <c r="M45" s="419" t="n">
        <v>0</v>
      </c>
      <c r="N45" s="371" t="n">
        <f aca="false">SUM(K45:M45)</f>
        <v>1206500</v>
      </c>
    </row>
    <row r="46" customFormat="false" ht="15.75" hidden="false" customHeight="false" outlineLevel="0" collapsed="false">
      <c r="A46" s="367" t="n">
        <v>38</v>
      </c>
      <c r="B46" s="411" t="s">
        <v>326</v>
      </c>
      <c r="C46" s="412" t="n">
        <f aca="false">SUM(C45)</f>
        <v>1206500</v>
      </c>
      <c r="D46" s="413" t="n">
        <f aca="false">SUM(D45:D45)</f>
        <v>0</v>
      </c>
      <c r="E46" s="413" t="n">
        <f aca="false">SUM(E45:E45)</f>
        <v>0</v>
      </c>
      <c r="F46" s="414" t="n">
        <f aca="false">SUM(C46:E46)</f>
        <v>1206500</v>
      </c>
      <c r="G46" s="415" t="n">
        <f aca="false">SUM(G45)</f>
        <v>0</v>
      </c>
      <c r="H46" s="413" t="n">
        <f aca="false">SUM(H45:H45)</f>
        <v>0</v>
      </c>
      <c r="I46" s="413" t="n">
        <f aca="false">SUM(I45:I45)</f>
        <v>0</v>
      </c>
      <c r="J46" s="416" t="n">
        <f aca="false">SUM(G46:I46)</f>
        <v>0</v>
      </c>
      <c r="K46" s="412" t="n">
        <f aca="false">SUM(K45)</f>
        <v>1206500</v>
      </c>
      <c r="L46" s="413" t="n">
        <f aca="false">SUM(L45:L45)</f>
        <v>0</v>
      </c>
      <c r="M46" s="413" t="n">
        <f aca="false">SUM(M45:M45)</f>
        <v>0</v>
      </c>
      <c r="N46" s="414" t="n">
        <f aca="false">SUM(K46:M46)</f>
        <v>1206500</v>
      </c>
    </row>
    <row r="47" customFormat="false" ht="15.75" hidden="false" customHeight="false" outlineLevel="0" collapsed="false">
      <c r="A47" s="367" t="n">
        <v>39</v>
      </c>
      <c r="B47" s="417" t="s">
        <v>397</v>
      </c>
      <c r="C47" s="418" t="n">
        <v>2613660</v>
      </c>
      <c r="D47" s="419" t="n">
        <v>0</v>
      </c>
      <c r="E47" s="419" t="n">
        <v>0</v>
      </c>
      <c r="F47" s="371" t="n">
        <f aca="false">SUM(C47:E47)</f>
        <v>2613660</v>
      </c>
      <c r="G47" s="420" t="n">
        <v>0</v>
      </c>
      <c r="H47" s="419" t="n">
        <v>0</v>
      </c>
      <c r="I47" s="419" t="n">
        <v>0</v>
      </c>
      <c r="J47" s="373" t="n">
        <f aca="false">SUM(G47:I47)</f>
        <v>0</v>
      </c>
      <c r="K47" s="418" t="n">
        <v>2613660</v>
      </c>
      <c r="L47" s="419" t="n">
        <v>0</v>
      </c>
      <c r="M47" s="419" t="n">
        <v>0</v>
      </c>
      <c r="N47" s="371" t="n">
        <f aca="false">SUM(K47:M47)</f>
        <v>2613660</v>
      </c>
    </row>
    <row r="48" customFormat="false" ht="15.75" hidden="false" customHeight="false" outlineLevel="0" collapsed="false">
      <c r="A48" s="367" t="n">
        <v>40</v>
      </c>
      <c r="B48" s="411" t="s">
        <v>327</v>
      </c>
      <c r="C48" s="412" t="n">
        <f aca="false">SUM(C47)</f>
        <v>2613660</v>
      </c>
      <c r="D48" s="413" t="n">
        <f aca="false">SUM(D47:D47)</f>
        <v>0</v>
      </c>
      <c r="E48" s="413" t="n">
        <f aca="false">SUM(E47:E47)</f>
        <v>0</v>
      </c>
      <c r="F48" s="414" t="n">
        <f aca="false">SUM(C48:E48)</f>
        <v>2613660</v>
      </c>
      <c r="G48" s="415" t="n">
        <f aca="false">SUM(G47)</f>
        <v>0</v>
      </c>
      <c r="H48" s="413" t="n">
        <f aca="false">SUM(H47:H47)</f>
        <v>0</v>
      </c>
      <c r="I48" s="413" t="n">
        <f aca="false">SUM(I47:I47)</f>
        <v>0</v>
      </c>
      <c r="J48" s="416" t="n">
        <f aca="false">SUM(G48:I48)</f>
        <v>0</v>
      </c>
      <c r="K48" s="412" t="n">
        <f aca="false">SUM(K47)</f>
        <v>2613660</v>
      </c>
      <c r="L48" s="413" t="n">
        <f aca="false">SUM(L47:L47)</f>
        <v>0</v>
      </c>
      <c r="M48" s="413" t="n">
        <f aca="false">SUM(M47:M47)</f>
        <v>0</v>
      </c>
      <c r="N48" s="414" t="n">
        <f aca="false">SUM(K48:M48)</f>
        <v>2613660</v>
      </c>
    </row>
    <row r="49" customFormat="false" ht="15.75" hidden="false" customHeight="false" outlineLevel="0" collapsed="false">
      <c r="A49" s="367" t="n">
        <v>41</v>
      </c>
      <c r="B49" s="417" t="s">
        <v>397</v>
      </c>
      <c r="C49" s="418" t="n">
        <v>2195400</v>
      </c>
      <c r="D49" s="419" t="n">
        <v>0</v>
      </c>
      <c r="E49" s="419" t="n">
        <v>0</v>
      </c>
      <c r="F49" s="371" t="n">
        <f aca="false">SUM(C49:E49)</f>
        <v>2195400</v>
      </c>
      <c r="G49" s="420" t="n">
        <v>0</v>
      </c>
      <c r="H49" s="419" t="n">
        <v>0</v>
      </c>
      <c r="I49" s="419" t="n">
        <v>0</v>
      </c>
      <c r="J49" s="373" t="n">
        <f aca="false">SUM(G49:I49)</f>
        <v>0</v>
      </c>
      <c r="K49" s="418" t="n">
        <v>2195400</v>
      </c>
      <c r="L49" s="419" t="n">
        <v>0</v>
      </c>
      <c r="M49" s="419" t="n">
        <v>0</v>
      </c>
      <c r="N49" s="371" t="n">
        <f aca="false">SUM(K49:M49)</f>
        <v>2195400</v>
      </c>
    </row>
    <row r="50" customFormat="false" ht="15.75" hidden="false" customHeight="false" outlineLevel="0" collapsed="false">
      <c r="A50" s="367" t="n">
        <v>42</v>
      </c>
      <c r="B50" s="411" t="s">
        <v>328</v>
      </c>
      <c r="C50" s="412" t="n">
        <f aca="false">SUM(C49)</f>
        <v>2195400</v>
      </c>
      <c r="D50" s="413" t="n">
        <f aca="false">SUM(D49:D49)</f>
        <v>0</v>
      </c>
      <c r="E50" s="413" t="n">
        <f aca="false">SUM(E49:E49)</f>
        <v>0</v>
      </c>
      <c r="F50" s="414" t="n">
        <f aca="false">SUM(C50:E50)</f>
        <v>2195400</v>
      </c>
      <c r="G50" s="415" t="n">
        <f aca="false">SUM(G49)</f>
        <v>0</v>
      </c>
      <c r="H50" s="413" t="n">
        <f aca="false">SUM(H49:H49)</f>
        <v>0</v>
      </c>
      <c r="I50" s="413" t="n">
        <f aca="false">SUM(I49:I49)</f>
        <v>0</v>
      </c>
      <c r="J50" s="416" t="n">
        <f aca="false">SUM(G50:I50)</f>
        <v>0</v>
      </c>
      <c r="K50" s="412" t="n">
        <f aca="false">SUM(K49)</f>
        <v>2195400</v>
      </c>
      <c r="L50" s="413" t="n">
        <f aca="false">SUM(L49:L49)</f>
        <v>0</v>
      </c>
      <c r="M50" s="413" t="n">
        <f aca="false">SUM(M49:M49)</f>
        <v>0</v>
      </c>
      <c r="N50" s="414" t="n">
        <f aca="false">SUM(K50:M50)</f>
        <v>2195400</v>
      </c>
    </row>
    <row r="51" customFormat="false" ht="15.75" hidden="false" customHeight="false" outlineLevel="0" collapsed="false">
      <c r="A51" s="367" t="n">
        <v>43</v>
      </c>
      <c r="B51" s="417" t="s">
        <v>397</v>
      </c>
      <c r="C51" s="418" t="n">
        <v>635000</v>
      </c>
      <c r="D51" s="419" t="n">
        <v>0</v>
      </c>
      <c r="E51" s="419" t="n">
        <v>0</v>
      </c>
      <c r="F51" s="371" t="n">
        <f aca="false">SUM(C51:E51)</f>
        <v>635000</v>
      </c>
      <c r="G51" s="420" t="n">
        <v>0</v>
      </c>
      <c r="H51" s="419" t="n">
        <v>0</v>
      </c>
      <c r="I51" s="419" t="n">
        <v>0</v>
      </c>
      <c r="J51" s="373" t="n">
        <f aca="false">SUM(G51:I51)</f>
        <v>0</v>
      </c>
      <c r="K51" s="418" t="n">
        <v>635000</v>
      </c>
      <c r="L51" s="419" t="n">
        <v>0</v>
      </c>
      <c r="M51" s="419" t="n">
        <v>0</v>
      </c>
      <c r="N51" s="371" t="n">
        <f aca="false">SUM(K51:M51)</f>
        <v>635000</v>
      </c>
    </row>
    <row r="52" customFormat="false" ht="15.75" hidden="false" customHeight="false" outlineLevel="0" collapsed="false">
      <c r="A52" s="367" t="n">
        <v>44</v>
      </c>
      <c r="B52" s="411" t="s">
        <v>329</v>
      </c>
      <c r="C52" s="412" t="n">
        <f aca="false">SUM(C51)</f>
        <v>635000</v>
      </c>
      <c r="D52" s="413" t="n">
        <f aca="false">SUM(D51)</f>
        <v>0</v>
      </c>
      <c r="E52" s="413" t="n">
        <f aca="false">SUM(E51)</f>
        <v>0</v>
      </c>
      <c r="F52" s="414" t="n">
        <f aca="false">SUM(C52:E52)</f>
        <v>635000</v>
      </c>
      <c r="G52" s="415" t="n">
        <f aca="false">SUM(G51)</f>
        <v>0</v>
      </c>
      <c r="H52" s="413" t="n">
        <f aca="false">SUM(H51)</f>
        <v>0</v>
      </c>
      <c r="I52" s="413" t="n">
        <f aca="false">SUM(I51)</f>
        <v>0</v>
      </c>
      <c r="J52" s="416" t="n">
        <f aca="false">SUM(G52:I52)</f>
        <v>0</v>
      </c>
      <c r="K52" s="412" t="n">
        <f aca="false">SUM(K51)</f>
        <v>635000</v>
      </c>
      <c r="L52" s="413" t="n">
        <f aca="false">SUM(L51)</f>
        <v>0</v>
      </c>
      <c r="M52" s="413" t="n">
        <f aca="false">SUM(M51)</f>
        <v>0</v>
      </c>
      <c r="N52" s="414" t="n">
        <f aca="false">SUM(K52:M52)</f>
        <v>635000</v>
      </c>
    </row>
    <row r="53" customFormat="false" ht="15.75" hidden="false" customHeight="false" outlineLevel="0" collapsed="false">
      <c r="A53" s="367" t="n">
        <v>45</v>
      </c>
      <c r="B53" s="421" t="s">
        <v>398</v>
      </c>
      <c r="C53" s="418" t="n">
        <v>14328600</v>
      </c>
      <c r="D53" s="419" t="n">
        <v>0</v>
      </c>
      <c r="E53" s="419" t="n">
        <v>0</v>
      </c>
      <c r="F53" s="371" t="n">
        <f aca="false">SUM(C53:E53)</f>
        <v>14328600</v>
      </c>
      <c r="G53" s="420" t="n">
        <v>0</v>
      </c>
      <c r="H53" s="419" t="n">
        <v>0</v>
      </c>
      <c r="I53" s="419" t="n">
        <v>0</v>
      </c>
      <c r="J53" s="373" t="n">
        <f aca="false">SUM(G53:I53)</f>
        <v>0</v>
      </c>
      <c r="K53" s="418" t="n">
        <v>14328600</v>
      </c>
      <c r="L53" s="419" t="n">
        <v>0</v>
      </c>
      <c r="M53" s="419" t="n">
        <v>0</v>
      </c>
      <c r="N53" s="371" t="n">
        <f aca="false">SUM(K53:M53)</f>
        <v>14328600</v>
      </c>
    </row>
    <row r="54" customFormat="false" ht="15.75" hidden="false" customHeight="false" outlineLevel="0" collapsed="false">
      <c r="A54" s="367" t="n">
        <v>46</v>
      </c>
      <c r="B54" s="411" t="s">
        <v>330</v>
      </c>
      <c r="C54" s="412" t="n">
        <f aca="false">SUM(C53)</f>
        <v>14328600</v>
      </c>
      <c r="D54" s="413" t="n">
        <f aca="false">SUM(D53:D53)</f>
        <v>0</v>
      </c>
      <c r="E54" s="413" t="n">
        <f aca="false">SUM(E53:E53)</f>
        <v>0</v>
      </c>
      <c r="F54" s="414" t="n">
        <f aca="false">SUM(C54:E54)</f>
        <v>14328600</v>
      </c>
      <c r="G54" s="415" t="n">
        <f aca="false">SUM(G53)</f>
        <v>0</v>
      </c>
      <c r="H54" s="413" t="n">
        <f aca="false">SUM(H53:H53)</f>
        <v>0</v>
      </c>
      <c r="I54" s="413" t="n">
        <f aca="false">SUM(I53:I53)</f>
        <v>0</v>
      </c>
      <c r="J54" s="416" t="n">
        <f aca="false">SUM(G54:I54)</f>
        <v>0</v>
      </c>
      <c r="K54" s="412" t="n">
        <f aca="false">SUM(K53)</f>
        <v>14328600</v>
      </c>
      <c r="L54" s="413" t="n">
        <f aca="false">SUM(L53:L53)</f>
        <v>0</v>
      </c>
      <c r="M54" s="413" t="n">
        <f aca="false">SUM(M53:M53)</f>
        <v>0</v>
      </c>
      <c r="N54" s="414" t="n">
        <f aca="false">SUM(K54:M54)</f>
        <v>14328600</v>
      </c>
    </row>
    <row r="55" customFormat="false" ht="15.75" hidden="false" customHeight="false" outlineLevel="0" collapsed="false">
      <c r="A55" s="367" t="n">
        <v>47</v>
      </c>
      <c r="B55" s="417" t="s">
        <v>397</v>
      </c>
      <c r="C55" s="418" t="n">
        <v>8947785</v>
      </c>
      <c r="D55" s="419" t="n">
        <v>0</v>
      </c>
      <c r="E55" s="419" t="n">
        <v>0</v>
      </c>
      <c r="F55" s="371" t="n">
        <f aca="false">SUM(C55:E55)</f>
        <v>8947785</v>
      </c>
      <c r="G55" s="420" t="n">
        <v>0</v>
      </c>
      <c r="H55" s="419" t="n">
        <v>0</v>
      </c>
      <c r="I55" s="419" t="n">
        <v>0</v>
      </c>
      <c r="J55" s="373" t="n">
        <f aca="false">SUM(G55:I55)</f>
        <v>0</v>
      </c>
      <c r="K55" s="418" t="n">
        <v>8947785</v>
      </c>
      <c r="L55" s="419" t="n">
        <v>0</v>
      </c>
      <c r="M55" s="419" t="n">
        <v>0</v>
      </c>
      <c r="N55" s="371" t="n">
        <f aca="false">SUM(K55:M55)</f>
        <v>8947785</v>
      </c>
    </row>
    <row r="56" customFormat="false" ht="16.5" hidden="false" customHeight="false" outlineLevel="0" collapsed="false">
      <c r="A56" s="367" t="n">
        <v>48</v>
      </c>
      <c r="B56" s="422" t="s">
        <v>331</v>
      </c>
      <c r="C56" s="423" t="n">
        <f aca="false">SUM(C55)</f>
        <v>8947785</v>
      </c>
      <c r="D56" s="424" t="n">
        <v>0</v>
      </c>
      <c r="E56" s="424" t="n">
        <f aca="false">SUM(E55:E55)</f>
        <v>0</v>
      </c>
      <c r="F56" s="425" t="n">
        <f aca="false">SUM(C56:E56)</f>
        <v>8947785</v>
      </c>
      <c r="G56" s="426" t="n">
        <f aca="false">SUM(G55)</f>
        <v>0</v>
      </c>
      <c r="H56" s="424" t="n">
        <v>0</v>
      </c>
      <c r="I56" s="424" t="n">
        <f aca="false">SUM(I55:I55)</f>
        <v>0</v>
      </c>
      <c r="J56" s="427" t="n">
        <f aca="false">SUM(G56:I56)</f>
        <v>0</v>
      </c>
      <c r="K56" s="423" t="n">
        <f aca="false">SUM(K55)</f>
        <v>8947785</v>
      </c>
      <c r="L56" s="424" t="n">
        <v>0</v>
      </c>
      <c r="M56" s="424" t="n">
        <f aca="false">SUM(M55:M55)</f>
        <v>0</v>
      </c>
      <c r="N56" s="425" t="n">
        <f aca="false">SUM(K56:M56)</f>
        <v>8947785</v>
      </c>
    </row>
    <row r="57" customFormat="false" ht="16.5" hidden="false" customHeight="false" outlineLevel="0" collapsed="false">
      <c r="A57" s="367" t="n">
        <v>49</v>
      </c>
      <c r="B57" s="428" t="s">
        <v>399</v>
      </c>
      <c r="C57" s="429" t="n">
        <f aca="false">SUM(C44,C46,C48,C50,C52,C54,C56,)</f>
        <v>40040345</v>
      </c>
      <c r="D57" s="430" t="n">
        <f aca="false">SUM(D44)</f>
        <v>0</v>
      </c>
      <c r="E57" s="430" t="n">
        <f aca="false">SUM(E44)</f>
        <v>0</v>
      </c>
      <c r="F57" s="431" t="n">
        <f aca="false">SUM(C57:E57)</f>
        <v>40040345</v>
      </c>
      <c r="G57" s="432" t="n">
        <f aca="false">SUM(G44,G46,G48,G50,G52,G54,G56,)</f>
        <v>0</v>
      </c>
      <c r="H57" s="430" t="n">
        <f aca="false">SUM(H44)</f>
        <v>0</v>
      </c>
      <c r="I57" s="430" t="n">
        <f aca="false">SUM(I44)</f>
        <v>0</v>
      </c>
      <c r="J57" s="433" t="n">
        <f aca="false">SUM(G57:I57)</f>
        <v>0</v>
      </c>
      <c r="K57" s="429" t="n">
        <f aca="false">SUM(K44,K46,K48,K50,K52,K54,K56,)</f>
        <v>40040345</v>
      </c>
      <c r="L57" s="430" t="n">
        <f aca="false">SUM(L44)</f>
        <v>0</v>
      </c>
      <c r="M57" s="430" t="n">
        <f aca="false">SUM(M44)</f>
        <v>0</v>
      </c>
      <c r="N57" s="431" t="n">
        <f aca="false">SUM(K57:M57)</f>
        <v>40040345</v>
      </c>
    </row>
    <row r="58" customFormat="false" ht="27.75" hidden="false" customHeight="true" outlineLevel="0" collapsed="false">
      <c r="A58" s="367" t="n">
        <v>50</v>
      </c>
      <c r="B58" s="428" t="s">
        <v>400</v>
      </c>
      <c r="C58" s="429" t="n">
        <f aca="false">C57+C42</f>
        <v>1352352450</v>
      </c>
      <c r="D58" s="430" t="n">
        <f aca="false">D57+D42</f>
        <v>8178800</v>
      </c>
      <c r="E58" s="430" t="n">
        <f aca="false">E57+E42</f>
        <v>0</v>
      </c>
      <c r="F58" s="431" t="n">
        <f aca="false">F57+F42</f>
        <v>1360531250</v>
      </c>
      <c r="G58" s="432" t="n">
        <f aca="false">G57+G42</f>
        <v>-82857239.31</v>
      </c>
      <c r="H58" s="430" t="n">
        <f aca="false">H57+H42</f>
        <v>0</v>
      </c>
      <c r="I58" s="430" t="n">
        <f aca="false">I57+I42</f>
        <v>0</v>
      </c>
      <c r="J58" s="433" t="n">
        <f aca="false">J57+J42</f>
        <v>-82857239.31</v>
      </c>
      <c r="K58" s="429" t="n">
        <f aca="false">K57+K42</f>
        <v>1269495211.26</v>
      </c>
      <c r="L58" s="430" t="n">
        <f aca="false">L57+L42</f>
        <v>8178800</v>
      </c>
      <c r="M58" s="430" t="n">
        <f aca="false">M57+M42</f>
        <v>0</v>
      </c>
      <c r="N58" s="431" t="n">
        <f aca="false">N57+N42</f>
        <v>1277674011.26</v>
      </c>
    </row>
  </sheetData>
  <mergeCells count="9">
    <mergeCell ref="B1:N1"/>
    <mergeCell ref="B3:N3"/>
    <mergeCell ref="B4:N4"/>
    <mergeCell ref="A6:A7"/>
    <mergeCell ref="C6:E6"/>
    <mergeCell ref="G6:I6"/>
    <mergeCell ref="J6:J7"/>
    <mergeCell ref="K6:M6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Gyenge Ilona</cp:lastModifiedBy>
  <cp:lastPrinted>2025-09-08T12:14:11Z</cp:lastPrinted>
  <dcterms:modified xsi:type="dcterms:W3CDTF">2025-09-08T12:16:32Z</dcterms:modified>
  <cp:revision>0</cp:revision>
  <dc:subject/>
  <dc:title/>
</cp:coreProperties>
</file>