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5:$11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05">
  <si>
    <t xml:space="preserve">1. melléklet a 22/2017. (IX. 28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2/2017. (IX. 28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22/2017. (IX. 28.) önkormányzati rendelethez</t>
  </si>
  <si>
    <t xml:space="preserve">"3. melléklet a 5/2017. (II. 16.) önkormányzati rendelethez"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22/2017. (IX. 28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2/2017. (IX. 28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Hosszabb időtart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22/2017. (IX. 28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22/2017. (IX. 28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22/2017. (IX. 28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22/2017. (IX. 28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Intézmények összesen:</t>
  </si>
  <si>
    <t xml:space="preserve">Beruházás összesen:</t>
  </si>
  <si>
    <t xml:space="preserve">10. melléklet a 22/2017. (IX. 28.) önkormányzati rendelethez</t>
  </si>
  <si>
    <t xml:space="preserve">"10. melléklet a 5/2017. (II. 16.) önkormányzati rendelethez"</t>
  </si>
  <si>
    <t xml:space="preserve">2017. évi  összesített felújítási kiadásai</t>
  </si>
  <si>
    <t xml:space="preserve">parkolók-, buszmegállók kialakítása, járda és burkolat felújítás, kerékpárutak felújítása 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Szennyvízcsatorna elkülönített fejlesztési alapok</t>
  </si>
  <si>
    <t xml:space="preserve">KEHOP-5.2.9-16-2016-00042 Épületenergetikai felújítások Cegléd Város intézményein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folyosó, átadó helyiség burkolása</t>
  </si>
  <si>
    <t xml:space="preserve">Felújítás összesen</t>
  </si>
  <si>
    <t xml:space="preserve">11. melléklet a 22/2017. (IX. 28.) önkormányzati rendelethez</t>
  </si>
  <si>
    <t xml:space="preserve">"11. melléklet a 5/2017. (II. 16.) önkormányzati rendelethez"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VÁRVAG Kft.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a 22/2017. (IX. 28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HEGE-PRO Kft. - "HegeShow"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2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+II.)</t>
  </si>
  <si>
    <t xml:space="preserve">13. melléklet a 22/2017. (IX. 28.) önkormányzati rendelethez</t>
  </si>
  <si>
    <t xml:space="preserve">"16. melléklet a 5/2017. (II. 16.) önkormányzati rendelethez"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Kossuth Művelődési Központ és Könyvtár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adatlap" xfId="33"/>
    <cellStyle name="Normál_tartalék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0.85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2" min="11" style="2" width="13.41"/>
    <col collapsed="false" customWidth="true" hidden="false" outlineLevel="0" max="14" min="13" style="2" width="14.28"/>
    <col collapsed="false" customWidth="true" hidden="false" outlineLevel="0" max="15" min="15" style="2" width="14.41"/>
    <col collapsed="false" customWidth="true" hidden="false" outlineLevel="0" max="16" min="16" style="2" width="12.28"/>
    <col collapsed="false" customWidth="true" hidden="false" outlineLevel="0" max="17" min="17" style="2" width="15.41"/>
    <col collapsed="false" customWidth="true" hidden="false" outlineLevel="0" max="18" min="18" style="1" width="56.56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0.41"/>
    <col collapsed="false" customWidth="true" hidden="false" outlineLevel="0" max="22" min="22" style="1" width="14.14"/>
    <col collapsed="false" customWidth="true" hidden="false" outlineLevel="0" max="23" min="23" style="1" width="12.42"/>
    <col collapsed="false" customWidth="true" hidden="false" outlineLevel="0" max="25" min="24" style="1" width="11.28"/>
    <col collapsed="false" customWidth="true" hidden="false" outlineLevel="0" max="29" min="26" style="1" width="12.42"/>
    <col collapsed="false" customWidth="true" hidden="false" outlineLevel="0" max="30" min="30" style="1" width="13.41"/>
    <col collapsed="false" customWidth="true" hidden="false" outlineLevel="0" max="32" min="31" style="1" width="14.28"/>
    <col collapsed="false" customWidth="true" hidden="false" outlineLevel="0" max="33" min="33" style="1" width="10.99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0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39833260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39833260</v>
      </c>
      <c r="J12" s="22" t="n">
        <f aca="false">SUM(J13:J14)</f>
        <v>63822389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63822389</v>
      </c>
      <c r="N12" s="22" t="n">
        <f aca="false">SUM(N13:N14)</f>
        <v>1780418667</v>
      </c>
      <c r="O12" s="22" t="n">
        <f aca="false">SUM(O13:O14)</f>
        <v>0</v>
      </c>
      <c r="P12" s="22" t="n">
        <f aca="false">SUM(P13:P14)</f>
        <v>0</v>
      </c>
      <c r="Q12" s="22" t="n">
        <f aca="false">SUM(Q13:Q14)</f>
        <v>1780418667</v>
      </c>
      <c r="R12" s="23" t="s">
        <v>18</v>
      </c>
      <c r="S12" s="24" t="n">
        <f aca="false">SUM(S13:S14)</f>
        <v>1276814034</v>
      </c>
      <c r="T12" s="24" t="n">
        <f aca="false">SUM(T13:T14)</f>
        <v>7288960</v>
      </c>
      <c r="U12" s="24" t="n">
        <f aca="false">SUM(U13:U14)</f>
        <v>0</v>
      </c>
      <c r="V12" s="24" t="n">
        <f aca="false">SUM(V13:V14)</f>
        <v>1284102994</v>
      </c>
      <c r="W12" s="24" t="n">
        <f aca="false">SUM(W13:W14)</f>
        <v>18306399</v>
      </c>
      <c r="X12" s="24" t="n">
        <f aca="false">SUM(X13:X14)</f>
        <v>0</v>
      </c>
      <c r="Y12" s="24" t="n">
        <f aca="false">SUM(Y13:Y14)</f>
        <v>0</v>
      </c>
      <c r="Z12" s="24" t="n">
        <f aca="false">SUM(Z13:Z14)</f>
        <v>18306399</v>
      </c>
      <c r="AA12" s="24" t="n">
        <f aca="false">SUM(AA13:AA14)</f>
        <v>37026488</v>
      </c>
      <c r="AB12" s="24" t="n">
        <f aca="false">SUM(AB13:AB14)</f>
        <v>960000</v>
      </c>
      <c r="AC12" s="24" t="n">
        <f aca="false">SUM(AC13:AC14)</f>
        <v>0</v>
      </c>
      <c r="AD12" s="24" t="n">
        <f aca="false">SUM(AD13:AD14)</f>
        <v>37986488</v>
      </c>
      <c r="AE12" s="24" t="n">
        <f aca="false">SUM(AE13:AE14)</f>
        <v>1332146921</v>
      </c>
      <c r="AF12" s="24" t="n">
        <f aca="false">SUM(AF13:AF14)</f>
        <v>8248960</v>
      </c>
      <c r="AG12" s="24" t="n">
        <f aca="false">SUM(AG13:AG14)</f>
        <v>0</v>
      </c>
      <c r="AH12" s="24" t="n">
        <f aca="false">SUM(AH13:AH14)</f>
        <v>1340395881</v>
      </c>
    </row>
    <row r="13" s="25" customFormat="true" ht="15.75" hidden="false" customHeight="false" outlineLevel="0" collapsed="false">
      <c r="A13" s="26" t="s">
        <v>19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39833260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39833260</v>
      </c>
      <c r="J13" s="27" t="n">
        <f aca="false">'4'!J11</f>
        <v>63822389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63822389</v>
      </c>
      <c r="N13" s="27" t="n">
        <f aca="false">'4'!N11</f>
        <v>1780418667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1780418667</v>
      </c>
      <c r="R13" s="26" t="s">
        <v>19</v>
      </c>
      <c r="S13" s="27" t="n">
        <f aca="false">'5'!B14</f>
        <v>69678403</v>
      </c>
      <c r="T13" s="27" t="n">
        <f aca="false">'5'!C14</f>
        <v>6360000</v>
      </c>
      <c r="U13" s="27" t="n">
        <f aca="false">'5'!D14</f>
        <v>0</v>
      </c>
      <c r="V13" s="27" t="n">
        <f aca="false">SUM(S13:U13)</f>
        <v>76038403</v>
      </c>
      <c r="W13" s="27" t="n">
        <f aca="false">'5'!F14</f>
        <v>74975</v>
      </c>
      <c r="X13" s="27" t="n">
        <f aca="false">'5'!G14</f>
        <v>0</v>
      </c>
      <c r="Y13" s="27" t="n">
        <f aca="false">'5'!H14</f>
        <v>0</v>
      </c>
      <c r="Z13" s="27" t="n">
        <f aca="false">SUM(W13:Y13)</f>
        <v>74975</v>
      </c>
      <c r="AA13" s="27" t="n">
        <f aca="false">'5'!J14</f>
        <v>1453020</v>
      </c>
      <c r="AB13" s="27" t="n">
        <f aca="false">'5'!K14</f>
        <v>960000</v>
      </c>
      <c r="AC13" s="27" t="n">
        <f aca="false">'5'!L14</f>
        <v>0</v>
      </c>
      <c r="AD13" s="27" t="n">
        <f aca="false">SUM(AA13:AC13)</f>
        <v>2413020</v>
      </c>
      <c r="AE13" s="27" t="n">
        <f aca="false">'5'!N14</f>
        <v>71206398</v>
      </c>
      <c r="AF13" s="27" t="n">
        <f aca="false">'5'!O14</f>
        <v>7320000</v>
      </c>
      <c r="AG13" s="27" t="n">
        <f aca="false">'5'!P14</f>
        <v>0</v>
      </c>
      <c r="AH13" s="27" t="n">
        <f aca="false">SUM(AE13:AG13)</f>
        <v>78526398</v>
      </c>
    </row>
    <row r="14" s="25" customFormat="true" ht="15.75" hidden="false" customHeight="false" outlineLevel="0" collapsed="false">
      <c r="A14" s="26" t="s">
        <v>20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7" t="n">
        <v>0</v>
      </c>
      <c r="O14" s="27" t="n">
        <v>0</v>
      </c>
      <c r="P14" s="27" t="n">
        <v>0</v>
      </c>
      <c r="Q14" s="28" t="n">
        <f aca="false">SUM(N14:P14)</f>
        <v>0</v>
      </c>
      <c r="R14" s="26" t="s">
        <v>20</v>
      </c>
      <c r="S14" s="27" t="n">
        <f aca="false">'7'!C103</f>
        <v>1207135631</v>
      </c>
      <c r="T14" s="27" t="n">
        <f aca="false">'7'!D103</f>
        <v>928960</v>
      </c>
      <c r="U14" s="27" t="n">
        <f aca="false">'7'!E103</f>
        <v>0</v>
      </c>
      <c r="V14" s="27" t="n">
        <f aca="false">SUM(S14:U14)</f>
        <v>1208064591</v>
      </c>
      <c r="W14" s="27" t="n">
        <f aca="false">'7'!G103</f>
        <v>18231424</v>
      </c>
      <c r="X14" s="27" t="n">
        <f aca="false">'7'!H103</f>
        <v>0</v>
      </c>
      <c r="Y14" s="27" t="n">
        <f aca="false">'7'!I103</f>
        <v>0</v>
      </c>
      <c r="Z14" s="27" t="n">
        <f aca="false">SUM(W14:Y14)</f>
        <v>18231424</v>
      </c>
      <c r="AA14" s="27" t="n">
        <f aca="false">'7'!K103</f>
        <v>35573468</v>
      </c>
      <c r="AB14" s="27" t="n">
        <f aca="false">'7'!L103</f>
        <v>0</v>
      </c>
      <c r="AC14" s="27" t="n">
        <f aca="false">'7'!M103</f>
        <v>0</v>
      </c>
      <c r="AD14" s="27" t="n">
        <f aca="false">SUM(AA14:AC14)</f>
        <v>35573468</v>
      </c>
      <c r="AE14" s="27" t="n">
        <f aca="false">'7'!O103</f>
        <v>1260940523</v>
      </c>
      <c r="AF14" s="27" t="n">
        <f aca="false">'7'!P103</f>
        <v>928960</v>
      </c>
      <c r="AG14" s="27" t="n">
        <f aca="false">'7'!Q103</f>
        <v>0</v>
      </c>
      <c r="AH14" s="27" t="n">
        <f aca="false">SUM(AE14:AG14)</f>
        <v>1261869483</v>
      </c>
    </row>
    <row r="15" s="25" customFormat="true" ht="31.5" hidden="false" customHeight="false" outlineLevel="0" collapsed="false">
      <c r="A15" s="29" t="s">
        <v>21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39833260</v>
      </c>
      <c r="G15" s="24" t="n">
        <f aca="false">SUM(G16:G17)</f>
        <v>1000000</v>
      </c>
      <c r="H15" s="24" t="n">
        <f aca="false">SUM(H16:H17)</f>
        <v>0</v>
      </c>
      <c r="I15" s="24" t="n">
        <f aca="false">SUM(I16:I17)</f>
        <v>40833260</v>
      </c>
      <c r="J15" s="24" t="n">
        <f aca="false">SUM(J16:J17)</f>
        <v>67272501</v>
      </c>
      <c r="K15" s="24" t="n">
        <f aca="false">SUM(K16:K17)</f>
        <v>2000000</v>
      </c>
      <c r="L15" s="24" t="n">
        <f aca="false">SUM(L16:L17)</f>
        <v>0</v>
      </c>
      <c r="M15" s="24" t="n">
        <f aca="false">SUM(M16:M17)</f>
        <v>69272501</v>
      </c>
      <c r="N15" s="24" t="n">
        <f aca="false">SUM(N16:N17)</f>
        <v>1999467081</v>
      </c>
      <c r="O15" s="24" t="n">
        <f aca="false">SUM(O16:O17)</f>
        <v>14989696</v>
      </c>
      <c r="P15" s="24" t="n">
        <f aca="false">SUM(P16:P17)</f>
        <v>0</v>
      </c>
      <c r="Q15" s="24" t="n">
        <f aca="false">SUM(Q16:Q17)</f>
        <v>2014456777</v>
      </c>
      <c r="R15" s="23" t="s">
        <v>22</v>
      </c>
      <c r="S15" s="24" t="n">
        <f aca="false">SUM(S16:S17)</f>
        <v>287361514</v>
      </c>
      <c r="T15" s="24" t="n">
        <f aca="false">SUM(T16:T17)</f>
        <v>5641867</v>
      </c>
      <c r="U15" s="24" t="n">
        <f aca="false">SUM(U16:U17)</f>
        <v>0</v>
      </c>
      <c r="V15" s="24" t="n">
        <f aca="false">SUM(V16:V17)</f>
        <v>293003381</v>
      </c>
      <c r="W15" s="24" t="n">
        <f aca="false">SUM(W16:W17)</f>
        <v>3860959</v>
      </c>
      <c r="X15" s="24" t="n">
        <f aca="false">SUM(X16:X17)</f>
        <v>0</v>
      </c>
      <c r="Y15" s="24" t="n">
        <f aca="false">SUM(Y16:Y17)</f>
        <v>0</v>
      </c>
      <c r="Z15" s="24" t="n">
        <f aca="false">SUM(Z16:Z17)</f>
        <v>3860959</v>
      </c>
      <c r="AA15" s="24" t="n">
        <f aca="false">SUM(AA16:AA17)</f>
        <v>9594815</v>
      </c>
      <c r="AB15" s="24" t="n">
        <f aca="false">SUM(AB16:AB17)</f>
        <v>203040</v>
      </c>
      <c r="AC15" s="24" t="n">
        <f aca="false">SUM(AC16:AC17)</f>
        <v>0</v>
      </c>
      <c r="AD15" s="24" t="n">
        <f aca="false">SUM(AD16:AD17)</f>
        <v>9797855</v>
      </c>
      <c r="AE15" s="24" t="n">
        <f aca="false">SUM(AE16:AE17)</f>
        <v>300817288</v>
      </c>
      <c r="AF15" s="24" t="n">
        <f aca="false">SUM(AF16:AF17)</f>
        <v>5844907</v>
      </c>
      <c r="AG15" s="24" t="n">
        <f aca="false">SUM(AG16:AG17)</f>
        <v>0</v>
      </c>
      <c r="AH15" s="24" t="n">
        <f aca="false">SUM(AH16:AH17)</f>
        <v>306662195</v>
      </c>
    </row>
    <row r="16" s="25" customFormat="true" ht="15.75" hidden="false" customHeight="false" outlineLevel="0" collapsed="false">
      <c r="A16" s="26" t="s">
        <v>19</v>
      </c>
      <c r="B16" s="27" t="n">
        <f aca="false">'4'!B19</f>
        <v>1787185888</v>
      </c>
      <c r="C16" s="27" t="n">
        <f aca="false">'4'!C19</f>
        <v>11989696</v>
      </c>
      <c r="D16" s="27" t="n">
        <f aca="false">'4'!D19</f>
        <v>0</v>
      </c>
      <c r="E16" s="28" t="n">
        <f aca="false">SUM(B16:D16)</f>
        <v>1799175584</v>
      </c>
      <c r="F16" s="27" t="n">
        <f aca="false">'4'!F19</f>
        <v>39833260</v>
      </c>
      <c r="G16" s="27" t="n">
        <f aca="false">'4'!G19</f>
        <v>1000000</v>
      </c>
      <c r="H16" s="27" t="n">
        <f aca="false">'4'!H19</f>
        <v>0</v>
      </c>
      <c r="I16" s="28" t="n">
        <f aca="false">SUM(F16:H16)</f>
        <v>40833260</v>
      </c>
      <c r="J16" s="27" t="n">
        <f aca="false">'4'!J19</f>
        <v>66922501</v>
      </c>
      <c r="K16" s="27" t="n">
        <f aca="false">'4'!K19</f>
        <v>2000000</v>
      </c>
      <c r="L16" s="27" t="n">
        <f aca="false">'4'!L19</f>
        <v>0</v>
      </c>
      <c r="M16" s="28" t="n">
        <f aca="false">SUM(J16:L16)</f>
        <v>68922501</v>
      </c>
      <c r="N16" s="27" t="n">
        <f aca="false">'4'!N19</f>
        <v>1893941649</v>
      </c>
      <c r="O16" s="27" t="n">
        <f aca="false">'4'!O19</f>
        <v>14989696</v>
      </c>
      <c r="P16" s="27" t="n">
        <f aca="false">'4'!P19</f>
        <v>0</v>
      </c>
      <c r="Q16" s="28" t="n">
        <f aca="false">SUM(N16:P16)</f>
        <v>1908931345</v>
      </c>
      <c r="R16" s="26" t="s">
        <v>19</v>
      </c>
      <c r="S16" s="27" t="n">
        <f aca="false">'5'!B19</f>
        <v>13740321</v>
      </c>
      <c r="T16" s="27" t="n">
        <f aca="false">'5'!C19</f>
        <v>1866900</v>
      </c>
      <c r="U16" s="27" t="n">
        <f aca="false">'5'!D19</f>
        <v>0</v>
      </c>
      <c r="V16" s="27" t="n">
        <f aca="false">SUM(S16:U16)</f>
        <v>15607221</v>
      </c>
      <c r="W16" s="27" t="n">
        <f aca="false">'5'!F19</f>
        <v>14300</v>
      </c>
      <c r="X16" s="27" t="n">
        <f aca="false">'5'!G19</f>
        <v>0</v>
      </c>
      <c r="Y16" s="27" t="n">
        <f aca="false">'5'!H19</f>
        <v>0</v>
      </c>
      <c r="Z16" s="27" t="n">
        <f aca="false">SUM(W16:Y16)</f>
        <v>14300</v>
      </c>
      <c r="AA16" s="27" t="n">
        <f aca="false">'5'!J19</f>
        <v>0</v>
      </c>
      <c r="AB16" s="27" t="n">
        <f aca="false">'5'!K19</f>
        <v>203040</v>
      </c>
      <c r="AC16" s="27" t="n">
        <f aca="false">'5'!L19</f>
        <v>0</v>
      </c>
      <c r="AD16" s="27" t="n">
        <f aca="false">SUM(AA16:AC16)</f>
        <v>203040</v>
      </c>
      <c r="AE16" s="27" t="n">
        <f aca="false">'5'!N19</f>
        <v>13754621</v>
      </c>
      <c r="AF16" s="27" t="n">
        <f aca="false">'5'!O19</f>
        <v>2069940</v>
      </c>
      <c r="AG16" s="27" t="n">
        <f aca="false">'5'!P19</f>
        <v>0</v>
      </c>
      <c r="AH16" s="27" t="n">
        <f aca="false">SUM(AE16:AG16)</f>
        <v>15824561</v>
      </c>
    </row>
    <row r="17" s="25" customFormat="true" ht="15" hidden="false" customHeight="true" outlineLevel="0" collapsed="false">
      <c r="A17" s="26" t="s">
        <v>20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0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0</v>
      </c>
      <c r="J17" s="27" t="n">
        <f aca="false">'6'!K293</f>
        <v>350000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350000</v>
      </c>
      <c r="N17" s="27" t="n">
        <f aca="false">'6'!O293</f>
        <v>105525432</v>
      </c>
      <c r="O17" s="27" t="n">
        <f aca="false">'6'!P293</f>
        <v>0</v>
      </c>
      <c r="P17" s="27" t="n">
        <f aca="false">'6'!Q293</f>
        <v>0</v>
      </c>
      <c r="Q17" s="28" t="n">
        <f aca="false">SUM(N17:P17)</f>
        <v>105525432</v>
      </c>
      <c r="R17" s="26" t="s">
        <v>20</v>
      </c>
      <c r="S17" s="27" t="n">
        <f aca="false">'7'!C104</f>
        <v>273621193</v>
      </c>
      <c r="T17" s="27" t="n">
        <f aca="false">'7'!D104</f>
        <v>3774967</v>
      </c>
      <c r="U17" s="27" t="n">
        <f aca="false">'7'!E104</f>
        <v>0</v>
      </c>
      <c r="V17" s="27" t="n">
        <f aca="false">SUM(S17:U17)</f>
        <v>277396160</v>
      </c>
      <c r="W17" s="27" t="n">
        <f aca="false">'7'!G104</f>
        <v>3846659</v>
      </c>
      <c r="X17" s="27" t="n">
        <f aca="false">'7'!H104</f>
        <v>0</v>
      </c>
      <c r="Y17" s="27" t="n">
        <f aca="false">'7'!I104</f>
        <v>0</v>
      </c>
      <c r="Z17" s="27" t="n">
        <f aca="false">SUM(W17:Y17)</f>
        <v>3846659</v>
      </c>
      <c r="AA17" s="27" t="n">
        <f aca="false">'7'!K104</f>
        <v>9594815</v>
      </c>
      <c r="AB17" s="27" t="n">
        <f aca="false">'7'!L104</f>
        <v>0</v>
      </c>
      <c r="AC17" s="27" t="n">
        <f aca="false">'7'!M104</f>
        <v>0</v>
      </c>
      <c r="AD17" s="27" t="n">
        <f aca="false">SUM(AA17:AC17)</f>
        <v>9594815</v>
      </c>
      <c r="AE17" s="27" t="n">
        <f aca="false">'7'!O104</f>
        <v>287062667</v>
      </c>
      <c r="AF17" s="27" t="n">
        <f aca="false">'7'!P104</f>
        <v>3774967</v>
      </c>
      <c r="AG17" s="27" t="n">
        <f aca="false">'7'!Q104</f>
        <v>0</v>
      </c>
      <c r="AH17" s="27" t="n">
        <f aca="false">SUM(AE17:AG17)</f>
        <v>290837634</v>
      </c>
    </row>
    <row r="18" s="25" customFormat="true" ht="15.75" hidden="false" customHeight="false" outlineLevel="0" collapsed="false">
      <c r="A18" s="30" t="s">
        <v>23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044635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04463574</v>
      </c>
      <c r="J18" s="24" t="n">
        <f aca="false">SUM(J19:J20)</f>
        <v>4916100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4916100</v>
      </c>
      <c r="N18" s="24" t="n">
        <f aca="false">SUM(N19:N20)</f>
        <v>1849379674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1849379674</v>
      </c>
      <c r="R18" s="23" t="s">
        <v>24</v>
      </c>
      <c r="S18" s="24" t="n">
        <f aca="false">SUM(S19:S20)</f>
        <v>1402120719</v>
      </c>
      <c r="T18" s="24" t="n">
        <f aca="false">SUM(T19:T20)</f>
        <v>279888658</v>
      </c>
      <c r="U18" s="24" t="n">
        <f aca="false">SUM(U19:U20)</f>
        <v>3000000</v>
      </c>
      <c r="V18" s="24" t="n">
        <f aca="false">SUM(V19:V20)</f>
        <v>1685009377</v>
      </c>
      <c r="W18" s="24" t="n">
        <f aca="false">SUM(W19:W20)</f>
        <v>986000</v>
      </c>
      <c r="X18" s="24" t="n">
        <f aca="false">SUM(X19:X20)</f>
        <v>1000000</v>
      </c>
      <c r="Y18" s="24" t="n">
        <f aca="false">SUM(Y19:Y20)</f>
        <v>0</v>
      </c>
      <c r="Z18" s="24" t="n">
        <f aca="false">SUM(Z19:Z20)</f>
        <v>1986000</v>
      </c>
      <c r="AA18" s="24" t="n">
        <f aca="false">SUM(AA19:AA20)</f>
        <v>-21568581</v>
      </c>
      <c r="AB18" s="24" t="n">
        <f aca="false">SUM(AB19:AB20)</f>
        <v>4623231</v>
      </c>
      <c r="AC18" s="24" t="n">
        <f aca="false">SUM(AC19:AC20)</f>
        <v>0</v>
      </c>
      <c r="AD18" s="24" t="n">
        <f aca="false">SUM(AD19:AD20)</f>
        <v>-16945350</v>
      </c>
      <c r="AE18" s="24" t="n">
        <f aca="false">SUM(AE19:AE20)</f>
        <v>1381538138</v>
      </c>
      <c r="AF18" s="24" t="n">
        <f aca="false">SUM(AF19:AF20)</f>
        <v>285511889</v>
      </c>
      <c r="AG18" s="24" t="n">
        <f aca="false">SUM(AG19:AG20)</f>
        <v>3000000</v>
      </c>
      <c r="AH18" s="24" t="n">
        <f aca="false">SUM(AH19:AH20)</f>
        <v>1670050027</v>
      </c>
    </row>
    <row r="19" s="25" customFormat="true" ht="15.75" hidden="false" customHeight="false" outlineLevel="0" collapsed="false">
      <c r="A19" s="26" t="s">
        <v>19</v>
      </c>
      <c r="B19" s="27" t="n">
        <f aca="false">'4'!B28</f>
        <v>1740000000</v>
      </c>
      <c r="C19" s="27" t="n">
        <f aca="false">'4'!C28</f>
        <v>0</v>
      </c>
      <c r="D19" s="27" t="n">
        <f aca="false">'4'!D28</f>
        <v>0</v>
      </c>
      <c r="E19" s="27" t="n">
        <f aca="false">SUM(B19:D19)</f>
        <v>1740000000</v>
      </c>
      <c r="F19" s="27" t="n">
        <f aca="false">'4'!F28</f>
        <v>104463574</v>
      </c>
      <c r="G19" s="27" t="n">
        <f aca="false">'4'!G28</f>
        <v>0</v>
      </c>
      <c r="H19" s="27" t="n">
        <f aca="false">'4'!H28</f>
        <v>0</v>
      </c>
      <c r="I19" s="27" t="n">
        <f aca="false">SUM(F19:H19)</f>
        <v>104463574</v>
      </c>
      <c r="J19" s="27" t="n">
        <f aca="false">'4'!J28</f>
        <v>4916100</v>
      </c>
      <c r="K19" s="27" t="n">
        <f aca="false">'4'!K28</f>
        <v>0</v>
      </c>
      <c r="L19" s="27" t="n">
        <f aca="false">'4'!L28</f>
        <v>0</v>
      </c>
      <c r="M19" s="27" t="n">
        <f aca="false">SUM(J19:L19)</f>
        <v>4916100</v>
      </c>
      <c r="N19" s="27" t="n">
        <f aca="false">'4'!N28</f>
        <v>1849379674</v>
      </c>
      <c r="O19" s="27" t="n">
        <f aca="false">'4'!O28</f>
        <v>0</v>
      </c>
      <c r="P19" s="27" t="n">
        <f aca="false">'4'!P28</f>
        <v>0</v>
      </c>
      <c r="Q19" s="27" t="n">
        <f aca="false">SUM(N19:P19)</f>
        <v>1849379674</v>
      </c>
      <c r="R19" s="26" t="s">
        <v>19</v>
      </c>
      <c r="S19" s="27" t="n">
        <f aca="false">'5'!B39</f>
        <v>897831779</v>
      </c>
      <c r="T19" s="27" t="n">
        <f aca="false">'5'!C39</f>
        <v>278248058</v>
      </c>
      <c r="U19" s="27" t="n">
        <f aca="false">'5'!D39</f>
        <v>3000000</v>
      </c>
      <c r="V19" s="27" t="n">
        <f aca="false">SUM(S19:U19)</f>
        <v>1179079837</v>
      </c>
      <c r="W19" s="27" t="n">
        <f aca="false">'5'!F39</f>
        <v>0</v>
      </c>
      <c r="X19" s="27" t="n">
        <f aca="false">'5'!G39</f>
        <v>1000000</v>
      </c>
      <c r="Y19" s="27" t="n">
        <f aca="false">'5'!H39</f>
        <v>0</v>
      </c>
      <c r="Z19" s="27" t="n">
        <f aca="false">SUM(W19:Y19)</f>
        <v>1000000</v>
      </c>
      <c r="AA19" s="27" t="n">
        <f aca="false">'5'!J39</f>
        <v>-27565468</v>
      </c>
      <c r="AB19" s="27" t="n">
        <f aca="false">'5'!K39</f>
        <v>4623231</v>
      </c>
      <c r="AC19" s="27" t="n">
        <f aca="false">'5'!L39</f>
        <v>0</v>
      </c>
      <c r="AD19" s="27" t="n">
        <f aca="false">SUM(AA19:AC19)</f>
        <v>-22942237</v>
      </c>
      <c r="AE19" s="27" t="n">
        <f aca="false">'5'!N39</f>
        <v>870266311</v>
      </c>
      <c r="AF19" s="27" t="n">
        <f aca="false">'5'!O39</f>
        <v>283871289</v>
      </c>
      <c r="AG19" s="27" t="n">
        <f aca="false">'5'!P39</f>
        <v>3000000</v>
      </c>
      <c r="AH19" s="27" t="n">
        <f aca="false">SUM(AE19:AG19)</f>
        <v>1157137600</v>
      </c>
    </row>
    <row r="20" s="25" customFormat="true" ht="15.75" hidden="false" customHeight="false" outlineLevel="0" collapsed="false">
      <c r="A20" s="26" t="s">
        <v>20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0</v>
      </c>
      <c r="S20" s="27" t="n">
        <f aca="false">'7'!C105</f>
        <v>504288940</v>
      </c>
      <c r="T20" s="27" t="n">
        <f aca="false">'7'!D105</f>
        <v>1640600</v>
      </c>
      <c r="U20" s="27" t="n">
        <f aca="false">'7'!E105</f>
        <v>0</v>
      </c>
      <c r="V20" s="27" t="n">
        <f aca="false">SUM(S20:U20)</f>
        <v>505929540</v>
      </c>
      <c r="W20" s="27" t="n">
        <f aca="false">'7'!G105</f>
        <v>986000</v>
      </c>
      <c r="X20" s="27" t="n">
        <f aca="false">'7'!H105</f>
        <v>0</v>
      </c>
      <c r="Y20" s="27" t="n">
        <f aca="false">'7'!I105</f>
        <v>0</v>
      </c>
      <c r="Z20" s="27" t="n">
        <f aca="false">SUM(W20:Y20)</f>
        <v>986000</v>
      </c>
      <c r="AA20" s="27" t="n">
        <f aca="false">'7'!K105</f>
        <v>5996887</v>
      </c>
      <c r="AB20" s="27" t="n">
        <f aca="false">'7'!L105</f>
        <v>0</v>
      </c>
      <c r="AC20" s="27" t="n">
        <f aca="false">'7'!M105</f>
        <v>0</v>
      </c>
      <c r="AD20" s="27" t="n">
        <f aca="false">SUM(AA20:AC20)</f>
        <v>5996887</v>
      </c>
      <c r="AE20" s="27" t="n">
        <f aca="false">'7'!O105</f>
        <v>511271827</v>
      </c>
      <c r="AF20" s="27" t="n">
        <f aca="false">'7'!P105</f>
        <v>1640600</v>
      </c>
      <c r="AG20" s="27" t="n">
        <f aca="false">'7'!Q105</f>
        <v>0</v>
      </c>
      <c r="AH20" s="27" t="n">
        <f aca="false">SUM(AE20:AG20)</f>
        <v>512912427</v>
      </c>
    </row>
    <row r="21" s="25" customFormat="true" ht="15.75" hidden="false" customHeight="false" outlineLevel="0" collapsed="false">
      <c r="A21" s="23" t="s">
        <v>25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04463574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04463574</v>
      </c>
      <c r="J21" s="24" t="n">
        <f aca="false">SUM(J22:J23)</f>
        <v>5880400</v>
      </c>
      <c r="K21" s="24" t="n">
        <f aca="false">SUM(K22:K23)</f>
        <v>0</v>
      </c>
      <c r="L21" s="24" t="n">
        <f aca="false">SUM(L22:L23)</f>
        <v>0</v>
      </c>
      <c r="M21" s="24" t="n">
        <f aca="false">SUM(M22:M23)</f>
        <v>5880400</v>
      </c>
      <c r="N21" s="24" t="n">
        <f aca="false">SUM(N22:N23)</f>
        <v>1863238974</v>
      </c>
      <c r="O21" s="24" t="n">
        <f aca="false">SUM(O22:O23)</f>
        <v>9500000</v>
      </c>
      <c r="P21" s="24" t="n">
        <f aca="false">SUM(P22:P23)</f>
        <v>0</v>
      </c>
      <c r="Q21" s="24" t="n">
        <f aca="false">SUM(Q22:Q23)</f>
        <v>1872738974</v>
      </c>
      <c r="R21" s="31" t="s">
        <v>26</v>
      </c>
      <c r="S21" s="24" t="n">
        <f aca="false">SUM(S22:S23)</f>
        <v>40060803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40060803</v>
      </c>
      <c r="W21" s="24" t="n">
        <f aca="false">SUM(W22:W23)</f>
        <v>0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0</v>
      </c>
      <c r="AA21" s="24" t="n">
        <f aca="false">SUM(AA22:AA23)</f>
        <v>0</v>
      </c>
      <c r="AB21" s="24" t="n">
        <f aca="false">SUM(AB22:AB23)</f>
        <v>0</v>
      </c>
      <c r="AC21" s="24" t="n">
        <f aca="false">SUM(AC22:AC23)</f>
        <v>0</v>
      </c>
      <c r="AD21" s="24" t="n">
        <f aca="false">SUM(AD22:AD23)</f>
        <v>0</v>
      </c>
      <c r="AE21" s="24" t="n">
        <f aca="false">SUM(AE22:AE23)</f>
        <v>40060803</v>
      </c>
      <c r="AF21" s="24" t="n">
        <f aca="false">SUM(AF22:AF23)</f>
        <v>0</v>
      </c>
      <c r="AG21" s="24" t="n">
        <f aca="false">SUM(AG22:AG23)</f>
        <v>0</v>
      </c>
      <c r="AH21" s="24" t="n">
        <f aca="false">SUM(AH22:AH23)</f>
        <v>40060803</v>
      </c>
    </row>
    <row r="22" s="25" customFormat="true" ht="15.75" hidden="false" customHeight="false" outlineLevel="0" collapsed="false">
      <c r="A22" s="26" t="s">
        <v>19</v>
      </c>
      <c r="B22" s="27" t="n">
        <f aca="false">'4'!B32</f>
        <v>1752700000</v>
      </c>
      <c r="C22" s="27" t="n">
        <f aca="false">'4'!C32</f>
        <v>9500000</v>
      </c>
      <c r="D22" s="27" t="n">
        <f aca="false">'4'!D32</f>
        <v>0</v>
      </c>
      <c r="E22" s="28" t="n">
        <f aca="false">SUM(B22:D22)</f>
        <v>1762200000</v>
      </c>
      <c r="F22" s="27" t="n">
        <f aca="false">'4'!F32</f>
        <v>104463574</v>
      </c>
      <c r="G22" s="27" t="n">
        <f aca="false">'4'!G32</f>
        <v>0</v>
      </c>
      <c r="H22" s="27" t="n">
        <f aca="false">'4'!H32</f>
        <v>0</v>
      </c>
      <c r="I22" s="28" t="n">
        <f aca="false">SUM(F22:H22)</f>
        <v>104463574</v>
      </c>
      <c r="J22" s="27" t="n">
        <f aca="false">'4'!J32</f>
        <v>5880400</v>
      </c>
      <c r="K22" s="27" t="n">
        <f aca="false">'4'!K32</f>
        <v>0</v>
      </c>
      <c r="L22" s="27" t="n">
        <f aca="false">'4'!L32</f>
        <v>0</v>
      </c>
      <c r="M22" s="28" t="n">
        <f aca="false">SUM(J22:L22)</f>
        <v>5880400</v>
      </c>
      <c r="N22" s="27" t="n">
        <f aca="false">'4'!N32</f>
        <v>1863043974</v>
      </c>
      <c r="O22" s="27" t="n">
        <f aca="false">'4'!O32</f>
        <v>9500000</v>
      </c>
      <c r="P22" s="27" t="n">
        <f aca="false">'4'!P32</f>
        <v>0</v>
      </c>
      <c r="Q22" s="28" t="n">
        <f aca="false">SUM(N22:P22)</f>
        <v>1872543974</v>
      </c>
      <c r="R22" s="26" t="s">
        <v>19</v>
      </c>
      <c r="S22" s="27" t="n">
        <f aca="false">'5'!B42</f>
        <v>40060803</v>
      </c>
      <c r="T22" s="27" t="n">
        <f aca="false">'5'!C42</f>
        <v>0</v>
      </c>
      <c r="U22" s="27" t="n">
        <f aca="false">'5'!D42</f>
        <v>0</v>
      </c>
      <c r="V22" s="27" t="n">
        <f aca="false">SUM(S22:U22)</f>
        <v>40060803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0</v>
      </c>
      <c r="AE22" s="27" t="n">
        <f aca="false">'5'!N42</f>
        <v>40060803</v>
      </c>
      <c r="AF22" s="27" t="n">
        <f aca="false">'5'!O42</f>
        <v>0</v>
      </c>
      <c r="AG22" s="27" t="n">
        <f aca="false">'5'!P42</f>
        <v>0</v>
      </c>
      <c r="AH22" s="27" t="n">
        <f aca="false">SUM(AE22:AG22)</f>
        <v>40060803</v>
      </c>
    </row>
    <row r="23" s="25" customFormat="true" ht="15.75" hidden="false" customHeight="false" outlineLevel="0" collapsed="false">
      <c r="A23" s="26" t="s">
        <v>20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0</v>
      </c>
      <c r="N23" s="27" t="n">
        <f aca="false">'6'!O295</f>
        <v>195000</v>
      </c>
      <c r="O23" s="27" t="n">
        <f aca="false">'6'!P295</f>
        <v>0</v>
      </c>
      <c r="P23" s="27" t="n">
        <f aca="false">'6'!Q295</f>
        <v>0</v>
      </c>
      <c r="Q23" s="28" t="n">
        <f aca="false">SUM(N23:P23)</f>
        <v>195000</v>
      </c>
      <c r="R23" s="26" t="s">
        <v>20</v>
      </c>
      <c r="S23" s="27" t="n">
        <f aca="false">'7'!C106</f>
        <v>0</v>
      </c>
      <c r="T23" s="27" t="n">
        <f aca="false">'7'!D106</f>
        <v>0</v>
      </c>
      <c r="U23" s="27" t="n">
        <f aca="false">'7'!E106</f>
        <v>0</v>
      </c>
      <c r="V23" s="27" t="n">
        <f aca="false">SUM(S23:U23)</f>
        <v>0</v>
      </c>
      <c r="W23" s="27" t="n">
        <f aca="false">'7'!G106</f>
        <v>0</v>
      </c>
      <c r="X23" s="27" t="n">
        <f aca="false">'7'!H106</f>
        <v>0</v>
      </c>
      <c r="Y23" s="27" t="n">
        <f aca="false">'7'!I106</f>
        <v>0</v>
      </c>
      <c r="Z23" s="27" t="n">
        <f aca="false">SUM(W23:Y23)</f>
        <v>0</v>
      </c>
      <c r="AA23" s="27" t="n">
        <f aca="false">'7'!K106</f>
        <v>0</v>
      </c>
      <c r="AB23" s="27" t="n">
        <f aca="false">'7'!L106</f>
        <v>0</v>
      </c>
      <c r="AC23" s="27" t="n">
        <f aca="false">'7'!M106</f>
        <v>0</v>
      </c>
      <c r="AD23" s="27" t="n">
        <f aca="false">SUM(AA23:AC23)</f>
        <v>0</v>
      </c>
      <c r="AE23" s="27" t="n">
        <f aca="false">'7'!O106</f>
        <v>0</v>
      </c>
      <c r="AF23" s="27" t="n">
        <f aca="false">'7'!P106</f>
        <v>0</v>
      </c>
      <c r="AG23" s="27" t="n">
        <f aca="false">'7'!Q106</f>
        <v>0</v>
      </c>
      <c r="AH23" s="27" t="n">
        <f aca="false">SUM(AE23:AG23)</f>
        <v>0</v>
      </c>
    </row>
    <row r="24" s="25" customFormat="true" ht="15.75" hidden="false" customHeight="false" outlineLevel="0" collapsed="false">
      <c r="A24" s="32" t="s">
        <v>27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0</v>
      </c>
      <c r="G24" s="24" t="n">
        <f aca="false">SUM(G25:G26)</f>
        <v>0</v>
      </c>
      <c r="H24" s="24" t="n">
        <f aca="false">SUM(H25:H26)</f>
        <v>0</v>
      </c>
      <c r="I24" s="24" t="n">
        <f aca="false">SUM(I25:I26)</f>
        <v>0</v>
      </c>
      <c r="J24" s="24" t="n">
        <f aca="false">SUM(J25:J26)</f>
        <v>38883131</v>
      </c>
      <c r="K24" s="24" t="n">
        <f aca="false">SUM(K25:K26)</f>
        <v>0</v>
      </c>
      <c r="L24" s="24" t="n">
        <f aca="false">SUM(L25:L26)</f>
        <v>0</v>
      </c>
      <c r="M24" s="24" t="n">
        <f aca="false">SUM(M25:M26)</f>
        <v>38883131</v>
      </c>
      <c r="N24" s="24" t="n">
        <f aca="false">SUM(N25:N26)</f>
        <v>1192590405</v>
      </c>
      <c r="O24" s="24" t="n">
        <f aca="false">SUM(O25:O26)</f>
        <v>2747525</v>
      </c>
      <c r="P24" s="24" t="n">
        <f aca="false">SUM(P25:P26)</f>
        <v>0</v>
      </c>
      <c r="Q24" s="24" t="n">
        <f aca="false">SUM(Q25:Q26)</f>
        <v>1195337930</v>
      </c>
      <c r="R24" s="31" t="s">
        <v>28</v>
      </c>
      <c r="S24" s="24" t="n">
        <f aca="false">SUM(S25:S26)</f>
        <v>788743877</v>
      </c>
      <c r="T24" s="24" t="n">
        <f aca="false">SUM(T25:T26)</f>
        <v>520865573</v>
      </c>
      <c r="U24" s="24" t="n">
        <f aca="false">SUM(U25:U26)</f>
        <v>0</v>
      </c>
      <c r="V24" s="24" t="n">
        <f aca="false">SUM(V25:V26)</f>
        <v>1309609450</v>
      </c>
      <c r="W24" s="24" t="n">
        <f aca="false">SUM(W25:W26)</f>
        <v>94184990</v>
      </c>
      <c r="X24" s="24" t="n">
        <f aca="false">SUM(X25:X26)</f>
        <v>1000000</v>
      </c>
      <c r="Y24" s="24" t="n">
        <f aca="false">SUM(Y25:Y26)</f>
        <v>0</v>
      </c>
      <c r="Z24" s="24" t="n">
        <f aca="false">SUM(Z25:Z26)</f>
        <v>95184990</v>
      </c>
      <c r="AA24" s="24" t="n">
        <f aca="false">SUM(AA25:AA26)</f>
        <v>-5018442</v>
      </c>
      <c r="AB24" s="24" t="n">
        <f aca="false">SUM(AB25:AB26)</f>
        <v>-30759883</v>
      </c>
      <c r="AC24" s="24" t="n">
        <f aca="false">SUM(AC25:AC26)</f>
        <v>0</v>
      </c>
      <c r="AD24" s="24" t="n">
        <f aca="false">SUM(AD25:AD26)</f>
        <v>-35778325</v>
      </c>
      <c r="AE24" s="24" t="n">
        <f aca="false">SUM(AE25:AE26)</f>
        <v>877910425</v>
      </c>
      <c r="AF24" s="24" t="n">
        <f aca="false">SUM(AF25:AF26)</f>
        <v>491105690</v>
      </c>
      <c r="AG24" s="24" t="n">
        <f aca="false">SUM(AG25:AG26)</f>
        <v>0</v>
      </c>
      <c r="AH24" s="24" t="n">
        <f aca="false">SUM(AH25:AH26)</f>
        <v>1369016115</v>
      </c>
    </row>
    <row r="25" s="25" customFormat="true" ht="15.75" hidden="false" customHeight="false" outlineLevel="0" collapsed="false">
      <c r="A25" s="26" t="s">
        <v>19</v>
      </c>
      <c r="B25" s="27" t="n">
        <f aca="false">'4'!B41</f>
        <v>1046415450</v>
      </c>
      <c r="C25" s="27" t="n">
        <f aca="false">'4'!C41</f>
        <v>2239525</v>
      </c>
      <c r="D25" s="27" t="n">
        <f aca="false">'4'!D41</f>
        <v>0</v>
      </c>
      <c r="E25" s="27" t="n">
        <f aca="false">SUM(B25:D25)</f>
        <v>1048654975</v>
      </c>
      <c r="F25" s="27" t="n">
        <f aca="false">'4'!F41</f>
        <v>0</v>
      </c>
      <c r="G25" s="27" t="n">
        <f aca="false">'4'!G41</f>
        <v>0</v>
      </c>
      <c r="H25" s="27" t="n">
        <f aca="false">'4'!H41</f>
        <v>0</v>
      </c>
      <c r="I25" s="27" t="n">
        <f aca="false">SUM(F25:H25)</f>
        <v>0</v>
      </c>
      <c r="J25" s="27" t="n">
        <f aca="false">'4'!J41</f>
        <v>0</v>
      </c>
      <c r="K25" s="27" t="n">
        <f aca="false">'4'!K41</f>
        <v>0</v>
      </c>
      <c r="L25" s="27" t="n">
        <f aca="false">'4'!L41</f>
        <v>0</v>
      </c>
      <c r="M25" s="27" t="n">
        <f aca="false">SUM(J25:L25)</f>
        <v>0</v>
      </c>
      <c r="N25" s="27" t="n">
        <f aca="false">'4'!N41</f>
        <v>1046415450</v>
      </c>
      <c r="O25" s="27" t="n">
        <f aca="false">'4'!O41</f>
        <v>2239525</v>
      </c>
      <c r="P25" s="27" t="n">
        <f aca="false">'4'!P41</f>
        <v>0</v>
      </c>
      <c r="Q25" s="27" t="n">
        <f aca="false">SUM(N25:P25)</f>
        <v>1048654975</v>
      </c>
      <c r="R25" s="26" t="s">
        <v>19</v>
      </c>
      <c r="S25" s="27" t="n">
        <f aca="false">'5'!B49</f>
        <v>788743877</v>
      </c>
      <c r="T25" s="27" t="n">
        <f aca="false">'5'!C49</f>
        <v>520865573</v>
      </c>
      <c r="U25" s="27" t="n">
        <f aca="false">'5'!D49</f>
        <v>0</v>
      </c>
      <c r="V25" s="27" t="n">
        <f aca="false">SUM(S25:U25)</f>
        <v>1309609450</v>
      </c>
      <c r="W25" s="27" t="n">
        <f aca="false">'5'!F49</f>
        <v>-4936098</v>
      </c>
      <c r="X25" s="27" t="n">
        <f aca="false">'5'!G49</f>
        <v>1000000</v>
      </c>
      <c r="Y25" s="27" t="n">
        <f aca="false">'5'!H49</f>
        <v>0</v>
      </c>
      <c r="Z25" s="27" t="n">
        <f aca="false">SUM(W25:Y25)</f>
        <v>-3936098</v>
      </c>
      <c r="AA25" s="27" t="n">
        <f aca="false">'5'!J49</f>
        <v>-5018442</v>
      </c>
      <c r="AB25" s="27" t="n">
        <f aca="false">'5'!K49</f>
        <v>-30759883</v>
      </c>
      <c r="AC25" s="27" t="n">
        <f aca="false">'5'!L49</f>
        <v>0</v>
      </c>
      <c r="AD25" s="27" t="n">
        <f aca="false">SUM(AA25:AC25)</f>
        <v>-35778325</v>
      </c>
      <c r="AE25" s="27" t="n">
        <f aca="false">'5'!N49</f>
        <v>778789337</v>
      </c>
      <c r="AF25" s="27" t="n">
        <f aca="false">'5'!O49</f>
        <v>491105690</v>
      </c>
      <c r="AG25" s="27" t="n">
        <f aca="false">'5'!P49</f>
        <v>0</v>
      </c>
      <c r="AH25" s="27" t="n">
        <f aca="false">SUM(AE25:AG25)</f>
        <v>1269895027</v>
      </c>
    </row>
    <row r="26" s="25" customFormat="true" ht="15.75" hidden="false" customHeight="false" outlineLevel="0" collapsed="false">
      <c r="A26" s="26" t="s">
        <v>20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0</v>
      </c>
      <c r="G26" s="27" t="n">
        <f aca="false">'6'!H311</f>
        <v>0</v>
      </c>
      <c r="H26" s="27" t="n">
        <f aca="false">'6'!I311</f>
        <v>0</v>
      </c>
      <c r="I26" s="27" t="n">
        <f aca="false">SUM(F26:H26)</f>
        <v>0</v>
      </c>
      <c r="J26" s="27" t="n">
        <f aca="false">'6'!K311</f>
        <v>38883131</v>
      </c>
      <c r="K26" s="27" t="n">
        <f aca="false">'6'!L311</f>
        <v>0</v>
      </c>
      <c r="L26" s="27" t="n">
        <f aca="false">'6'!M311</f>
        <v>0</v>
      </c>
      <c r="M26" s="27" t="n">
        <f aca="false">SUM(J26:L26)</f>
        <v>38883131</v>
      </c>
      <c r="N26" s="27" t="n">
        <f aca="false">'6'!O311</f>
        <v>146174955</v>
      </c>
      <c r="O26" s="27" t="n">
        <f aca="false">'6'!P311</f>
        <v>508000</v>
      </c>
      <c r="P26" s="27" t="n">
        <f aca="false">'6'!Q311</f>
        <v>0</v>
      </c>
      <c r="Q26" s="27" t="n">
        <f aca="false">SUM(N26:P26)</f>
        <v>146682955</v>
      </c>
      <c r="R26" s="26" t="s">
        <v>20</v>
      </c>
      <c r="S26" s="27" t="n">
        <f aca="false">'7'!C107</f>
        <v>0</v>
      </c>
      <c r="T26" s="27" t="n">
        <f aca="false">'7'!D107</f>
        <v>0</v>
      </c>
      <c r="U26" s="27" t="n">
        <f aca="false">'7'!E107</f>
        <v>0</v>
      </c>
      <c r="V26" s="27" t="n">
        <f aca="false">SUM(S26:U26)</f>
        <v>0</v>
      </c>
      <c r="W26" s="27" t="n">
        <f aca="false">'7'!G107</f>
        <v>99121088</v>
      </c>
      <c r="X26" s="27" t="n">
        <f aca="false">'7'!H107</f>
        <v>0</v>
      </c>
      <c r="Y26" s="27" t="n">
        <f aca="false">'7'!I107</f>
        <v>0</v>
      </c>
      <c r="Z26" s="27" t="n">
        <f aca="false">SUM(W26:Y26)</f>
        <v>99121088</v>
      </c>
      <c r="AA26" s="27" t="n">
        <f aca="false">'7'!K107</f>
        <v>0</v>
      </c>
      <c r="AB26" s="27" t="n">
        <f aca="false">'7'!L107</f>
        <v>0</v>
      </c>
      <c r="AC26" s="27" t="n">
        <f aca="false">'7'!M107</f>
        <v>0</v>
      </c>
      <c r="AD26" s="27" t="n">
        <f aca="false">SUM(AA26:AC26)</f>
        <v>0</v>
      </c>
      <c r="AE26" s="27" t="n">
        <f aca="false">'7'!O107</f>
        <v>99121088</v>
      </c>
      <c r="AF26" s="27" t="n">
        <f aca="false">'7'!P107</f>
        <v>0</v>
      </c>
      <c r="AG26" s="27" t="n">
        <f aca="false">'7'!Q107</f>
        <v>0</v>
      </c>
      <c r="AH26" s="27" t="n">
        <f aca="false">SUM(AE26:AG26)</f>
        <v>99121088</v>
      </c>
    </row>
    <row r="27" s="25" customFormat="true" ht="15.75" hidden="false" customHeight="false" outlineLevel="0" collapsed="false">
      <c r="A27" s="30" t="s">
        <v>29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0</v>
      </c>
      <c r="G27" s="24" t="n">
        <f aca="false">SUM(G28:G29)</f>
        <v>1000000</v>
      </c>
      <c r="H27" s="24" t="n">
        <f aca="false">SUM(H28:H29)</f>
        <v>0</v>
      </c>
      <c r="I27" s="24" t="n">
        <f aca="false">SUM(I28:I29)</f>
        <v>1000000</v>
      </c>
      <c r="J27" s="24" t="n">
        <f aca="false">SUM(J28:J29)</f>
        <v>0</v>
      </c>
      <c r="K27" s="24" t="n">
        <f aca="false">SUM(K28:K29)</f>
        <v>30100000</v>
      </c>
      <c r="L27" s="24" t="n">
        <f aca="false">SUM(L28:L29)</f>
        <v>0</v>
      </c>
      <c r="M27" s="24" t="n">
        <f aca="false">SUM(M28:M29)</f>
        <v>30100000</v>
      </c>
      <c r="N27" s="24" t="n">
        <f aca="false">SUM(N28:N29)</f>
        <v>0</v>
      </c>
      <c r="O27" s="24" t="n">
        <f aca="false">SUM(O28:O29)</f>
        <v>58320000</v>
      </c>
      <c r="P27" s="24" t="n">
        <f aca="false">SUM(P28:P29)</f>
        <v>0</v>
      </c>
      <c r="Q27" s="24" t="n">
        <f aca="false">SUM(Q28:Q29)</f>
        <v>58320000</v>
      </c>
      <c r="R27" s="26" t="s">
        <v>30</v>
      </c>
      <c r="S27" s="27" t="n">
        <f aca="false">SUM(S28:S29)</f>
        <v>177076000</v>
      </c>
      <c r="T27" s="27" t="n">
        <f aca="false">SUM(T28:T29)</f>
        <v>111707963</v>
      </c>
      <c r="U27" s="27" t="n">
        <f aca="false">SUM(U28:U29)</f>
        <v>0</v>
      </c>
      <c r="V27" s="27" t="n">
        <f aca="false">SUM(V28:V29)</f>
        <v>288783963</v>
      </c>
      <c r="W27" s="27" t="n">
        <f aca="false">SUM(W28:W29)</f>
        <v>-32000000</v>
      </c>
      <c r="X27" s="27" t="n">
        <f aca="false">SUM(X28:X29)</f>
        <v>0</v>
      </c>
      <c r="Y27" s="27" t="n">
        <f aca="false">SUM(Y28:Y29)</f>
        <v>0</v>
      </c>
      <c r="Z27" s="27" t="n">
        <f aca="false">SUM(Z28:Z29)</f>
        <v>-32000000</v>
      </c>
      <c r="AA27" s="27" t="n">
        <f aca="false">SUM(AA28:AA29)</f>
        <v>-49443826</v>
      </c>
      <c r="AB27" s="27" t="n">
        <f aca="false">SUM(AB28:AB29)</f>
        <v>-62839463</v>
      </c>
      <c r="AC27" s="27" t="n">
        <f aca="false">SUM(AC28:AC29)</f>
        <v>0</v>
      </c>
      <c r="AD27" s="27" t="n">
        <f aca="false">SUM(AD28:AD29)</f>
        <v>-112283289</v>
      </c>
      <c r="AE27" s="27" t="n">
        <f aca="false">SUM(AE28:AE29)</f>
        <v>95632174</v>
      </c>
      <c r="AF27" s="27" t="n">
        <f aca="false">SUM(AF28:AF29)</f>
        <v>48868500</v>
      </c>
      <c r="AG27" s="27" t="n">
        <f aca="false">SUM(AG28:AG29)</f>
        <v>0</v>
      </c>
      <c r="AH27" s="27" t="n">
        <f aca="false">SUM(AH28:AH29)</f>
        <v>144500674</v>
      </c>
    </row>
    <row r="28" s="25" customFormat="true" ht="15.75" hidden="false" customHeight="false" outlineLevel="0" collapsed="false">
      <c r="A28" s="26" t="s">
        <v>19</v>
      </c>
      <c r="B28" s="27" t="n">
        <f aca="false">'4'!B47</f>
        <v>0</v>
      </c>
      <c r="C28" s="27" t="n">
        <f aca="false">'4'!C47</f>
        <v>27220000</v>
      </c>
      <c r="D28" s="27" t="n">
        <f aca="false">'4'!D47</f>
        <v>0</v>
      </c>
      <c r="E28" s="27" t="n">
        <f aca="false">SUM(B28:D28)</f>
        <v>27220000</v>
      </c>
      <c r="F28" s="27" t="n">
        <f aca="false">'4'!F47</f>
        <v>0</v>
      </c>
      <c r="G28" s="27" t="n">
        <f aca="false">'4'!G47</f>
        <v>1000000</v>
      </c>
      <c r="H28" s="27" t="n">
        <f aca="false">'4'!H47</f>
        <v>0</v>
      </c>
      <c r="I28" s="27" t="n">
        <f aca="false">SUM(F28:H28)</f>
        <v>1000000</v>
      </c>
      <c r="J28" s="27" t="n">
        <f aca="false">'4'!J47</f>
        <v>0</v>
      </c>
      <c r="K28" s="27" t="n">
        <f aca="false">'4'!K47</f>
        <v>30100000</v>
      </c>
      <c r="L28" s="27" t="n">
        <f aca="false">'4'!L47</f>
        <v>0</v>
      </c>
      <c r="M28" s="27" t="n">
        <f aca="false">SUM(J28:L28)</f>
        <v>30100000</v>
      </c>
      <c r="N28" s="27" t="n">
        <f aca="false">'4'!N47</f>
        <v>0</v>
      </c>
      <c r="O28" s="27" t="n">
        <f aca="false">'4'!O47</f>
        <v>58320000</v>
      </c>
      <c r="P28" s="27" t="n">
        <f aca="false">'4'!P47</f>
        <v>0</v>
      </c>
      <c r="Q28" s="27" t="n">
        <f aca="false">SUM(N28:P28)</f>
        <v>58320000</v>
      </c>
      <c r="R28" s="26" t="s">
        <v>31</v>
      </c>
      <c r="S28" s="33" t="n">
        <f aca="false">'8'!B19</f>
        <v>33000000</v>
      </c>
      <c r="T28" s="33" t="n">
        <f aca="false">'8'!C19</f>
        <v>111707963</v>
      </c>
      <c r="U28" s="33" t="n">
        <f aca="false">'8'!D19</f>
        <v>0</v>
      </c>
      <c r="V28" s="27" t="n">
        <f aca="false">SUM(S28:U28)</f>
        <v>144707963</v>
      </c>
      <c r="W28" s="33" t="n">
        <f aca="false">'8'!F19</f>
        <v>0</v>
      </c>
      <c r="X28" s="33" t="n">
        <f aca="false">'8'!G19</f>
        <v>0</v>
      </c>
      <c r="Y28" s="33" t="n">
        <f aca="false">'8'!H19</f>
        <v>0</v>
      </c>
      <c r="Z28" s="27" t="n">
        <f aca="false">SUM(W28:Y28)</f>
        <v>0</v>
      </c>
      <c r="AA28" s="33" t="n">
        <f aca="false">'8'!J19</f>
        <v>-4370015</v>
      </c>
      <c r="AB28" s="33" t="n">
        <f aca="false">'8'!K19</f>
        <v>-62839463</v>
      </c>
      <c r="AC28" s="33" t="n">
        <f aca="false">'8'!L19</f>
        <v>0</v>
      </c>
      <c r="AD28" s="27" t="n">
        <f aca="false">SUM(AA28:AC28)</f>
        <v>-67209478</v>
      </c>
      <c r="AE28" s="33" t="n">
        <f aca="false">'8'!N19</f>
        <v>28629985</v>
      </c>
      <c r="AF28" s="33" t="n">
        <f aca="false">'8'!O19</f>
        <v>48868500</v>
      </c>
      <c r="AG28" s="33" t="n">
        <f aca="false">'8'!P19</f>
        <v>0</v>
      </c>
      <c r="AH28" s="27" t="n">
        <f aca="false">SUM(AE28:AG28)</f>
        <v>77498485</v>
      </c>
    </row>
    <row r="29" s="25" customFormat="true" ht="15.75" hidden="false" customHeight="false" outlineLevel="0" collapsed="false">
      <c r="A29" s="26" t="s">
        <v>20</v>
      </c>
      <c r="B29" s="27" t="n">
        <f aca="false">'6'!C317</f>
        <v>0</v>
      </c>
      <c r="C29" s="27" t="n">
        <f aca="false">'6'!D317</f>
        <v>0</v>
      </c>
      <c r="D29" s="27" t="n">
        <f aca="false">'6'!E317</f>
        <v>0</v>
      </c>
      <c r="E29" s="27" t="n">
        <f aca="false">SUM(B29:D29)</f>
        <v>0</v>
      </c>
      <c r="F29" s="27" t="n">
        <f aca="false">'6'!G317</f>
        <v>0</v>
      </c>
      <c r="G29" s="27" t="n">
        <f aca="false">'6'!H317</f>
        <v>0</v>
      </c>
      <c r="H29" s="27" t="n">
        <f aca="false">'6'!I317</f>
        <v>0</v>
      </c>
      <c r="I29" s="27" t="n">
        <f aca="false">SUM(F29:H29)</f>
        <v>0</v>
      </c>
      <c r="J29" s="27" t="n">
        <f aca="false">'6'!K317</f>
        <v>0</v>
      </c>
      <c r="K29" s="27" t="n">
        <f aca="false">'6'!L317</f>
        <v>0</v>
      </c>
      <c r="L29" s="27" t="n">
        <f aca="false">'6'!M317</f>
        <v>0</v>
      </c>
      <c r="M29" s="27" t="n">
        <f aca="false">SUM(J29:L29)</f>
        <v>0</v>
      </c>
      <c r="N29" s="27" t="n">
        <f aca="false">'6'!O317</f>
        <v>0</v>
      </c>
      <c r="O29" s="27" t="n">
        <f aca="false">'6'!P317</f>
        <v>0</v>
      </c>
      <c r="P29" s="27" t="n">
        <f aca="false">'6'!Q317</f>
        <v>0</v>
      </c>
      <c r="Q29" s="27" t="n">
        <f aca="false">SUM(N29:P29)</f>
        <v>0</v>
      </c>
      <c r="R29" s="26" t="s">
        <v>32</v>
      </c>
      <c r="S29" s="33" t="n">
        <f aca="false">'8'!B20</f>
        <v>144076000</v>
      </c>
      <c r="T29" s="33" t="n">
        <f aca="false">'8'!C20</f>
        <v>0</v>
      </c>
      <c r="U29" s="33" t="n">
        <f aca="false">'8'!D20</f>
        <v>0</v>
      </c>
      <c r="V29" s="27" t="n">
        <f aca="false">SUM(S29:U29)</f>
        <v>144076000</v>
      </c>
      <c r="W29" s="33" t="n">
        <f aca="false">'8'!F20</f>
        <v>-32000000</v>
      </c>
      <c r="X29" s="33" t="n">
        <f aca="false">'8'!G20</f>
        <v>0</v>
      </c>
      <c r="Y29" s="33" t="n">
        <f aca="false">'8'!H20</f>
        <v>0</v>
      </c>
      <c r="Z29" s="27" t="n">
        <f aca="false">SUM(W29:Y29)</f>
        <v>-32000000</v>
      </c>
      <c r="AA29" s="33" t="n">
        <f aca="false">'8'!J20</f>
        <v>-45073811</v>
      </c>
      <c r="AB29" s="33" t="n">
        <f aca="false">'8'!K20</f>
        <v>0</v>
      </c>
      <c r="AC29" s="33" t="n">
        <f aca="false">'8'!L20</f>
        <v>0</v>
      </c>
      <c r="AD29" s="27" t="n">
        <f aca="false">SUM(AA29:AC29)</f>
        <v>-45073811</v>
      </c>
      <c r="AE29" s="33" t="n">
        <f aca="false">'8'!N20</f>
        <v>67002189</v>
      </c>
      <c r="AF29" s="33" t="n">
        <f aca="false">'8'!O20</f>
        <v>0</v>
      </c>
      <c r="AG29" s="33" t="n">
        <f aca="false">'8'!P20</f>
        <v>0</v>
      </c>
      <c r="AH29" s="27" t="n">
        <f aca="false">SUM(AE29:AG29)</f>
        <v>67002189</v>
      </c>
    </row>
    <row r="30" s="35" customFormat="true" ht="31.5" hidden="false" customHeight="false" outlineLevel="0" collapsed="false">
      <c r="A30" s="34" t="s">
        <v>33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144296834</v>
      </c>
      <c r="G30" s="24" t="n">
        <f aca="false">G15+G21+G24+G27</f>
        <v>2000000</v>
      </c>
      <c r="H30" s="24" t="n">
        <f aca="false">H15+H21+H24+H27</f>
        <v>0</v>
      </c>
      <c r="I30" s="24" t="n">
        <f aca="false">I15+I21+I24+I27</f>
        <v>146296834</v>
      </c>
      <c r="J30" s="24" t="n">
        <f aca="false">J15+J21+J24+J27</f>
        <v>112036032</v>
      </c>
      <c r="K30" s="24" t="n">
        <f aca="false">K15+K21+K24+K27</f>
        <v>32100000</v>
      </c>
      <c r="L30" s="24" t="n">
        <f aca="false">L15+L21+L24+L27</f>
        <v>0</v>
      </c>
      <c r="M30" s="24" t="n">
        <f aca="false">M15+M21+M24+M27</f>
        <v>144136032</v>
      </c>
      <c r="N30" s="24" t="n">
        <f aca="false">N15+N21+N24+N27</f>
        <v>5055296460</v>
      </c>
      <c r="O30" s="24" t="n">
        <f aca="false">O15+O21+O24+O27</f>
        <v>85557221</v>
      </c>
      <c r="P30" s="24" t="n">
        <f aca="false">P15+P21+P24+P27</f>
        <v>0</v>
      </c>
      <c r="Q30" s="24" t="n">
        <f aca="false">Q15+Q21+Q24+Q27</f>
        <v>5140853681</v>
      </c>
      <c r="R30" s="34" t="s">
        <v>34</v>
      </c>
      <c r="S30" s="24" t="n">
        <f aca="false">S12+S15+S18+S21+S24</f>
        <v>3795100947</v>
      </c>
      <c r="T30" s="24" t="n">
        <f aca="false">T12+T15+T18+T21+T24</f>
        <v>813685058</v>
      </c>
      <c r="U30" s="24" t="n">
        <f aca="false">U12+U15+U18+U21+U24</f>
        <v>3000000</v>
      </c>
      <c r="V30" s="24" t="n">
        <f aca="false">V12+V15+V18+V21+V24</f>
        <v>4611786005</v>
      </c>
      <c r="W30" s="24" t="n">
        <f aca="false">W12+W15+W18+W21+W24</f>
        <v>117338348</v>
      </c>
      <c r="X30" s="24" t="n">
        <f aca="false">X12+X15+X18+X21+X24</f>
        <v>2000000</v>
      </c>
      <c r="Y30" s="24" t="n">
        <f aca="false">Y12+Y15+Y18+Y21+Y24</f>
        <v>0</v>
      </c>
      <c r="Z30" s="24" t="n">
        <f aca="false">Z12+Z15+Z18+Z21+Z24</f>
        <v>119338348</v>
      </c>
      <c r="AA30" s="24" t="n">
        <f aca="false">AA12+AA15+AA18+AA21+AA24</f>
        <v>20034280</v>
      </c>
      <c r="AB30" s="24" t="n">
        <f aca="false">AB12+AB15+AB18+AB21+AB24</f>
        <v>-24973612</v>
      </c>
      <c r="AC30" s="24" t="n">
        <f aca="false">AC12+AC15+AC18+AC21+AC24</f>
        <v>0</v>
      </c>
      <c r="AD30" s="24" t="n">
        <f aca="false">AD12+AD15+AD18+AD21+AD24</f>
        <v>-4939332</v>
      </c>
      <c r="AE30" s="24" t="n">
        <f aca="false">AE12+AE15+AE18+AE21+AE24</f>
        <v>3932473575</v>
      </c>
      <c r="AF30" s="24" t="n">
        <f aca="false">AF12+AF15+AF18+AF21+AF24</f>
        <v>790711446</v>
      </c>
      <c r="AG30" s="24" t="n">
        <f aca="false">AG12+AG15+AG18+AG21+AG24</f>
        <v>3000000</v>
      </c>
      <c r="AH30" s="24" t="n">
        <f aca="false">AH12+AH15+AH18+AH21+AH24</f>
        <v>4726185021</v>
      </c>
    </row>
    <row r="31" s="35" customFormat="true" ht="15.75" hidden="false" customHeight="false" outlineLevel="0" collapsed="false">
      <c r="A31" s="36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9"/>
      <c r="T31" s="40"/>
      <c r="U31" s="40"/>
      <c r="V31" s="41" t="n">
        <f aca="false">E30-V30</f>
        <v>238634810</v>
      </c>
      <c r="Z31" s="41"/>
      <c r="AA31" s="42"/>
      <c r="AB31" s="42"/>
      <c r="AC31" s="42"/>
      <c r="AD31" s="42"/>
      <c r="AH31" s="41" t="n">
        <f aca="false">Q30-AH30</f>
        <v>414668660</v>
      </c>
    </row>
    <row r="32" s="35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5" customFormat="true" ht="31.5" hidden="false" customHeight="false" outlineLevel="0" collapsed="false">
      <c r="A33" s="29" t="s">
        <v>37</v>
      </c>
      <c r="B33" s="43" t="n">
        <f aca="false">SUM(B34:B35)</f>
        <v>755753554</v>
      </c>
      <c r="C33" s="43" t="n">
        <f aca="false">SUM(C34:C35)</f>
        <v>1096477727</v>
      </c>
      <c r="D33" s="43" t="n">
        <f aca="false">SUM(D34:D35)</f>
        <v>0</v>
      </c>
      <c r="E33" s="43" t="n">
        <f aca="false">SUM(E34:E35)</f>
        <v>1852231281</v>
      </c>
      <c r="F33" s="43" t="n">
        <f aca="false">SUM(F34:F35)</f>
        <v>0</v>
      </c>
      <c r="G33" s="43" t="n">
        <f aca="false">SUM(G34:G35)</f>
        <v>0</v>
      </c>
      <c r="H33" s="43" t="n">
        <f aca="false">SUM(H34:H35)</f>
        <v>0</v>
      </c>
      <c r="I33" s="43" t="n">
        <f aca="false">SUM(I34:I35)</f>
        <v>0</v>
      </c>
      <c r="J33" s="43" t="n">
        <f aca="false">SUM(J34:J35)</f>
        <v>0</v>
      </c>
      <c r="K33" s="43" t="n">
        <f aca="false">SUM(K34:K35)</f>
        <v>0</v>
      </c>
      <c r="L33" s="43" t="n">
        <f aca="false">SUM(L34:L35)</f>
        <v>0</v>
      </c>
      <c r="M33" s="43" t="n">
        <f aca="false">SUM(M34:M35)</f>
        <v>0</v>
      </c>
      <c r="N33" s="43" t="n">
        <f aca="false">SUM(N34:N35)</f>
        <v>755753554</v>
      </c>
      <c r="O33" s="43" t="n">
        <f aca="false">SUM(O34:O35)</f>
        <v>1096477727</v>
      </c>
      <c r="P33" s="43" t="n">
        <f aca="false">SUM(P34:P35)</f>
        <v>0</v>
      </c>
      <c r="Q33" s="43" t="n">
        <f aca="false">SUM(Q34:Q35)</f>
        <v>1852231281</v>
      </c>
      <c r="R33" s="44" t="s">
        <v>38</v>
      </c>
      <c r="S33" s="43" t="n">
        <f aca="false">SUM(S34:S35)</f>
        <v>1139792968</v>
      </c>
      <c r="T33" s="43" t="n">
        <f aca="false">SUM(T34:T35)</f>
        <v>871009820</v>
      </c>
      <c r="U33" s="43" t="n">
        <f aca="false">SUM(U34:U35)</f>
        <v>0</v>
      </c>
      <c r="V33" s="43" t="n">
        <f aca="false">SUM(V34:V35)</f>
        <v>2010802788</v>
      </c>
      <c r="W33" s="24" t="n">
        <f aca="false">SUM(W34:W35)</f>
        <v>2000000</v>
      </c>
      <c r="X33" s="24" t="n">
        <f aca="false">SUM(X34:X35)</f>
        <v>0</v>
      </c>
      <c r="Y33" s="24" t="n">
        <f aca="false">SUM(Y34:Y35)</f>
        <v>0</v>
      </c>
      <c r="Z33" s="24" t="n">
        <f aca="false">SUM(Z34:Z35)</f>
        <v>2000000</v>
      </c>
      <c r="AA33" s="24" t="n">
        <f aca="false">SUM(AA34:AA35)</f>
        <v>10472285</v>
      </c>
      <c r="AB33" s="24" t="n">
        <f aca="false">SUM(AB34:AB35)</f>
        <v>28577288</v>
      </c>
      <c r="AC33" s="24" t="n">
        <f aca="false">SUM(AC34:AC35)</f>
        <v>0</v>
      </c>
      <c r="AD33" s="24" t="n">
        <f aca="false">SUM(AD34:AD35)</f>
        <v>39049573</v>
      </c>
      <c r="AE33" s="24" t="n">
        <f aca="false">SUM(AE34:AE35)</f>
        <v>1152265253</v>
      </c>
      <c r="AF33" s="24" t="n">
        <f aca="false">SUM(AF34:AF35)</f>
        <v>899587108</v>
      </c>
      <c r="AG33" s="24" t="n">
        <f aca="false">SUM(AG34:AG35)</f>
        <v>0</v>
      </c>
      <c r="AH33" s="24" t="n">
        <f aca="false">SUM(AH34:AH35)</f>
        <v>2051852361</v>
      </c>
    </row>
    <row r="34" s="25" customFormat="true" ht="15.75" hidden="false" customHeight="false" outlineLevel="0" collapsed="false">
      <c r="A34" s="26" t="s">
        <v>19</v>
      </c>
      <c r="B34" s="27" t="n">
        <f aca="false">'4'!B26</f>
        <v>755753554</v>
      </c>
      <c r="C34" s="27" t="n">
        <f aca="false">'4'!C26</f>
        <v>1096477727</v>
      </c>
      <c r="D34" s="27" t="n">
        <f aca="false">'4'!D26</f>
        <v>0</v>
      </c>
      <c r="E34" s="27" t="n">
        <f aca="false">SUM(B34:D34)</f>
        <v>1852231281</v>
      </c>
      <c r="F34" s="27" t="n">
        <f aca="false">'4'!F26</f>
        <v>0</v>
      </c>
      <c r="G34" s="27" t="n">
        <f aca="false">'4'!G26</f>
        <v>0</v>
      </c>
      <c r="H34" s="27" t="n">
        <f aca="false">'4'!H26</f>
        <v>0</v>
      </c>
      <c r="I34" s="27" t="n">
        <f aca="false">SUM(F34:H34)</f>
        <v>0</v>
      </c>
      <c r="J34" s="27" t="n">
        <f aca="false">'4'!J26</f>
        <v>0</v>
      </c>
      <c r="K34" s="27" t="n">
        <f aca="false">'4'!K26</f>
        <v>0</v>
      </c>
      <c r="L34" s="27" t="n">
        <f aca="false">'4'!L26</f>
        <v>0</v>
      </c>
      <c r="M34" s="27" t="n">
        <f aca="false">SUM(J34:L34)</f>
        <v>0</v>
      </c>
      <c r="N34" s="27" t="n">
        <f aca="false">'4'!N26</f>
        <v>755753554</v>
      </c>
      <c r="O34" s="27" t="n">
        <f aca="false">'4'!O26</f>
        <v>1096477727</v>
      </c>
      <c r="P34" s="27" t="n">
        <f aca="false">'4'!P26</f>
        <v>0</v>
      </c>
      <c r="Q34" s="27" t="n">
        <f aca="false">SUM(N34:P34)</f>
        <v>1852231281</v>
      </c>
      <c r="R34" s="26" t="s">
        <v>19</v>
      </c>
      <c r="S34" s="27" t="n">
        <f aca="false">'5'!B60</f>
        <v>1124909843</v>
      </c>
      <c r="T34" s="27" t="n">
        <f aca="false">'5'!C60</f>
        <v>871009820</v>
      </c>
      <c r="U34" s="27" t="n">
        <f aca="false">'5'!D60</f>
        <v>0</v>
      </c>
      <c r="V34" s="27" t="n">
        <f aca="false">SUM(S34:U34)</f>
        <v>1995919663</v>
      </c>
      <c r="W34" s="27" t="n">
        <f aca="false">'5'!F60</f>
        <v>-8000000</v>
      </c>
      <c r="X34" s="27" t="n">
        <f aca="false">'5'!G60</f>
        <v>0</v>
      </c>
      <c r="Y34" s="27" t="n">
        <f aca="false">'5'!H60</f>
        <v>0</v>
      </c>
      <c r="Z34" s="27" t="n">
        <f aca="false">SUM(W34:Y34)</f>
        <v>-8000000</v>
      </c>
      <c r="AA34" s="27" t="n">
        <f aca="false">'5'!J60</f>
        <v>9438172</v>
      </c>
      <c r="AB34" s="27" t="n">
        <f aca="false">'5'!K60</f>
        <v>28577288</v>
      </c>
      <c r="AC34" s="27" t="n">
        <f aca="false">'5'!L60</f>
        <v>0</v>
      </c>
      <c r="AD34" s="27" t="n">
        <f aca="false">SUM(AA34:AC34)</f>
        <v>38015460</v>
      </c>
      <c r="AE34" s="27" t="n">
        <f aca="false">'5'!N60</f>
        <v>1126348015</v>
      </c>
      <c r="AF34" s="27" t="n">
        <f aca="false">'5'!O60</f>
        <v>899587108</v>
      </c>
      <c r="AG34" s="27" t="n">
        <f aca="false">'5'!P60</f>
        <v>0</v>
      </c>
      <c r="AH34" s="27" t="n">
        <f aca="false">SUM(AE34:AG34)</f>
        <v>2025935123</v>
      </c>
    </row>
    <row r="35" s="25" customFormat="true" ht="15.75" hidden="false" customHeight="false" outlineLevel="0" collapsed="false">
      <c r="A35" s="26" t="s">
        <v>20</v>
      </c>
      <c r="B35" s="27" t="n">
        <f aca="false">'6'!C321</f>
        <v>0</v>
      </c>
      <c r="C35" s="27" t="n">
        <f aca="false">'6'!D321</f>
        <v>0</v>
      </c>
      <c r="D35" s="27" t="n">
        <f aca="false">'6'!E321</f>
        <v>0</v>
      </c>
      <c r="E35" s="27" t="n">
        <f aca="false">SUM(B35:D35)</f>
        <v>0</v>
      </c>
      <c r="F35" s="27" t="n">
        <f aca="false">'6'!G321</f>
        <v>0</v>
      </c>
      <c r="G35" s="27" t="n">
        <f aca="false">'6'!H321</f>
        <v>0</v>
      </c>
      <c r="H35" s="27" t="n">
        <f aca="false">'6'!I321</f>
        <v>0</v>
      </c>
      <c r="I35" s="27" t="n">
        <f aca="false">SUM(F35:H35)</f>
        <v>0</v>
      </c>
      <c r="J35" s="27" t="n">
        <f aca="false">'6'!K321</f>
        <v>0</v>
      </c>
      <c r="K35" s="27" t="n">
        <f aca="false">'6'!L321</f>
        <v>0</v>
      </c>
      <c r="L35" s="27" t="n">
        <f aca="false">'6'!M321</f>
        <v>0</v>
      </c>
      <c r="M35" s="27" t="n">
        <f aca="false">SUM(J35:L35)</f>
        <v>0</v>
      </c>
      <c r="N35" s="27" t="n">
        <f aca="false">'6'!O321</f>
        <v>0</v>
      </c>
      <c r="O35" s="27" t="n">
        <f aca="false">'6'!P321</f>
        <v>0</v>
      </c>
      <c r="P35" s="27" t="n">
        <f aca="false">'6'!Q321</f>
        <v>0</v>
      </c>
      <c r="Q35" s="27" t="n">
        <f aca="false">SUM(N35:P35)</f>
        <v>0</v>
      </c>
      <c r="R35" s="26" t="s">
        <v>20</v>
      </c>
      <c r="S35" s="27" t="n">
        <f aca="false">'7'!C108</f>
        <v>14883125</v>
      </c>
      <c r="T35" s="27" t="n">
        <f aca="false">'7'!D108</f>
        <v>0</v>
      </c>
      <c r="U35" s="27" t="n">
        <f aca="false">'7'!E108</f>
        <v>0</v>
      </c>
      <c r="V35" s="27" t="n">
        <f aca="false">SUM(S35:U35)</f>
        <v>14883125</v>
      </c>
      <c r="W35" s="27" t="n">
        <f aca="false">'7'!G108</f>
        <v>10000000</v>
      </c>
      <c r="X35" s="27" t="n">
        <f aca="false">'7'!H108</f>
        <v>0</v>
      </c>
      <c r="Y35" s="27" t="n">
        <f aca="false">'7'!I108</f>
        <v>0</v>
      </c>
      <c r="Z35" s="27" t="n">
        <f aca="false">SUM(W35:Y35)</f>
        <v>10000000</v>
      </c>
      <c r="AA35" s="27" t="n">
        <f aca="false">'7'!K108</f>
        <v>1034113</v>
      </c>
      <c r="AB35" s="27" t="n">
        <f aca="false">'7'!L108</f>
        <v>0</v>
      </c>
      <c r="AC35" s="27" t="n">
        <f aca="false">'7'!M108</f>
        <v>0</v>
      </c>
      <c r="AD35" s="27" t="n">
        <f aca="false">SUM(AA35:AC35)</f>
        <v>1034113</v>
      </c>
      <c r="AE35" s="27" t="n">
        <f aca="false">'7'!O108</f>
        <v>25917238</v>
      </c>
      <c r="AF35" s="27" t="n">
        <f aca="false">'7'!P108</f>
        <v>0</v>
      </c>
      <c r="AG35" s="27" t="n">
        <f aca="false">'7'!Q108</f>
        <v>0</v>
      </c>
      <c r="AH35" s="27" t="n">
        <f aca="false">SUM(AE35:AG35)</f>
        <v>25917238</v>
      </c>
    </row>
    <row r="36" s="25" customFormat="true" ht="15.75" hidden="false" customHeight="false" outlineLevel="0" collapsed="false">
      <c r="A36" s="30" t="s">
        <v>39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0</v>
      </c>
      <c r="K36" s="24" t="n">
        <f aca="false">SUM(K37:K38)</f>
        <v>0</v>
      </c>
      <c r="L36" s="24" t="n">
        <f aca="false">SUM(L37:L38)</f>
        <v>0</v>
      </c>
      <c r="M36" s="24" t="n">
        <f aca="false">SUM(M37:M38)</f>
        <v>0</v>
      </c>
      <c r="N36" s="24" t="n">
        <f aca="false">SUM(N37:N38)</f>
        <v>105156238</v>
      </c>
      <c r="O36" s="24" t="n">
        <f aca="false">SUM(O37:O38)</f>
        <v>500000000</v>
      </c>
      <c r="P36" s="24" t="n">
        <f aca="false">SUM(P37:P38)</f>
        <v>0</v>
      </c>
      <c r="Q36" s="24" t="n">
        <f aca="false">SUM(Q37:Q38)</f>
        <v>605156238</v>
      </c>
      <c r="R36" s="45" t="s">
        <v>40</v>
      </c>
      <c r="S36" s="46" t="n">
        <f aca="false">SUM(S37:S38)</f>
        <v>301332507</v>
      </c>
      <c r="T36" s="46" t="n">
        <f aca="false">SUM(T37:T38)</f>
        <v>328117545</v>
      </c>
      <c r="U36" s="46" t="n">
        <f aca="false">SUM(U37:U38)</f>
        <v>0</v>
      </c>
      <c r="V36" s="46" t="n">
        <f aca="false">SUM(V37:V38)</f>
        <v>629450052</v>
      </c>
      <c r="W36" s="46" t="n">
        <f aca="false">SUM(W37:W38)</f>
        <v>0</v>
      </c>
      <c r="X36" s="46" t="n">
        <f aca="false">SUM(X37:X38)</f>
        <v>0</v>
      </c>
      <c r="Y36" s="46" t="n">
        <f aca="false">SUM(Y37:Y38)</f>
        <v>0</v>
      </c>
      <c r="Z36" s="46" t="n">
        <f aca="false">SUM(Z37:Z38)</f>
        <v>0</v>
      </c>
      <c r="AA36" s="46" t="n">
        <f aca="false">SUM(AA37:AA38)</f>
        <v>41525303</v>
      </c>
      <c r="AB36" s="46" t="n">
        <f aca="false">SUM(AB37:AB38)</f>
        <v>58116488</v>
      </c>
      <c r="AC36" s="46" t="n">
        <f aca="false">SUM(AC37:AC38)</f>
        <v>0</v>
      </c>
      <c r="AD36" s="46" t="n">
        <f aca="false">SUM(AD37:AD38)</f>
        <v>99641791</v>
      </c>
      <c r="AE36" s="46" t="n">
        <f aca="false">SUM(AE37:AE38)</f>
        <v>342857810</v>
      </c>
      <c r="AF36" s="46" t="n">
        <f aca="false">SUM(AF37:AF38)</f>
        <v>386234033</v>
      </c>
      <c r="AG36" s="46" t="n">
        <f aca="false">SUM(AG37:AG38)</f>
        <v>0</v>
      </c>
      <c r="AH36" s="46" t="n">
        <f aca="false">SUM(AH37:AH38)</f>
        <v>729091843</v>
      </c>
    </row>
    <row r="37" s="25" customFormat="true" ht="15.75" hidden="false" customHeight="false" outlineLevel="0" collapsed="false">
      <c r="A37" s="26" t="s">
        <v>19</v>
      </c>
      <c r="B37" s="27" t="n">
        <f aca="false">'4'!B43</f>
        <v>105156238</v>
      </c>
      <c r="C37" s="27" t="n">
        <f aca="false">'4'!C43</f>
        <v>500000000</v>
      </c>
      <c r="D37" s="27" t="n">
        <f aca="false">'4'!D43</f>
        <v>0</v>
      </c>
      <c r="E37" s="27" t="n">
        <f aca="false">SUM(B37:D37)</f>
        <v>605156238</v>
      </c>
      <c r="F37" s="27" t="n">
        <f aca="false">'4'!F43</f>
        <v>0</v>
      </c>
      <c r="G37" s="27" t="n">
        <f aca="false">'4'!G43</f>
        <v>0</v>
      </c>
      <c r="H37" s="27" t="n">
        <f aca="false">'4'!H43</f>
        <v>0</v>
      </c>
      <c r="I37" s="27" t="n">
        <f aca="false">SUM(F37:H37)</f>
        <v>0</v>
      </c>
      <c r="J37" s="27" t="n">
        <f aca="false">'4'!J43</f>
        <v>0</v>
      </c>
      <c r="K37" s="27" t="n">
        <f aca="false">'4'!K43</f>
        <v>0</v>
      </c>
      <c r="L37" s="27" t="n">
        <f aca="false">'4'!L43</f>
        <v>0</v>
      </c>
      <c r="M37" s="27" t="n">
        <f aca="false">SUM(J37:L37)</f>
        <v>0</v>
      </c>
      <c r="N37" s="27" t="n">
        <f aca="false">'4'!N43</f>
        <v>105156238</v>
      </c>
      <c r="O37" s="27" t="n">
        <f aca="false">'4'!O43</f>
        <v>500000000</v>
      </c>
      <c r="P37" s="27" t="n">
        <f aca="false">'4'!P43</f>
        <v>0</v>
      </c>
      <c r="Q37" s="27" t="n">
        <f aca="false">SUM(N37:P37)</f>
        <v>605156238</v>
      </c>
      <c r="R37" s="26" t="s">
        <v>19</v>
      </c>
      <c r="S37" s="27" t="n">
        <f aca="false">'5'!B65</f>
        <v>294535479</v>
      </c>
      <c r="T37" s="27" t="n">
        <f aca="false">'5'!C65</f>
        <v>328117545</v>
      </c>
      <c r="U37" s="27" t="n">
        <f aca="false">'5'!D65</f>
        <v>0</v>
      </c>
      <c r="V37" s="27" t="n">
        <f aca="false">SUM(S37:U37)</f>
        <v>622653024</v>
      </c>
      <c r="W37" s="27" t="n">
        <f aca="false">'5'!F65</f>
        <v>0</v>
      </c>
      <c r="X37" s="27" t="n">
        <f aca="false">'5'!G65</f>
        <v>0</v>
      </c>
      <c r="Y37" s="27" t="n">
        <f aca="false">'5'!H65</f>
        <v>0</v>
      </c>
      <c r="Z37" s="27" t="n">
        <f aca="false">SUM(W37:Y37)</f>
        <v>0</v>
      </c>
      <c r="AA37" s="27" t="n">
        <f aca="false">'5'!J65</f>
        <v>11372815</v>
      </c>
      <c r="AB37" s="27" t="n">
        <f aca="false">'5'!K65</f>
        <v>58116488</v>
      </c>
      <c r="AC37" s="27" t="n">
        <f aca="false">'5'!L65</f>
        <v>0</v>
      </c>
      <c r="AD37" s="27" t="n">
        <f aca="false">SUM(AA37:AC37)</f>
        <v>69489303</v>
      </c>
      <c r="AE37" s="27" t="n">
        <f aca="false">'5'!N65</f>
        <v>305908294</v>
      </c>
      <c r="AF37" s="27" t="n">
        <f aca="false">'5'!O65</f>
        <v>386234033</v>
      </c>
      <c r="AG37" s="27" t="n">
        <f aca="false">'5'!P65</f>
        <v>0</v>
      </c>
      <c r="AH37" s="27" t="n">
        <f aca="false">SUM(AE37:AG37)</f>
        <v>692142327</v>
      </c>
    </row>
    <row r="38" s="25" customFormat="true" ht="15.75" hidden="false" customHeight="false" outlineLevel="0" collapsed="false">
      <c r="A38" s="26" t="s">
        <v>20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7" t="n">
        <v>0</v>
      </c>
      <c r="O38" s="27" t="n">
        <v>0</v>
      </c>
      <c r="P38" s="27" t="n">
        <v>0</v>
      </c>
      <c r="Q38" s="27" t="n">
        <f aca="false">SUM(N38:P38)</f>
        <v>0</v>
      </c>
      <c r="R38" s="26" t="s">
        <v>20</v>
      </c>
      <c r="S38" s="27" t="n">
        <f aca="false">'7'!C109</f>
        <v>6797028</v>
      </c>
      <c r="T38" s="27" t="n">
        <f aca="false">'7'!D109</f>
        <v>0</v>
      </c>
      <c r="U38" s="27" t="n">
        <f aca="false">'7'!E109</f>
        <v>0</v>
      </c>
      <c r="V38" s="27" t="n">
        <f aca="false">SUM(S38:U38)</f>
        <v>6797028</v>
      </c>
      <c r="W38" s="27" t="n">
        <f aca="false">'7'!G109</f>
        <v>0</v>
      </c>
      <c r="X38" s="27" t="n">
        <f aca="false">'7'!H109</f>
        <v>0</v>
      </c>
      <c r="Y38" s="27" t="n">
        <f aca="false">'7'!I109</f>
        <v>0</v>
      </c>
      <c r="Z38" s="27" t="n">
        <f aca="false">SUM(W38:Y38)</f>
        <v>0</v>
      </c>
      <c r="AA38" s="27" t="n">
        <f aca="false">'7'!K109</f>
        <v>30152488</v>
      </c>
      <c r="AB38" s="27" t="n">
        <f aca="false">'7'!L109</f>
        <v>0</v>
      </c>
      <c r="AC38" s="27" t="n">
        <f aca="false">'7'!M109</f>
        <v>0</v>
      </c>
      <c r="AD38" s="27" t="n">
        <f aca="false">SUM(AA38:AC38)</f>
        <v>30152488</v>
      </c>
      <c r="AE38" s="27" t="n">
        <f aca="false">'7'!O109</f>
        <v>36949516</v>
      </c>
      <c r="AF38" s="27" t="n">
        <f aca="false">'7'!P109</f>
        <v>0</v>
      </c>
      <c r="AG38" s="27" t="n">
        <f aca="false">'7'!Q109</f>
        <v>0</v>
      </c>
      <c r="AH38" s="27" t="n">
        <f aca="false">SUM(AE38:AG38)</f>
        <v>36949516</v>
      </c>
    </row>
    <row r="39" s="25" customFormat="true" ht="15.75" hidden="false" customHeight="false" outlineLevel="0" collapsed="false">
      <c r="A39" s="23" t="s">
        <v>41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0</v>
      </c>
      <c r="J39" s="24" t="n">
        <f aca="false">SUM(J40:J41)</f>
        <v>8000000</v>
      </c>
      <c r="K39" s="24" t="n">
        <f aca="false">SUM(K40:K41)</f>
        <v>0</v>
      </c>
      <c r="L39" s="24" t="n">
        <f aca="false">SUM(L40:L41)</f>
        <v>0</v>
      </c>
      <c r="M39" s="24" t="n">
        <f aca="false">SUM(M40:M41)</f>
        <v>8000000</v>
      </c>
      <c r="N39" s="24" t="n">
        <f aca="false">SUM(N40:N41)</f>
        <v>8000000</v>
      </c>
      <c r="O39" s="24" t="n">
        <f aca="false">SUM(O40:O41)</f>
        <v>60000000</v>
      </c>
      <c r="P39" s="24" t="n">
        <f aca="false">SUM(P40:P41)</f>
        <v>0</v>
      </c>
      <c r="Q39" s="24" t="n">
        <f aca="false">SUM(Q40:Q41)</f>
        <v>68000000</v>
      </c>
      <c r="R39" s="31" t="s">
        <v>42</v>
      </c>
      <c r="S39" s="24" t="n">
        <f aca="false">SUM(S40:S41)</f>
        <v>795382064</v>
      </c>
      <c r="T39" s="24" t="n">
        <f aca="false">SUM(T40:T41)</f>
        <v>69400000</v>
      </c>
      <c r="U39" s="24" t="n">
        <f aca="false">SUM(U40:U41)</f>
        <v>0</v>
      </c>
      <c r="V39" s="24" t="n">
        <f aca="false">SUM(V40:V41)</f>
        <v>864782064</v>
      </c>
      <c r="W39" s="24" t="n">
        <f aca="false">SUM(W40:W41)</f>
        <v>0</v>
      </c>
      <c r="X39" s="24" t="n">
        <f aca="false">SUM(X40:X41)</f>
        <v>30000000</v>
      </c>
      <c r="Y39" s="24" t="n">
        <f aca="false">SUM(Y40:Y41)</f>
        <v>0</v>
      </c>
      <c r="Z39" s="24" t="n">
        <f aca="false">SUM(Z40:Z41)</f>
        <v>30000000</v>
      </c>
      <c r="AA39" s="24" t="n">
        <f aca="false">SUM(AA40:AA41)</f>
        <v>8000000</v>
      </c>
      <c r="AB39" s="24" t="n">
        <f aca="false">SUM(AB40:AB41)</f>
        <v>0</v>
      </c>
      <c r="AC39" s="24" t="n">
        <f aca="false">SUM(AC40:AC41)</f>
        <v>0</v>
      </c>
      <c r="AD39" s="24" t="n">
        <f aca="false">SUM(AD40:AD41)</f>
        <v>8000000</v>
      </c>
      <c r="AE39" s="24" t="n">
        <f aca="false">SUM(AE40:AE41)</f>
        <v>803382064</v>
      </c>
      <c r="AF39" s="24" t="n">
        <f aca="false">SUM(AF40:AF41)</f>
        <v>99400000</v>
      </c>
      <c r="AG39" s="24" t="n">
        <f aca="false">SUM(AG40:AG41)</f>
        <v>0</v>
      </c>
      <c r="AH39" s="24" t="n">
        <f aca="false">SUM(AH40:AH41)</f>
        <v>902782064</v>
      </c>
    </row>
    <row r="40" s="25" customFormat="true" ht="15.75" hidden="false" customHeight="false" outlineLevel="0" collapsed="false">
      <c r="A40" s="26" t="s">
        <v>19</v>
      </c>
      <c r="B40" s="27" t="n">
        <f aca="false">'4'!B50</f>
        <v>0</v>
      </c>
      <c r="C40" s="27" t="n">
        <f aca="false">'4'!C50</f>
        <v>60000000</v>
      </c>
      <c r="D40" s="27" t="n">
        <f aca="false">'4'!D50</f>
        <v>0</v>
      </c>
      <c r="E40" s="27" t="n">
        <f aca="false">SUM(B40:D40)</f>
        <v>60000000</v>
      </c>
      <c r="F40" s="27" t="n">
        <f aca="false">'4'!F50</f>
        <v>0</v>
      </c>
      <c r="G40" s="27" t="n">
        <f aca="false">'4'!G50</f>
        <v>0</v>
      </c>
      <c r="H40" s="27" t="n">
        <f aca="false">'4'!H50</f>
        <v>0</v>
      </c>
      <c r="I40" s="27" t="n">
        <f aca="false">SUM(F40:H40)</f>
        <v>0</v>
      </c>
      <c r="J40" s="27" t="n">
        <f aca="false">'4'!J50</f>
        <v>8000000</v>
      </c>
      <c r="K40" s="27" t="n">
        <f aca="false">'4'!K50</f>
        <v>0</v>
      </c>
      <c r="L40" s="27" t="n">
        <f aca="false">'4'!L50</f>
        <v>0</v>
      </c>
      <c r="M40" s="27" t="n">
        <f aca="false">SUM(J40:L40)</f>
        <v>8000000</v>
      </c>
      <c r="N40" s="27" t="n">
        <f aca="false">'4'!N50</f>
        <v>8000000</v>
      </c>
      <c r="O40" s="27" t="n">
        <f aca="false">'4'!O50</f>
        <v>60000000</v>
      </c>
      <c r="P40" s="27" t="n">
        <f aca="false">'4'!P50</f>
        <v>0</v>
      </c>
      <c r="Q40" s="27" t="n">
        <f aca="false">SUM(N40:P40)</f>
        <v>68000000</v>
      </c>
      <c r="R40" s="26" t="s">
        <v>19</v>
      </c>
      <c r="S40" s="27" t="n">
        <f aca="false">'5'!B69</f>
        <v>795382064</v>
      </c>
      <c r="T40" s="27" t="n">
        <f aca="false">'5'!C69</f>
        <v>69400000</v>
      </c>
      <c r="U40" s="27" t="n">
        <f aca="false">'5'!D69</f>
        <v>0</v>
      </c>
      <c r="V40" s="27" t="n">
        <f aca="false">SUM(S40:U40)</f>
        <v>864782064</v>
      </c>
      <c r="W40" s="27" t="n">
        <f aca="false">'5'!F69</f>
        <v>0</v>
      </c>
      <c r="X40" s="27" t="n">
        <f aca="false">'5'!G69</f>
        <v>30000000</v>
      </c>
      <c r="Y40" s="27" t="n">
        <f aca="false">'5'!H69</f>
        <v>0</v>
      </c>
      <c r="Z40" s="27" t="n">
        <f aca="false">SUM(W40:Y40)</f>
        <v>30000000</v>
      </c>
      <c r="AA40" s="27" t="n">
        <f aca="false">'5'!J69</f>
        <v>8000000</v>
      </c>
      <c r="AB40" s="27" t="n">
        <f aca="false">'5'!K69</f>
        <v>0</v>
      </c>
      <c r="AC40" s="27" t="n">
        <f aca="false">'5'!L69</f>
        <v>0</v>
      </c>
      <c r="AD40" s="27" t="n">
        <f aca="false">SUM(AA40:AC40)</f>
        <v>8000000</v>
      </c>
      <c r="AE40" s="27" t="n">
        <f aca="false">'5'!N69</f>
        <v>803382064</v>
      </c>
      <c r="AF40" s="27" t="n">
        <f aca="false">'5'!O69</f>
        <v>99400000</v>
      </c>
      <c r="AG40" s="27" t="n">
        <f aca="false">'5'!P69</f>
        <v>0</v>
      </c>
      <c r="AH40" s="27" t="n">
        <f aca="false">SUM(AE40:AG40)</f>
        <v>902782064</v>
      </c>
    </row>
    <row r="41" s="25" customFormat="true" ht="15.75" hidden="false" customHeight="false" outlineLevel="0" collapsed="false">
      <c r="A41" s="26" t="s">
        <v>20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7" t="n">
        <f aca="false">'6'!O321</f>
        <v>0</v>
      </c>
      <c r="O41" s="27" t="n">
        <f aca="false">'6'!P321</f>
        <v>0</v>
      </c>
      <c r="P41" s="27" t="n">
        <f aca="false">'6'!Q321</f>
        <v>0</v>
      </c>
      <c r="Q41" s="27" t="n">
        <f aca="false">'6'!R321</f>
        <v>0</v>
      </c>
      <c r="R41" s="26" t="s">
        <v>20</v>
      </c>
      <c r="S41" s="27" t="n">
        <f aca="false">'7'!C110</f>
        <v>0</v>
      </c>
      <c r="T41" s="27" t="n">
        <f aca="false">'7'!D110</f>
        <v>0</v>
      </c>
      <c r="U41" s="27" t="n">
        <f aca="false">'7'!E110</f>
        <v>0</v>
      </c>
      <c r="V41" s="27" t="n">
        <f aca="false">SUM(S41:U41)</f>
        <v>0</v>
      </c>
      <c r="W41" s="27" t="n">
        <f aca="false">'7'!G110</f>
        <v>0</v>
      </c>
      <c r="X41" s="27" t="n">
        <f aca="false">'7'!H110</f>
        <v>0</v>
      </c>
      <c r="Y41" s="27" t="n">
        <f aca="false">'7'!I110</f>
        <v>0</v>
      </c>
      <c r="Z41" s="27" t="n">
        <f aca="false">SUM(W41:Y41)</f>
        <v>0</v>
      </c>
      <c r="AA41" s="27" t="n">
        <f aca="false">'7'!K110</f>
        <v>0</v>
      </c>
      <c r="AB41" s="27" t="n">
        <f aca="false">'7'!L110</f>
        <v>0</v>
      </c>
      <c r="AC41" s="27" t="n">
        <f aca="false">'7'!M110</f>
        <v>0</v>
      </c>
      <c r="AD41" s="27" t="n">
        <f aca="false">SUM(AA41:AC41)</f>
        <v>0</v>
      </c>
      <c r="AE41" s="27" t="n">
        <f aca="false">'7'!O110</f>
        <v>0</v>
      </c>
      <c r="AF41" s="27" t="n">
        <f aca="false">'7'!P110</f>
        <v>0</v>
      </c>
      <c r="AG41" s="27" t="n">
        <f aca="false">'7'!Q110</f>
        <v>0</v>
      </c>
      <c r="AH41" s="27" t="n">
        <f aca="false">SUM(AE41:AG41)</f>
        <v>0</v>
      </c>
    </row>
    <row r="42" s="25" customFormat="true" ht="31.5" hidden="false" customHeight="false" outlineLevel="0" collapsed="false">
      <c r="A42" s="34" t="s">
        <v>43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0</v>
      </c>
      <c r="J42" s="24" t="n">
        <f aca="false">J33+J36+J39</f>
        <v>8000000</v>
      </c>
      <c r="K42" s="24" t="n">
        <f aca="false">K33+K36+K39</f>
        <v>0</v>
      </c>
      <c r="L42" s="24" t="n">
        <f aca="false">L33+L36+L39</f>
        <v>0</v>
      </c>
      <c r="M42" s="24" t="n">
        <f aca="false">M33+M36+M39</f>
        <v>8000000</v>
      </c>
      <c r="N42" s="24" t="n">
        <f aca="false">N33+N36+N39</f>
        <v>868909792</v>
      </c>
      <c r="O42" s="24" t="n">
        <f aca="false">O33+O36+O39</f>
        <v>1656477727</v>
      </c>
      <c r="P42" s="24" t="n">
        <f aca="false">P33+P36+P39</f>
        <v>0</v>
      </c>
      <c r="Q42" s="24" t="n">
        <f aca="false">Q33+Q36+Q39</f>
        <v>2525387519</v>
      </c>
      <c r="R42" s="34" t="s">
        <v>44</v>
      </c>
      <c r="S42" s="47" t="n">
        <f aca="false">S33+S36+S39</f>
        <v>2236507539</v>
      </c>
      <c r="T42" s="47" t="n">
        <f aca="false">T33+T36+T39</f>
        <v>1268527365</v>
      </c>
      <c r="U42" s="47" t="n">
        <f aca="false">U33+U36+U39</f>
        <v>0</v>
      </c>
      <c r="V42" s="47" t="n">
        <f aca="false">V33+V36+V39</f>
        <v>3505034904</v>
      </c>
      <c r="W42" s="47" t="n">
        <f aca="false">W33+W36+W39</f>
        <v>2000000</v>
      </c>
      <c r="X42" s="47" t="n">
        <f aca="false">X33+X36+X39</f>
        <v>30000000</v>
      </c>
      <c r="Y42" s="47" t="n">
        <f aca="false">Y33+Y36+Y39</f>
        <v>0</v>
      </c>
      <c r="Z42" s="47" t="n">
        <f aca="false">Z33+Z36+Z39</f>
        <v>32000000</v>
      </c>
      <c r="AA42" s="47" t="n">
        <f aca="false">AA33+AA36+AA39</f>
        <v>59997588</v>
      </c>
      <c r="AB42" s="47" t="n">
        <f aca="false">AB33+AB36+AB39</f>
        <v>86693776</v>
      </c>
      <c r="AC42" s="47" t="n">
        <f aca="false">AC33+AC36+AC39</f>
        <v>0</v>
      </c>
      <c r="AD42" s="47" t="n">
        <f aca="false">AD33+AD36+AD39</f>
        <v>146691364</v>
      </c>
      <c r="AE42" s="47" t="n">
        <f aca="false">AE33+AE36+AE39</f>
        <v>2298505127</v>
      </c>
      <c r="AF42" s="47" t="n">
        <f aca="false">AF33+AF36+AF39</f>
        <v>1385221141</v>
      </c>
      <c r="AG42" s="47" t="n">
        <f aca="false">AG33+AG36+AG39</f>
        <v>0</v>
      </c>
      <c r="AH42" s="47" t="n">
        <f aca="false">AH33+AH36+AH39</f>
        <v>3683726268</v>
      </c>
    </row>
    <row r="43" s="25" customFormat="true" ht="15.75" hidden="false" customHeight="false" outlineLevel="0" collapsed="false">
      <c r="A43" s="36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6"/>
      <c r="S43" s="48"/>
      <c r="T43" s="49"/>
      <c r="U43" s="49"/>
      <c r="V43" s="50" t="n">
        <f aca="false">E42-V42</f>
        <v>-987647385</v>
      </c>
      <c r="W43" s="48"/>
      <c r="X43" s="49"/>
      <c r="Y43" s="49"/>
      <c r="Z43" s="50" t="n">
        <f aca="false">I42-Z42</f>
        <v>-32000000</v>
      </c>
      <c r="AA43" s="48"/>
      <c r="AB43" s="49"/>
      <c r="AC43" s="49"/>
      <c r="AD43" s="50" t="n">
        <f aca="false">M42-AD42</f>
        <v>-138691364</v>
      </c>
      <c r="AE43" s="48"/>
      <c r="AF43" s="49"/>
      <c r="AG43" s="49"/>
      <c r="AH43" s="50" t="n">
        <f aca="false">Q42-AH42</f>
        <v>-1158338749</v>
      </c>
    </row>
    <row r="44" s="25" customFormat="true" ht="15.75" hidden="false" customHeight="false" outlineLevel="0" collapsed="false">
      <c r="A44" s="34" t="s">
        <v>46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144296834</v>
      </c>
      <c r="G44" s="24" t="n">
        <f aca="false">G30+G42</f>
        <v>2000000</v>
      </c>
      <c r="H44" s="24" t="n">
        <f aca="false">H30+H42</f>
        <v>0</v>
      </c>
      <c r="I44" s="24" t="n">
        <f aca="false">I30+I42</f>
        <v>146296834</v>
      </c>
      <c r="J44" s="24" t="n">
        <f aca="false">J30+J42</f>
        <v>120036032</v>
      </c>
      <c r="K44" s="24" t="n">
        <f aca="false">K30+K42</f>
        <v>32100000</v>
      </c>
      <c r="L44" s="24" t="n">
        <f aca="false">L30+L42</f>
        <v>0</v>
      </c>
      <c r="M44" s="24" t="n">
        <f aca="false">M30+M42</f>
        <v>152136032</v>
      </c>
      <c r="N44" s="24" t="n">
        <f aca="false">N30+N42</f>
        <v>5924206252</v>
      </c>
      <c r="O44" s="24" t="n">
        <f aca="false">O30+O42</f>
        <v>1742034948</v>
      </c>
      <c r="P44" s="24" t="n">
        <f aca="false">P30+P42</f>
        <v>0</v>
      </c>
      <c r="Q44" s="24" t="n">
        <f aca="false">Q30+Q42</f>
        <v>7666241200</v>
      </c>
      <c r="R44" s="34" t="s">
        <v>47</v>
      </c>
      <c r="S44" s="51" t="n">
        <f aca="false">S30+S42</f>
        <v>6031608486</v>
      </c>
      <c r="T44" s="51" t="n">
        <f aca="false">T30+T42</f>
        <v>2082212423</v>
      </c>
      <c r="U44" s="51" t="n">
        <f aca="false">U30+U42</f>
        <v>3000000</v>
      </c>
      <c r="V44" s="43" t="n">
        <f aca="false">SUM(S44:U44)</f>
        <v>8116820909</v>
      </c>
      <c r="W44" s="51" t="n">
        <f aca="false">W30+W42</f>
        <v>119338348</v>
      </c>
      <c r="X44" s="51" t="n">
        <f aca="false">X30+X42</f>
        <v>32000000</v>
      </c>
      <c r="Y44" s="51" t="n">
        <f aca="false">Y30+Y42</f>
        <v>0</v>
      </c>
      <c r="Z44" s="43" t="n">
        <f aca="false">SUM(W44:Y44)</f>
        <v>151338348</v>
      </c>
      <c r="AA44" s="51" t="n">
        <f aca="false">AA30+AA42</f>
        <v>80031868</v>
      </c>
      <c r="AB44" s="51" t="n">
        <f aca="false">AB30+AB42</f>
        <v>61720164</v>
      </c>
      <c r="AC44" s="51" t="n">
        <f aca="false">AC30+AC42</f>
        <v>0</v>
      </c>
      <c r="AD44" s="43" t="n">
        <f aca="false">SUM(AA44:AC44)</f>
        <v>141752032</v>
      </c>
      <c r="AE44" s="51" t="n">
        <f aca="false">AE30+AE42</f>
        <v>6230978702</v>
      </c>
      <c r="AF44" s="51" t="n">
        <f aca="false">AF30+AF42</f>
        <v>2175932587</v>
      </c>
      <c r="AG44" s="51" t="n">
        <f aca="false">AG30+AG42</f>
        <v>3000000</v>
      </c>
      <c r="AH44" s="43" t="n">
        <f aca="false">SUM(AE44:AG44)</f>
        <v>8409911289</v>
      </c>
    </row>
    <row r="45" s="25" customFormat="true" ht="15.75" hidden="false" customHeight="false" outlineLevel="0" collapsed="false">
      <c r="A45" s="52" t="s">
        <v>48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17337597</v>
      </c>
      <c r="G45" s="24" t="n">
        <f aca="false">SUM(G46:G47)</f>
        <v>0</v>
      </c>
      <c r="H45" s="24" t="n">
        <f aca="false">SUM(H46:H47)</f>
        <v>0</v>
      </c>
      <c r="I45" s="24" t="n">
        <f aca="false">SUM(I46:I47)</f>
        <v>17337597</v>
      </c>
      <c r="J45" s="24" t="n">
        <f aca="false">SUM(J46:J47)</f>
        <v>53502640</v>
      </c>
      <c r="K45" s="24" t="n">
        <f aca="false">SUM(K46:K47)</f>
        <v>0</v>
      </c>
      <c r="L45" s="24" t="n">
        <f aca="false">SUM(L46:L47)</f>
        <v>0</v>
      </c>
      <c r="M45" s="24" t="n">
        <f aca="false">SUM(M46:M47)</f>
        <v>53502640</v>
      </c>
      <c r="N45" s="24" t="n">
        <f aca="false">SUM(N46:N47)</f>
        <v>2619753000</v>
      </c>
      <c r="O45" s="24" t="n">
        <f aca="false">SUM(O46:O47)</f>
        <v>0</v>
      </c>
      <c r="P45" s="24" t="n">
        <f aca="false">SUM(P46:P47)</f>
        <v>0</v>
      </c>
      <c r="Q45" s="24" t="n">
        <f aca="false">SUM(Q46:Q47)</f>
        <v>2619753000</v>
      </c>
      <c r="R45" s="34" t="s">
        <v>49</v>
      </c>
      <c r="S45" s="53" t="n">
        <f aca="false">SUM(S46:S47)</f>
        <v>179990018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1799900188</v>
      </c>
      <c r="W45" s="53" t="n">
        <f aca="false">SUM(W46:W47)</f>
        <v>22680083</v>
      </c>
      <c r="X45" s="53" t="n">
        <f aca="false">SUM(X46:X47)</f>
        <v>0</v>
      </c>
      <c r="Y45" s="53" t="n">
        <f aca="false">SUM(Y46:Y47)</f>
        <v>0</v>
      </c>
      <c r="Z45" s="53" t="n">
        <f aca="false">SUM(Z46:Z47)</f>
        <v>22680083</v>
      </c>
      <c r="AA45" s="53" t="n">
        <f aca="false">SUM(AA46:AA47)</f>
        <v>53502640</v>
      </c>
      <c r="AB45" s="53" t="n">
        <f aca="false">SUM(AB46:AB47)</f>
        <v>0</v>
      </c>
      <c r="AC45" s="53" t="n">
        <f aca="false">SUM(AC46:AC47)</f>
        <v>0</v>
      </c>
      <c r="AD45" s="53" t="n">
        <f aca="false">SUM(AD46:AD47)</f>
        <v>53502640</v>
      </c>
      <c r="AE45" s="53" t="n">
        <f aca="false">SUM(AE46:AE47)</f>
        <v>1876082911</v>
      </c>
      <c r="AF45" s="53" t="n">
        <f aca="false">SUM(AF46:AF47)</f>
        <v>0</v>
      </c>
      <c r="AG45" s="53" t="n">
        <f aca="false">SUM(AG46:AG47)</f>
        <v>0</v>
      </c>
      <c r="AH45" s="53" t="n">
        <f aca="false">SUM(AH46:AH47)</f>
        <v>1876082911</v>
      </c>
    </row>
    <row r="46" s="25" customFormat="true" ht="15.75" hidden="false" customHeight="false" outlineLevel="0" collapsed="false">
      <c r="A46" s="26" t="s">
        <v>19</v>
      </c>
      <c r="B46" s="27" t="n">
        <f aca="false">'4'!B52</f>
        <v>749012575</v>
      </c>
      <c r="C46" s="27" t="n">
        <f aca="false">'4'!C52</f>
        <v>0</v>
      </c>
      <c r="D46" s="27" t="n">
        <f aca="false">'4'!D52</f>
        <v>0</v>
      </c>
      <c r="E46" s="27" t="n">
        <f aca="false">'4'!E52</f>
        <v>749012575</v>
      </c>
      <c r="F46" s="27" t="n">
        <f aca="false">'4'!F52</f>
        <v>-104463574</v>
      </c>
      <c r="G46" s="27" t="n">
        <f aca="false">'4'!G52</f>
        <v>0</v>
      </c>
      <c r="H46" s="27" t="n">
        <f aca="false">'4'!H52</f>
        <v>0</v>
      </c>
      <c r="I46" s="27" t="n">
        <f aca="false">'4'!I52</f>
        <v>-104463574</v>
      </c>
      <c r="J46" s="27" t="n">
        <f aca="false">'4'!J52</f>
        <v>0</v>
      </c>
      <c r="K46" s="27" t="n">
        <f aca="false">'4'!K52</f>
        <v>0</v>
      </c>
      <c r="L46" s="27" t="n">
        <f aca="false">'4'!L52</f>
        <v>0</v>
      </c>
      <c r="M46" s="27" t="n">
        <f aca="false">'4'!M52</f>
        <v>0</v>
      </c>
      <c r="N46" s="27" t="n">
        <f aca="false">'4'!N52</f>
        <v>644549001</v>
      </c>
      <c r="O46" s="27" t="n">
        <f aca="false">'4'!O52</f>
        <v>0</v>
      </c>
      <c r="P46" s="27" t="n">
        <f aca="false">'4'!P52</f>
        <v>0</v>
      </c>
      <c r="Q46" s="27" t="n">
        <f aca="false">SUM(N46:P46)</f>
        <v>644549001</v>
      </c>
      <c r="R46" s="26" t="s">
        <v>19</v>
      </c>
      <c r="S46" s="54" t="n">
        <f aca="false">'5'!B73</f>
        <v>1799900188</v>
      </c>
      <c r="T46" s="54" t="n">
        <f aca="false">'5'!C73</f>
        <v>0</v>
      </c>
      <c r="U46" s="54" t="n">
        <f aca="false">'5'!D73</f>
        <v>0</v>
      </c>
      <c r="V46" s="27" t="n">
        <f aca="false">SUM(S46:U46)</f>
        <v>1799900188</v>
      </c>
      <c r="W46" s="54" t="n">
        <f aca="false">'5'!F73</f>
        <v>22680083</v>
      </c>
      <c r="X46" s="54" t="n">
        <f aca="false">'5'!G73</f>
        <v>0</v>
      </c>
      <c r="Y46" s="54" t="n">
        <f aca="false">'5'!H73</f>
        <v>0</v>
      </c>
      <c r="Z46" s="27" t="n">
        <f aca="false">SUM(W46:Y46)</f>
        <v>22680083</v>
      </c>
      <c r="AA46" s="54" t="n">
        <f aca="false">'5'!J73</f>
        <v>53502640</v>
      </c>
      <c r="AB46" s="54" t="n">
        <f aca="false">'5'!K73</f>
        <v>0</v>
      </c>
      <c r="AC46" s="54" t="n">
        <f aca="false">'5'!L73</f>
        <v>0</v>
      </c>
      <c r="AD46" s="27" t="n">
        <f aca="false">SUM(AA46:AC46)</f>
        <v>53502640</v>
      </c>
      <c r="AE46" s="54" t="n">
        <f aca="false">'5'!N73</f>
        <v>1876082911</v>
      </c>
      <c r="AF46" s="54" t="n">
        <f aca="false">'5'!O73</f>
        <v>0</v>
      </c>
      <c r="AG46" s="54" t="n">
        <f aca="false">'5'!P73</f>
        <v>0</v>
      </c>
      <c r="AH46" s="27" t="n">
        <f aca="false">SUM(AE46:AG46)</f>
        <v>1876082911</v>
      </c>
    </row>
    <row r="47" s="25" customFormat="true" ht="15.75" hidden="false" customHeight="false" outlineLevel="0" collapsed="false">
      <c r="A47" s="26" t="s">
        <v>20</v>
      </c>
      <c r="B47" s="55" t="n">
        <f aca="false">'6'!C291</f>
        <v>1799900188</v>
      </c>
      <c r="C47" s="55" t="n">
        <f aca="false">'6'!D291</f>
        <v>0</v>
      </c>
      <c r="D47" s="55" t="n">
        <f aca="false">'6'!E291</f>
        <v>0</v>
      </c>
      <c r="E47" s="27" t="n">
        <f aca="false">SUM(B47:D47)</f>
        <v>1799900188</v>
      </c>
      <c r="F47" s="55" t="n">
        <f aca="false">'6'!G291</f>
        <v>121801171</v>
      </c>
      <c r="G47" s="55" t="n">
        <f aca="false">'6'!H291</f>
        <v>0</v>
      </c>
      <c r="H47" s="55" t="n">
        <f aca="false">'6'!I291</f>
        <v>0</v>
      </c>
      <c r="I47" s="27" t="n">
        <f aca="false">SUM(F47:H47)</f>
        <v>121801171</v>
      </c>
      <c r="J47" s="55" t="n">
        <f aca="false">'6'!K291</f>
        <v>53502640</v>
      </c>
      <c r="K47" s="55" t="n">
        <f aca="false">'6'!L291</f>
        <v>0</v>
      </c>
      <c r="L47" s="55" t="n">
        <f aca="false">'6'!M291</f>
        <v>0</v>
      </c>
      <c r="M47" s="27" t="n">
        <f aca="false">SUM(J47:L47)</f>
        <v>53502640</v>
      </c>
      <c r="N47" s="55" t="n">
        <f aca="false">'6'!O291</f>
        <v>1975203999</v>
      </c>
      <c r="O47" s="55" t="n">
        <f aca="false">'6'!P291</f>
        <v>0</v>
      </c>
      <c r="P47" s="55" t="n">
        <f aca="false">'6'!Q291</f>
        <v>0</v>
      </c>
      <c r="Q47" s="27" t="n">
        <f aca="false">SUM(N47:P47)</f>
        <v>1975203999</v>
      </c>
      <c r="R47" s="26" t="s">
        <v>20</v>
      </c>
      <c r="S47" s="54" t="n">
        <v>0</v>
      </c>
      <c r="T47" s="54" t="n">
        <v>0</v>
      </c>
      <c r="U47" s="54" t="n">
        <v>0</v>
      </c>
      <c r="V47" s="27" t="n">
        <f aca="false">SUM(S47:U47)</f>
        <v>0</v>
      </c>
      <c r="W47" s="54" t="n">
        <v>0</v>
      </c>
      <c r="X47" s="54" t="n">
        <v>0</v>
      </c>
      <c r="Y47" s="54" t="n">
        <v>0</v>
      </c>
      <c r="Z47" s="27" t="n">
        <f aca="false">SUM(W47:Y47)</f>
        <v>0</v>
      </c>
      <c r="AA47" s="54" t="n">
        <v>0</v>
      </c>
      <c r="AB47" s="54" t="n">
        <v>0</v>
      </c>
      <c r="AC47" s="54" t="n">
        <v>0</v>
      </c>
      <c r="AD47" s="27" t="n">
        <f aca="false">SUM(AA47:AC47)</f>
        <v>0</v>
      </c>
      <c r="AE47" s="54" t="n">
        <v>0</v>
      </c>
      <c r="AF47" s="54" t="n">
        <v>0</v>
      </c>
      <c r="AG47" s="54" t="n">
        <v>0</v>
      </c>
      <c r="AH47" s="27" t="n">
        <f aca="false">SUM(AE47:AG47)</f>
        <v>0</v>
      </c>
    </row>
    <row r="48" s="35" customFormat="true" ht="15.75" hidden="false" customHeight="false" outlineLevel="0" collapsed="false">
      <c r="A48" s="34" t="s">
        <v>50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161634431</v>
      </c>
      <c r="G48" s="24" t="n">
        <f aca="false">G44+G45</f>
        <v>2000000</v>
      </c>
      <c r="H48" s="24" t="n">
        <f aca="false">H44+H45</f>
        <v>0</v>
      </c>
      <c r="I48" s="24" t="n">
        <f aca="false">I44+I45</f>
        <v>163634431</v>
      </c>
      <c r="J48" s="24" t="n">
        <f aca="false">J44+J45</f>
        <v>173538672</v>
      </c>
      <c r="K48" s="24" t="n">
        <f aca="false">K44+K45</f>
        <v>32100000</v>
      </c>
      <c r="L48" s="24" t="n">
        <f aca="false">L44+L45</f>
        <v>0</v>
      </c>
      <c r="M48" s="24" t="n">
        <f aca="false">M44+M45</f>
        <v>205638672</v>
      </c>
      <c r="N48" s="24" t="n">
        <f aca="false">N44+N45</f>
        <v>8543959252</v>
      </c>
      <c r="O48" s="24" t="n">
        <f aca="false">O44+O45</f>
        <v>1742034948</v>
      </c>
      <c r="P48" s="24" t="n">
        <f aca="false">P44+P45</f>
        <v>0</v>
      </c>
      <c r="Q48" s="24" t="n">
        <f aca="false">Q44+Q45</f>
        <v>10285994200</v>
      </c>
      <c r="R48" s="34" t="s">
        <v>51</v>
      </c>
      <c r="S48" s="24" t="n">
        <f aca="false">S44+S45</f>
        <v>7831508674</v>
      </c>
      <c r="T48" s="24" t="n">
        <f aca="false">T44+T45</f>
        <v>2082212423</v>
      </c>
      <c r="U48" s="24" t="n">
        <f aca="false">U44+U45</f>
        <v>3000000</v>
      </c>
      <c r="V48" s="24" t="n">
        <f aca="false">V44+V45</f>
        <v>9916721097</v>
      </c>
      <c r="W48" s="24" t="n">
        <f aca="false">W44+W45</f>
        <v>142018431</v>
      </c>
      <c r="X48" s="24" t="n">
        <f aca="false">X44+X45</f>
        <v>32000000</v>
      </c>
      <c r="Y48" s="24" t="n">
        <f aca="false">Y44+Y45</f>
        <v>0</v>
      </c>
      <c r="Z48" s="24" t="n">
        <f aca="false">Z44+Z45</f>
        <v>174018431</v>
      </c>
      <c r="AA48" s="24" t="n">
        <f aca="false">AA44+AA45</f>
        <v>133534508</v>
      </c>
      <c r="AB48" s="24" t="n">
        <f aca="false">AB44+AB45</f>
        <v>61720164</v>
      </c>
      <c r="AC48" s="24" t="n">
        <f aca="false">AC44+AC45</f>
        <v>0</v>
      </c>
      <c r="AD48" s="24" t="n">
        <f aca="false">AD44+AD45</f>
        <v>195254672</v>
      </c>
      <c r="AE48" s="24" t="n">
        <f aca="false">AE44+AE45</f>
        <v>8107061613</v>
      </c>
      <c r="AF48" s="24" t="n">
        <f aca="false">AF44+AF45</f>
        <v>2175932587</v>
      </c>
      <c r="AG48" s="24" t="n">
        <f aca="false">AG44+AG45</f>
        <v>3000000</v>
      </c>
      <c r="AH48" s="24" t="n">
        <f aca="false">AH44+AH45</f>
        <v>10285994200</v>
      </c>
    </row>
    <row r="49" customFormat="false" ht="15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T49" s="3"/>
      <c r="U49" s="3"/>
      <c r="V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9"/>
      <c r="V51" s="2"/>
    </row>
    <row r="52" customFormat="false" ht="15.75" hidden="false" customHeight="false" outlineLevel="0" collapsed="false">
      <c r="A52" s="58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8.13"/>
    <col collapsed="false" customWidth="true" hidden="false" outlineLevel="0" max="3" min="2" style="135" width="12.42"/>
    <col collapsed="false" customWidth="true" hidden="false" outlineLevel="0" max="4" min="4" style="135" width="10.13"/>
    <col collapsed="false" customWidth="true" hidden="false" outlineLevel="0" max="5" min="5" style="135" width="12.42"/>
    <col collapsed="false" customWidth="true" hidden="false" outlineLevel="0" max="8" min="6" style="135" width="10.13"/>
    <col collapsed="false" customWidth="true" hidden="false" outlineLevel="0" max="9" min="9" style="135" width="9.99"/>
    <col collapsed="false" customWidth="true" hidden="false" outlineLevel="0" max="10" min="10" style="135" width="11.28"/>
    <col collapsed="false" customWidth="true" hidden="false" outlineLevel="0" max="11" min="11" style="135" width="12.42"/>
    <col collapsed="false" customWidth="true" hidden="false" outlineLevel="0" max="12" min="12" style="135" width="10.13"/>
    <col collapsed="false" customWidth="true" hidden="false" outlineLevel="0" max="13" min="13" style="135" width="11.28"/>
    <col collapsed="false" customWidth="true" hidden="false" outlineLevel="0" max="14" min="14" style="135" width="13.41"/>
    <col collapsed="false" customWidth="true" hidden="false" outlineLevel="0" max="15" min="15" style="135" width="12.42"/>
    <col collapsed="false" customWidth="true" hidden="false" outlineLevel="0" max="16" min="16" style="135" width="11.28"/>
    <col collapsed="false" customWidth="true" hidden="false" outlineLevel="0" max="17" min="17" style="135" width="12.85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8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4" customFormat="false" ht="15.75" hidden="false" customHeight="false" outlineLevel="0" collapsed="false">
      <c r="A4" s="156" t="s">
        <v>222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</row>
    <row r="5" customFormat="false" ht="15.75" hidden="false" customHeight="false" outlineLevel="0" collapsed="false">
      <c r="A5" s="156" t="s">
        <v>384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/>
      <c r="B6" s="156"/>
    </row>
    <row r="7" customFormat="false" ht="15.75" hidden="false" customHeight="false" outlineLevel="0" collapsed="false">
      <c r="B7" s="134"/>
      <c r="Q7" s="134" t="s">
        <v>4</v>
      </c>
    </row>
    <row r="8" customFormat="false" ht="15.75" hidden="false" customHeight="true" outlineLevel="0" collapsed="false">
      <c r="A8" s="150" t="s">
        <v>8</v>
      </c>
      <c r="B8" s="15" t="s">
        <v>55</v>
      </c>
      <c r="C8" s="15"/>
      <c r="D8" s="15"/>
      <c r="E8" s="166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50" t="s">
        <v>13</v>
      </c>
      <c r="B9" s="157" t="s">
        <v>14</v>
      </c>
      <c r="C9" s="78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78" t="s">
        <v>12</v>
      </c>
      <c r="J9" s="15" t="s">
        <v>14</v>
      </c>
      <c r="K9" s="19" t="s">
        <v>15</v>
      </c>
      <c r="L9" s="19" t="s">
        <v>16</v>
      </c>
      <c r="M9" s="78" t="s">
        <v>12</v>
      </c>
      <c r="N9" s="157" t="s">
        <v>14</v>
      </c>
      <c r="O9" s="78" t="s">
        <v>15</v>
      </c>
      <c r="P9" s="19" t="s">
        <v>16</v>
      </c>
      <c r="Q9" s="78" t="s">
        <v>12</v>
      </c>
    </row>
    <row r="10" customFormat="false" ht="31.5" hidden="false" customHeight="false" outlineLevel="0" collapsed="false">
      <c r="A10" s="138" t="s">
        <v>385</v>
      </c>
      <c r="B10" s="159" t="n">
        <v>65000000</v>
      </c>
      <c r="C10" s="159" t="n">
        <v>0</v>
      </c>
      <c r="D10" s="159" t="n">
        <v>0</v>
      </c>
      <c r="E10" s="159" t="n">
        <f aca="false">SUM(B10:D10)</f>
        <v>65000000</v>
      </c>
      <c r="F10" s="159" t="n">
        <v>0</v>
      </c>
      <c r="G10" s="159" t="n">
        <v>0</v>
      </c>
      <c r="H10" s="159" t="n">
        <v>0</v>
      </c>
      <c r="I10" s="159" t="n">
        <f aca="false">SUM(F10:H10)</f>
        <v>0</v>
      </c>
      <c r="J10" s="159" t="n">
        <v>0</v>
      </c>
      <c r="K10" s="159" t="n">
        <v>0</v>
      </c>
      <c r="L10" s="159" t="n">
        <v>0</v>
      </c>
      <c r="M10" s="159" t="n">
        <f aca="false">SUM(J10:L10)</f>
        <v>0</v>
      </c>
      <c r="N10" s="139" t="n">
        <f aca="false">B10+F10+J10</f>
        <v>65000000</v>
      </c>
      <c r="O10" s="139" t="n">
        <f aca="false">C10+G10+K10</f>
        <v>0</v>
      </c>
      <c r="P10" s="139" t="n">
        <f aca="false">D10+H10+L10</f>
        <v>0</v>
      </c>
      <c r="Q10" s="139" t="n">
        <f aca="false">E10+I10+M10</f>
        <v>65000000</v>
      </c>
    </row>
    <row r="11" customFormat="false" ht="15.75" hidden="false" customHeight="false" outlineLevel="0" collapsed="false">
      <c r="A11" s="138" t="s">
        <v>386</v>
      </c>
      <c r="B11" s="159" t="n">
        <v>4000000</v>
      </c>
      <c r="C11" s="159" t="n">
        <v>0</v>
      </c>
      <c r="D11" s="159" t="n">
        <v>0</v>
      </c>
      <c r="E11" s="159" t="n">
        <f aca="false">SUM(B11:D11)</f>
        <v>4000000</v>
      </c>
      <c r="F11" s="159" t="n">
        <v>0</v>
      </c>
      <c r="G11" s="159" t="n">
        <v>0</v>
      </c>
      <c r="H11" s="159" t="n">
        <v>0</v>
      </c>
      <c r="I11" s="159" t="n">
        <f aca="false">SUM(F11:H11)</f>
        <v>0</v>
      </c>
      <c r="J11" s="159" t="n">
        <v>1372815</v>
      </c>
      <c r="K11" s="159" t="n">
        <v>0</v>
      </c>
      <c r="L11" s="159" t="n">
        <v>0</v>
      </c>
      <c r="M11" s="159" t="n">
        <f aca="false">SUM(J11:L11)</f>
        <v>1372815</v>
      </c>
      <c r="N11" s="139" t="n">
        <f aca="false">B11+F11+J11</f>
        <v>5372815</v>
      </c>
      <c r="O11" s="139" t="n">
        <f aca="false">C11+G11+K11</f>
        <v>0</v>
      </c>
      <c r="P11" s="139" t="n">
        <f aca="false">D11+H11+L11</f>
        <v>0</v>
      </c>
      <c r="Q11" s="139" t="n">
        <f aca="false">E11+I11+M11</f>
        <v>5372815</v>
      </c>
    </row>
    <row r="12" customFormat="false" ht="15.75" hidden="false" customHeight="false" outlineLevel="0" collapsed="false">
      <c r="A12" s="138" t="s">
        <v>387</v>
      </c>
      <c r="B12" s="159" t="n">
        <v>45000000</v>
      </c>
      <c r="C12" s="159" t="n">
        <v>0</v>
      </c>
      <c r="D12" s="159" t="n">
        <v>0</v>
      </c>
      <c r="E12" s="159" t="n">
        <f aca="false">SUM(B12:D12)</f>
        <v>45000000</v>
      </c>
      <c r="F12" s="159" t="n">
        <v>0</v>
      </c>
      <c r="G12" s="159" t="n">
        <v>0</v>
      </c>
      <c r="H12" s="159" t="n">
        <v>0</v>
      </c>
      <c r="I12" s="159" t="n">
        <f aca="false">SUM(F12:H12)</f>
        <v>0</v>
      </c>
      <c r="J12" s="159" t="n">
        <v>0</v>
      </c>
      <c r="K12" s="159" t="n">
        <v>0</v>
      </c>
      <c r="L12" s="159" t="n">
        <v>0</v>
      </c>
      <c r="M12" s="159" t="n">
        <f aca="false">SUM(J12:L12)</f>
        <v>0</v>
      </c>
      <c r="N12" s="139" t="n">
        <f aca="false">B12+F12+J12</f>
        <v>45000000</v>
      </c>
      <c r="O12" s="139" t="n">
        <f aca="false">C12+G12+K12</f>
        <v>0</v>
      </c>
      <c r="P12" s="139" t="n">
        <f aca="false">D12+H12+L12</f>
        <v>0</v>
      </c>
      <c r="Q12" s="139" t="n">
        <f aca="false">E12+I12+M12</f>
        <v>45000000</v>
      </c>
    </row>
    <row r="13" customFormat="false" ht="34.5" hidden="false" customHeight="true" outlineLevel="0" collapsed="false">
      <c r="A13" s="138" t="s">
        <v>388</v>
      </c>
      <c r="B13" s="159" t="n">
        <v>6350000</v>
      </c>
      <c r="C13" s="159" t="n">
        <v>0</v>
      </c>
      <c r="D13" s="159" t="n">
        <v>0</v>
      </c>
      <c r="E13" s="159" t="n">
        <f aca="false">SUM(B13:D13)</f>
        <v>6350000</v>
      </c>
      <c r="F13" s="159" t="n">
        <v>0</v>
      </c>
      <c r="G13" s="159" t="n">
        <v>0</v>
      </c>
      <c r="H13" s="159" t="n">
        <v>0</v>
      </c>
      <c r="I13" s="159" t="n">
        <f aca="false">SUM(F13:H13)</f>
        <v>0</v>
      </c>
      <c r="J13" s="159" t="n">
        <v>0</v>
      </c>
      <c r="K13" s="159" t="n">
        <v>0</v>
      </c>
      <c r="L13" s="159" t="n">
        <v>0</v>
      </c>
      <c r="M13" s="159" t="n">
        <f aca="false">SUM(J13:L13)</f>
        <v>0</v>
      </c>
      <c r="N13" s="139" t="n">
        <f aca="false">B13+F13+J13</f>
        <v>6350000</v>
      </c>
      <c r="O13" s="139" t="n">
        <f aca="false">C13+G13+K13</f>
        <v>0</v>
      </c>
      <c r="P13" s="139" t="n">
        <f aca="false">D13+H13+L13</f>
        <v>0</v>
      </c>
      <c r="Q13" s="139" t="n">
        <f aca="false">E13+I13+M13</f>
        <v>6350000</v>
      </c>
    </row>
    <row r="14" customFormat="false" ht="15.75" hidden="false" customHeight="false" outlineLevel="0" collapsed="false">
      <c r="A14" s="138" t="s">
        <v>389</v>
      </c>
      <c r="B14" s="159" t="n">
        <v>154185479</v>
      </c>
      <c r="C14" s="159" t="n">
        <v>0</v>
      </c>
      <c r="D14" s="159" t="n">
        <v>0</v>
      </c>
      <c r="E14" s="159" t="n">
        <f aca="false">SUM(B14:D14)</f>
        <v>154185479</v>
      </c>
      <c r="F14" s="159" t="n">
        <v>0</v>
      </c>
      <c r="G14" s="159" t="n">
        <v>0</v>
      </c>
      <c r="H14" s="159" t="n">
        <v>0</v>
      </c>
      <c r="I14" s="159" t="n">
        <f aca="false">SUM(F14:H14)</f>
        <v>0</v>
      </c>
      <c r="J14" s="159" t="n">
        <v>0</v>
      </c>
      <c r="K14" s="159" t="n">
        <v>0</v>
      </c>
      <c r="L14" s="159" t="n">
        <v>0</v>
      </c>
      <c r="M14" s="159" t="n">
        <f aca="false">SUM(J14:L14)</f>
        <v>0</v>
      </c>
      <c r="N14" s="139" t="n">
        <f aca="false">B14+F14+J14</f>
        <v>154185479</v>
      </c>
      <c r="O14" s="139" t="n">
        <f aca="false">C14+G14+K14</f>
        <v>0</v>
      </c>
      <c r="P14" s="139" t="n">
        <f aca="false">D14+H14+L14</f>
        <v>0</v>
      </c>
      <c r="Q14" s="139" t="n">
        <f aca="false">E14+I14+M14</f>
        <v>154185479</v>
      </c>
    </row>
    <row r="15" customFormat="false" ht="31.5" hidden="false" customHeight="false" outlineLevel="0" collapsed="false">
      <c r="A15" s="138" t="s">
        <v>390</v>
      </c>
      <c r="B15" s="159" t="n">
        <v>0</v>
      </c>
      <c r="C15" s="159" t="n">
        <v>248117545</v>
      </c>
      <c r="D15" s="159" t="n">
        <v>0</v>
      </c>
      <c r="E15" s="159" t="n">
        <f aca="false">SUM(B15:D15)</f>
        <v>248117545</v>
      </c>
      <c r="F15" s="159" t="n">
        <v>0</v>
      </c>
      <c r="G15" s="159" t="n">
        <v>0</v>
      </c>
      <c r="H15" s="159" t="n">
        <v>0</v>
      </c>
      <c r="I15" s="159" t="n">
        <f aca="false">SUM(F15:H15)</f>
        <v>0</v>
      </c>
      <c r="J15" s="159" t="n">
        <v>0</v>
      </c>
      <c r="K15" s="159" t="n">
        <v>40000000</v>
      </c>
      <c r="L15" s="159" t="n">
        <v>0</v>
      </c>
      <c r="M15" s="159" t="n">
        <f aca="false">SUM(J15:L15)</f>
        <v>40000000</v>
      </c>
      <c r="N15" s="139" t="n">
        <f aca="false">B15+F15+J15</f>
        <v>0</v>
      </c>
      <c r="O15" s="139" t="n">
        <f aca="false">C15+G15+K15</f>
        <v>288117545</v>
      </c>
      <c r="P15" s="139" t="n">
        <f aca="false">D15+H15+L15</f>
        <v>0</v>
      </c>
      <c r="Q15" s="139" t="n">
        <f aca="false">E15+I15+M15</f>
        <v>288117545</v>
      </c>
    </row>
    <row r="16" customFormat="false" ht="15.75" hidden="false" customHeight="false" outlineLevel="0" collapsed="false">
      <c r="A16" s="138" t="s">
        <v>391</v>
      </c>
      <c r="B16" s="159" t="n">
        <v>20000000</v>
      </c>
      <c r="C16" s="159" t="n">
        <v>0</v>
      </c>
      <c r="D16" s="159" t="n">
        <v>0</v>
      </c>
      <c r="E16" s="159" t="n">
        <f aca="false">SUM(B16:D16)</f>
        <v>20000000</v>
      </c>
      <c r="F16" s="159" t="n">
        <v>0</v>
      </c>
      <c r="G16" s="159" t="n">
        <v>0</v>
      </c>
      <c r="H16" s="159" t="n">
        <v>0</v>
      </c>
      <c r="I16" s="159" t="n">
        <f aca="false">SUM(F16:H16)</f>
        <v>0</v>
      </c>
      <c r="J16" s="159" t="n">
        <v>0</v>
      </c>
      <c r="K16" s="159" t="n">
        <v>0</v>
      </c>
      <c r="L16" s="159" t="n">
        <v>0</v>
      </c>
      <c r="M16" s="159" t="n">
        <f aca="false">SUM(J16:L16)</f>
        <v>0</v>
      </c>
      <c r="N16" s="139" t="n">
        <f aca="false">B16+F16+J16</f>
        <v>20000000</v>
      </c>
      <c r="O16" s="139" t="n">
        <f aca="false">C16+G16+K16</f>
        <v>0</v>
      </c>
      <c r="P16" s="139" t="n">
        <f aca="false">D16+H16+L16</f>
        <v>0</v>
      </c>
      <c r="Q16" s="139" t="n">
        <f aca="false">E16+I16+M16</f>
        <v>20000000</v>
      </c>
    </row>
    <row r="17" customFormat="false" ht="31.5" hidden="false" customHeight="false" outlineLevel="0" collapsed="false">
      <c r="A17" s="138" t="s">
        <v>392</v>
      </c>
      <c r="B17" s="159" t="n">
        <v>0</v>
      </c>
      <c r="C17" s="159" t="n">
        <v>0</v>
      </c>
      <c r="D17" s="159" t="n">
        <v>0</v>
      </c>
      <c r="E17" s="159" t="n">
        <f aca="false">SUM(B17:D17)</f>
        <v>0</v>
      </c>
      <c r="F17" s="159" t="n">
        <v>0</v>
      </c>
      <c r="G17" s="159" t="n">
        <v>0</v>
      </c>
      <c r="H17" s="159" t="n">
        <v>0</v>
      </c>
      <c r="I17" s="159" t="n">
        <f aca="false">SUM(F17:H17)</f>
        <v>0</v>
      </c>
      <c r="J17" s="159" t="n">
        <v>0</v>
      </c>
      <c r="K17" s="159" t="n">
        <v>8616488</v>
      </c>
      <c r="L17" s="159" t="n">
        <v>0</v>
      </c>
      <c r="M17" s="159" t="n">
        <f aca="false">SUM(J17:L17)</f>
        <v>8616488</v>
      </c>
      <c r="N17" s="139" t="n">
        <f aca="false">B17+F17+J17</f>
        <v>0</v>
      </c>
      <c r="O17" s="139" t="n">
        <f aca="false">C17+G17+K17</f>
        <v>8616488</v>
      </c>
      <c r="P17" s="139" t="n">
        <f aca="false">D17+H17+L17</f>
        <v>0</v>
      </c>
      <c r="Q17" s="139" t="n">
        <f aca="false">E17+I17+M17</f>
        <v>8616488</v>
      </c>
    </row>
    <row r="18" customFormat="false" ht="15.75" hidden="false" customHeight="false" outlineLevel="0" collapsed="false">
      <c r="A18" s="138" t="s">
        <v>393</v>
      </c>
      <c r="B18" s="159" t="n">
        <v>0</v>
      </c>
      <c r="C18" s="159" t="n">
        <v>0</v>
      </c>
      <c r="D18" s="159" t="n">
        <v>0</v>
      </c>
      <c r="E18" s="159" t="n">
        <f aca="false">SUM(B18:D18)</f>
        <v>0</v>
      </c>
      <c r="F18" s="159" t="n">
        <v>0</v>
      </c>
      <c r="G18" s="159" t="n">
        <v>0</v>
      </c>
      <c r="H18" s="159" t="n">
        <v>0</v>
      </c>
      <c r="I18" s="159" t="n">
        <f aca="false">SUM(F18:H18)</f>
        <v>0</v>
      </c>
      <c r="J18" s="159" t="n">
        <v>0</v>
      </c>
      <c r="K18" s="159" t="n">
        <v>9500000</v>
      </c>
      <c r="L18" s="159" t="n">
        <v>0</v>
      </c>
      <c r="M18" s="159" t="n">
        <f aca="false">SUM(J18:L18)</f>
        <v>9500000</v>
      </c>
      <c r="N18" s="139" t="n">
        <f aca="false">B18+F18+J18</f>
        <v>0</v>
      </c>
      <c r="O18" s="139" t="n">
        <f aca="false">C18+G18+K18</f>
        <v>9500000</v>
      </c>
      <c r="P18" s="139" t="n">
        <f aca="false">D18+H18+L18</f>
        <v>0</v>
      </c>
      <c r="Q18" s="139" t="n">
        <f aca="false">E18+I18+M18</f>
        <v>9500000</v>
      </c>
    </row>
    <row r="19" customFormat="false" ht="15.75" hidden="false" customHeight="false" outlineLevel="0" collapsed="false">
      <c r="A19" s="138" t="s">
        <v>394</v>
      </c>
      <c r="B19" s="159" t="n">
        <v>0</v>
      </c>
      <c r="C19" s="159" t="n">
        <v>0</v>
      </c>
      <c r="D19" s="159" t="n">
        <v>0</v>
      </c>
      <c r="E19" s="159" t="n">
        <f aca="false">SUM(B19:D19)</f>
        <v>0</v>
      </c>
      <c r="F19" s="159" t="n">
        <v>0</v>
      </c>
      <c r="G19" s="159" t="n">
        <v>0</v>
      </c>
      <c r="H19" s="159" t="n">
        <v>0</v>
      </c>
      <c r="I19" s="159" t="n">
        <f aca="false">SUM(F19:H19)</f>
        <v>0</v>
      </c>
      <c r="J19" s="159" t="n">
        <v>10000000</v>
      </c>
      <c r="K19" s="159" t="n">
        <v>0</v>
      </c>
      <c r="L19" s="159" t="n">
        <v>0</v>
      </c>
      <c r="M19" s="159" t="n">
        <f aca="false">SUM(J19:L19)</f>
        <v>10000000</v>
      </c>
      <c r="N19" s="139" t="n">
        <f aca="false">B19+F19+J19</f>
        <v>10000000</v>
      </c>
      <c r="O19" s="139" t="n">
        <f aca="false">C19+G19+K19</f>
        <v>0</v>
      </c>
      <c r="P19" s="139" t="n">
        <f aca="false">D19+H19+L19</f>
        <v>0</v>
      </c>
      <c r="Q19" s="139" t="n">
        <f aca="false">E19+I19+M19</f>
        <v>10000000</v>
      </c>
    </row>
    <row r="20" customFormat="false" ht="63" hidden="false" customHeight="false" outlineLevel="0" collapsed="false">
      <c r="A20" s="138" t="s">
        <v>395</v>
      </c>
      <c r="B20" s="159" t="n">
        <v>0</v>
      </c>
      <c r="C20" s="159" t="n">
        <v>80000000</v>
      </c>
      <c r="D20" s="159" t="n">
        <v>0</v>
      </c>
      <c r="E20" s="159" t="n">
        <f aca="false">SUM(B20:D20)</f>
        <v>80000000</v>
      </c>
      <c r="F20" s="159" t="n">
        <v>0</v>
      </c>
      <c r="G20" s="159" t="n">
        <v>0</v>
      </c>
      <c r="H20" s="159" t="n">
        <v>0</v>
      </c>
      <c r="I20" s="159" t="n">
        <f aca="false">SUM(F20:H20)</f>
        <v>0</v>
      </c>
      <c r="J20" s="159" t="n">
        <v>0</v>
      </c>
      <c r="K20" s="159" t="n">
        <v>0</v>
      </c>
      <c r="L20" s="159" t="n">
        <v>0</v>
      </c>
      <c r="M20" s="159" t="n">
        <f aca="false">SUM(J20:L20)</f>
        <v>0</v>
      </c>
      <c r="N20" s="139" t="n">
        <f aca="false">B20+F20+J20</f>
        <v>0</v>
      </c>
      <c r="O20" s="139" t="n">
        <f aca="false">C20+G20+K20</f>
        <v>80000000</v>
      </c>
      <c r="P20" s="139" t="n">
        <f aca="false">D20+H20+L20</f>
        <v>0</v>
      </c>
      <c r="Q20" s="139" t="n">
        <f aca="false">E20+I20+M20</f>
        <v>80000000</v>
      </c>
    </row>
    <row r="21" customFormat="false" ht="15.75" hidden="false" customHeight="false" outlineLevel="0" collapsed="false">
      <c r="A21" s="165" t="s">
        <v>396</v>
      </c>
      <c r="B21" s="161" t="n">
        <f aca="false">SUM(B10:B20)</f>
        <v>294535479</v>
      </c>
      <c r="C21" s="161" t="n">
        <f aca="false">SUM(C10:C20)</f>
        <v>328117545</v>
      </c>
      <c r="D21" s="159" t="n">
        <f aca="false">SUM(D10:D20)</f>
        <v>0</v>
      </c>
      <c r="E21" s="159" t="n">
        <f aca="false">SUM(B21:D21)</f>
        <v>622653024</v>
      </c>
      <c r="F21" s="161" t="n">
        <f aca="false">SUM(F10:F20)</f>
        <v>0</v>
      </c>
      <c r="G21" s="161" t="n">
        <f aca="false">SUM(G10:G20)</f>
        <v>0</v>
      </c>
      <c r="H21" s="161" t="n">
        <f aca="false">SUM(H10:H20)</f>
        <v>0</v>
      </c>
      <c r="I21" s="159" t="n">
        <f aca="false">SUM(F21:H21)</f>
        <v>0</v>
      </c>
      <c r="J21" s="161" t="n">
        <f aca="false">SUM(J10:J20)</f>
        <v>11372815</v>
      </c>
      <c r="K21" s="161" t="n">
        <f aca="false">SUM(K10:K20)</f>
        <v>58116488</v>
      </c>
      <c r="L21" s="161" t="n">
        <f aca="false">SUM(L10:L20)</f>
        <v>0</v>
      </c>
      <c r="M21" s="161" t="n">
        <f aca="false">SUM(J21:L21)</f>
        <v>69489303</v>
      </c>
      <c r="N21" s="144" t="n">
        <f aca="false">B21+F21+J21</f>
        <v>305908294</v>
      </c>
      <c r="O21" s="144" t="n">
        <f aca="false">C21+G21+K21</f>
        <v>386234033</v>
      </c>
      <c r="P21" s="144" t="n">
        <f aca="false">D21+H21+L21</f>
        <v>0</v>
      </c>
      <c r="Q21" s="144" t="n">
        <f aca="false">E21+I21+M21</f>
        <v>692142327</v>
      </c>
    </row>
    <row r="22" customFormat="false" ht="31.5" hidden="false" customHeight="false" outlineLevel="0" collapsed="false">
      <c r="A22" s="138" t="s">
        <v>397</v>
      </c>
      <c r="B22" s="139" t="n">
        <v>3504518</v>
      </c>
      <c r="C22" s="159" t="n">
        <v>0</v>
      </c>
      <c r="D22" s="159" t="n">
        <v>0</v>
      </c>
      <c r="E22" s="159" t="n">
        <f aca="false">SUM(B22:D22)</f>
        <v>3504518</v>
      </c>
      <c r="F22" s="139" t="n">
        <v>0</v>
      </c>
      <c r="G22" s="159" t="n">
        <v>0</v>
      </c>
      <c r="H22" s="159" t="n">
        <v>0</v>
      </c>
      <c r="I22" s="159" t="n">
        <f aca="false">SUM(F22:H22)</f>
        <v>0</v>
      </c>
      <c r="J22" s="139" t="n">
        <v>0</v>
      </c>
      <c r="K22" s="159" t="n">
        <v>0</v>
      </c>
      <c r="L22" s="159" t="n">
        <v>0</v>
      </c>
      <c r="M22" s="159" t="n">
        <f aca="false">SUM(J22:L22)</f>
        <v>0</v>
      </c>
      <c r="N22" s="139" t="n">
        <f aca="false">B22+F22+J22</f>
        <v>3504518</v>
      </c>
      <c r="O22" s="139" t="n">
        <f aca="false">C22+G22+K22</f>
        <v>0</v>
      </c>
      <c r="P22" s="139" t="n">
        <f aca="false">D22+H22+L22</f>
        <v>0</v>
      </c>
      <c r="Q22" s="139" t="n">
        <f aca="false">E22+I22+M22</f>
        <v>3504518</v>
      </c>
    </row>
    <row r="23" customFormat="false" ht="15.75" hidden="false" customHeight="false" outlineLevel="0" collapsed="false">
      <c r="A23" s="163" t="s">
        <v>282</v>
      </c>
      <c r="B23" s="161" t="n">
        <f aca="false">SUM(B22)</f>
        <v>3504518</v>
      </c>
      <c r="C23" s="161" t="n">
        <f aca="false">SUM(C22)</f>
        <v>0</v>
      </c>
      <c r="D23" s="161" t="n">
        <f aca="false">SUM(D22)</f>
        <v>0</v>
      </c>
      <c r="E23" s="161" t="n">
        <f aca="false">SUM(B23:D23)</f>
        <v>3504518</v>
      </c>
      <c r="F23" s="161" t="n">
        <f aca="false">SUM(F22)</f>
        <v>0</v>
      </c>
      <c r="G23" s="161" t="n">
        <f aca="false">SUM(G22)</f>
        <v>0</v>
      </c>
      <c r="H23" s="161" t="n">
        <f aca="false">SUM(H22)</f>
        <v>0</v>
      </c>
      <c r="I23" s="161" t="n">
        <f aca="false">SUM(F23:H23)</f>
        <v>0</v>
      </c>
      <c r="J23" s="161" t="n">
        <f aca="false">SUM(J22)</f>
        <v>0</v>
      </c>
      <c r="K23" s="161" t="n">
        <f aca="false">SUM(K22)</f>
        <v>0</v>
      </c>
      <c r="L23" s="161" t="n">
        <f aca="false">SUM(L22)</f>
        <v>0</v>
      </c>
      <c r="M23" s="161" t="n">
        <f aca="false">SUM(J23:L23)</f>
        <v>0</v>
      </c>
      <c r="N23" s="144" t="n">
        <f aca="false">B23+F23+J23</f>
        <v>3504518</v>
      </c>
      <c r="O23" s="144" t="n">
        <f aca="false">C23+G23+K23</f>
        <v>0</v>
      </c>
      <c r="P23" s="144" t="n">
        <f aca="false">D23+H23+L23</f>
        <v>0</v>
      </c>
      <c r="Q23" s="144" t="n">
        <f aca="false">E23+I23+M23</f>
        <v>3504518</v>
      </c>
    </row>
    <row r="24" customFormat="false" ht="15.75" hidden="false" customHeight="false" outlineLevel="0" collapsed="false">
      <c r="A24" s="167" t="s">
        <v>398</v>
      </c>
      <c r="B24" s="159" t="n">
        <v>0</v>
      </c>
      <c r="C24" s="159" t="n">
        <v>0</v>
      </c>
      <c r="D24" s="159" t="n">
        <v>0</v>
      </c>
      <c r="E24" s="159" t="n">
        <f aca="false">SUM(B24:D24)</f>
        <v>0</v>
      </c>
      <c r="F24" s="159" t="n">
        <v>0</v>
      </c>
      <c r="G24" s="159" t="n">
        <v>0</v>
      </c>
      <c r="H24" s="159" t="n">
        <v>0</v>
      </c>
      <c r="I24" s="159" t="n">
        <f aca="false">SUM(F24:H24)</f>
        <v>0</v>
      </c>
      <c r="J24" s="159" t="n">
        <v>10033859</v>
      </c>
      <c r="K24" s="159" t="n">
        <v>0</v>
      </c>
      <c r="L24" s="159" t="n">
        <v>0</v>
      </c>
      <c r="M24" s="159" t="n">
        <f aca="false">SUM(J24:L24)</f>
        <v>10033859</v>
      </c>
      <c r="N24" s="139" t="n">
        <f aca="false">B24+F24+J24</f>
        <v>10033859</v>
      </c>
      <c r="O24" s="139" t="n">
        <f aca="false">C24+G24+K24</f>
        <v>0</v>
      </c>
      <c r="P24" s="139" t="n">
        <f aca="false">D24+H24+L24</f>
        <v>0</v>
      </c>
      <c r="Q24" s="139" t="n">
        <f aca="false">E24+I24+M24</f>
        <v>10033859</v>
      </c>
    </row>
    <row r="25" customFormat="false" ht="15.75" hidden="false" customHeight="false" outlineLevel="0" collapsed="false">
      <c r="A25" s="164" t="s">
        <v>399</v>
      </c>
      <c r="B25" s="159" t="n">
        <v>2542510</v>
      </c>
      <c r="C25" s="159" t="n">
        <v>0</v>
      </c>
      <c r="D25" s="159" t="n">
        <v>0</v>
      </c>
      <c r="E25" s="159" t="n">
        <f aca="false">SUM(B25:D25)</f>
        <v>2542510</v>
      </c>
      <c r="F25" s="159" t="n">
        <v>0</v>
      </c>
      <c r="G25" s="159" t="n">
        <v>0</v>
      </c>
      <c r="H25" s="159" t="n">
        <v>0</v>
      </c>
      <c r="I25" s="159" t="n">
        <f aca="false">SUM(F25:H25)</f>
        <v>0</v>
      </c>
      <c r="J25" s="159" t="n">
        <v>0</v>
      </c>
      <c r="K25" s="159" t="n">
        <v>0</v>
      </c>
      <c r="L25" s="159" t="n">
        <v>0</v>
      </c>
      <c r="M25" s="159" t="n">
        <f aca="false">SUM(J25:L25)</f>
        <v>0</v>
      </c>
      <c r="N25" s="139" t="n">
        <f aca="false">B25+F25+J25</f>
        <v>2542510</v>
      </c>
      <c r="O25" s="139" t="n">
        <f aca="false">C25+G25+K25</f>
        <v>0</v>
      </c>
      <c r="P25" s="139" t="n">
        <f aca="false">D25+H25+L25</f>
        <v>0</v>
      </c>
      <c r="Q25" s="139" t="n">
        <f aca="false">E25+I25+M25</f>
        <v>2542510</v>
      </c>
    </row>
    <row r="26" customFormat="false" ht="15.75" hidden="false" customHeight="false" outlineLevel="0" collapsed="false">
      <c r="A26" s="168" t="s">
        <v>297</v>
      </c>
      <c r="B26" s="161" t="n">
        <f aca="false">SUM(B24:B25)</f>
        <v>2542510</v>
      </c>
      <c r="C26" s="161" t="n">
        <f aca="false">SUM(C24:C25)</f>
        <v>0</v>
      </c>
      <c r="D26" s="161" t="n">
        <f aca="false">SUM(D24:D25)</f>
        <v>0</v>
      </c>
      <c r="E26" s="161" t="n">
        <f aca="false">SUM(E24:E25)</f>
        <v>2542510</v>
      </c>
      <c r="F26" s="161" t="n">
        <f aca="false">SUM(F24:F25)</f>
        <v>0</v>
      </c>
      <c r="G26" s="161" t="n">
        <f aca="false">SUM(G24:G25)</f>
        <v>0</v>
      </c>
      <c r="H26" s="161" t="n">
        <f aca="false">SUM(H24:H25)</f>
        <v>0</v>
      </c>
      <c r="I26" s="161" t="n">
        <f aca="false">SUM(I24:I25)</f>
        <v>0</v>
      </c>
      <c r="J26" s="161" t="n">
        <f aca="false">SUM(J24:J25)</f>
        <v>10033859</v>
      </c>
      <c r="K26" s="161" t="n">
        <f aca="false">SUM(K24:K25)</f>
        <v>0</v>
      </c>
      <c r="L26" s="161" t="n">
        <f aca="false">SUM(L24:L25)</f>
        <v>0</v>
      </c>
      <c r="M26" s="161" t="n">
        <f aca="false">SUM(M24:M25)</f>
        <v>10033859</v>
      </c>
      <c r="N26" s="161" t="n">
        <f aca="false">SUM(N24:N25)</f>
        <v>12576369</v>
      </c>
      <c r="O26" s="161" t="n">
        <f aca="false">SUM(O24:O25)</f>
        <v>0</v>
      </c>
      <c r="P26" s="161" t="n">
        <f aca="false">SUM(P24:P25)</f>
        <v>0</v>
      </c>
      <c r="Q26" s="161" t="n">
        <f aca="false">SUM(Q24:Q25)</f>
        <v>12576369</v>
      </c>
    </row>
    <row r="27" customFormat="false" ht="15.75" hidden="false" customHeight="false" outlineLevel="0" collapsed="false">
      <c r="A27" s="167" t="s">
        <v>398</v>
      </c>
      <c r="B27" s="159" t="n">
        <v>0</v>
      </c>
      <c r="C27" s="159" t="n">
        <v>0</v>
      </c>
      <c r="D27" s="159" t="n">
        <v>0</v>
      </c>
      <c r="E27" s="159" t="n">
        <f aca="false">SUM(B27:D27)</f>
        <v>0</v>
      </c>
      <c r="F27" s="159" t="n">
        <v>0</v>
      </c>
      <c r="G27" s="159" t="n">
        <v>0</v>
      </c>
      <c r="H27" s="159" t="n">
        <v>0</v>
      </c>
      <c r="I27" s="159" t="n">
        <f aca="false">SUM(F27:H27)</f>
        <v>0</v>
      </c>
      <c r="J27" s="159" t="n">
        <v>6048651</v>
      </c>
      <c r="K27" s="159" t="n">
        <v>0</v>
      </c>
      <c r="L27" s="159" t="n">
        <v>0</v>
      </c>
      <c r="M27" s="159" t="n">
        <f aca="false">SUM(J27:L27)</f>
        <v>6048651</v>
      </c>
      <c r="N27" s="139" t="n">
        <f aca="false">B27+F27+J27</f>
        <v>6048651</v>
      </c>
      <c r="O27" s="139" t="n">
        <f aca="false">C27+G27+K27</f>
        <v>0</v>
      </c>
      <c r="P27" s="139" t="n">
        <f aca="false">D27+H27+L27</f>
        <v>0</v>
      </c>
      <c r="Q27" s="139" t="n">
        <f aca="false">E27+I27+M27</f>
        <v>6048651</v>
      </c>
    </row>
    <row r="28" customFormat="false" ht="15.75" hidden="false" customHeight="false" outlineLevel="0" collapsed="false">
      <c r="A28" s="168" t="s">
        <v>301</v>
      </c>
      <c r="B28" s="161" t="n">
        <f aca="false">SUM(B27)</f>
        <v>0</v>
      </c>
      <c r="C28" s="161" t="n">
        <f aca="false">SUM(C27)</f>
        <v>0</v>
      </c>
      <c r="D28" s="161" t="n">
        <f aca="false">SUM(D27)</f>
        <v>0</v>
      </c>
      <c r="E28" s="161" t="n">
        <f aca="false">SUM(E27)</f>
        <v>0</v>
      </c>
      <c r="F28" s="161" t="n">
        <f aca="false">SUM(F27)</f>
        <v>0</v>
      </c>
      <c r="G28" s="161" t="n">
        <f aca="false">SUM(G27)</f>
        <v>0</v>
      </c>
      <c r="H28" s="161" t="n">
        <f aca="false">SUM(H27)</f>
        <v>0</v>
      </c>
      <c r="I28" s="161" t="n">
        <f aca="false">SUM(I27)</f>
        <v>0</v>
      </c>
      <c r="J28" s="161" t="n">
        <f aca="false">SUM(J27)</f>
        <v>6048651</v>
      </c>
      <c r="K28" s="161" t="n">
        <f aca="false">SUM(K27)</f>
        <v>0</v>
      </c>
      <c r="L28" s="161" t="n">
        <f aca="false">SUM(L27)</f>
        <v>0</v>
      </c>
      <c r="M28" s="161" t="n">
        <f aca="false">SUM(M27)</f>
        <v>6048651</v>
      </c>
      <c r="N28" s="161" t="n">
        <f aca="false">SUM(N27)</f>
        <v>6048651</v>
      </c>
      <c r="O28" s="161" t="n">
        <f aca="false">SUM(O27)</f>
        <v>0</v>
      </c>
      <c r="P28" s="161" t="n">
        <f aca="false">SUM(P27)</f>
        <v>0</v>
      </c>
      <c r="Q28" s="161" t="n">
        <f aca="false">SUM(Q27)</f>
        <v>6048651</v>
      </c>
    </row>
    <row r="29" customFormat="false" ht="15.75" hidden="false" customHeight="false" outlineLevel="0" collapsed="false">
      <c r="A29" s="167" t="s">
        <v>398</v>
      </c>
      <c r="B29" s="159" t="n">
        <v>0</v>
      </c>
      <c r="C29" s="159" t="n">
        <v>0</v>
      </c>
      <c r="D29" s="159" t="n">
        <v>0</v>
      </c>
      <c r="E29" s="159" t="n">
        <f aca="false">SUM(B29:D29)</f>
        <v>0</v>
      </c>
      <c r="F29" s="159" t="n">
        <v>0</v>
      </c>
      <c r="G29" s="159" t="n">
        <v>0</v>
      </c>
      <c r="H29" s="159" t="n">
        <v>0</v>
      </c>
      <c r="I29" s="159" t="n">
        <f aca="false">SUM(F29:H29)</f>
        <v>0</v>
      </c>
      <c r="J29" s="159" t="n">
        <v>8727694</v>
      </c>
      <c r="K29" s="159" t="n">
        <v>0</v>
      </c>
      <c r="L29" s="159" t="n">
        <v>0</v>
      </c>
      <c r="M29" s="159" t="n">
        <f aca="false">SUM(J29:L29)</f>
        <v>8727694</v>
      </c>
      <c r="N29" s="139" t="n">
        <f aca="false">B29+F29+J29</f>
        <v>8727694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8727694</v>
      </c>
    </row>
    <row r="30" customFormat="false" ht="15.75" hidden="false" customHeight="false" outlineLevel="0" collapsed="false">
      <c r="A30" s="168" t="s">
        <v>299</v>
      </c>
      <c r="B30" s="161" t="n">
        <f aca="false">SUM(B29)</f>
        <v>0</v>
      </c>
      <c r="C30" s="161" t="n">
        <f aca="false">SUM(C29)</f>
        <v>0</v>
      </c>
      <c r="D30" s="161" t="n">
        <f aca="false">SUM(D29)</f>
        <v>0</v>
      </c>
      <c r="E30" s="161" t="n">
        <f aca="false">SUM(E29)</f>
        <v>0</v>
      </c>
      <c r="F30" s="161" t="n">
        <f aca="false">SUM(F29)</f>
        <v>0</v>
      </c>
      <c r="G30" s="161" t="n">
        <f aca="false">SUM(G29)</f>
        <v>0</v>
      </c>
      <c r="H30" s="161" t="n">
        <f aca="false">SUM(H29)</f>
        <v>0</v>
      </c>
      <c r="I30" s="161" t="n">
        <f aca="false">SUM(I29)</f>
        <v>0</v>
      </c>
      <c r="J30" s="161" t="n">
        <f aca="false">SUM(J29)</f>
        <v>8727694</v>
      </c>
      <c r="K30" s="161" t="n">
        <f aca="false">SUM(K29)</f>
        <v>0</v>
      </c>
      <c r="L30" s="161" t="n">
        <f aca="false">SUM(L29)</f>
        <v>0</v>
      </c>
      <c r="M30" s="161" t="n">
        <f aca="false">SUM(M29)</f>
        <v>8727694</v>
      </c>
      <c r="N30" s="161" t="n">
        <f aca="false">SUM(N29)</f>
        <v>8727694</v>
      </c>
      <c r="O30" s="161" t="n">
        <f aca="false">SUM(O29)</f>
        <v>0</v>
      </c>
      <c r="P30" s="161" t="n">
        <f aca="false">SUM(P29)</f>
        <v>0</v>
      </c>
      <c r="Q30" s="161" t="n">
        <f aca="false">SUM(Q29)</f>
        <v>8727694</v>
      </c>
    </row>
    <row r="31" customFormat="false" ht="15.75" hidden="false" customHeight="false" outlineLevel="0" collapsed="false">
      <c r="A31" s="167" t="s">
        <v>398</v>
      </c>
      <c r="B31" s="159" t="n">
        <v>0</v>
      </c>
      <c r="C31" s="159" t="n">
        <v>0</v>
      </c>
      <c r="D31" s="159" t="n">
        <v>0</v>
      </c>
      <c r="E31" s="159" t="n">
        <f aca="false">SUM(B31:D31)</f>
        <v>0</v>
      </c>
      <c r="F31" s="159" t="n">
        <v>0</v>
      </c>
      <c r="G31" s="159" t="n">
        <v>0</v>
      </c>
      <c r="H31" s="159" t="n">
        <v>0</v>
      </c>
      <c r="I31" s="159" t="n">
        <f aca="false">SUM(F31:H31)</f>
        <v>0</v>
      </c>
      <c r="J31" s="159" t="n">
        <v>5342284</v>
      </c>
      <c r="K31" s="159" t="n">
        <v>0</v>
      </c>
      <c r="L31" s="159" t="n">
        <v>0</v>
      </c>
      <c r="M31" s="159" t="n">
        <f aca="false">SUM(J31:L31)</f>
        <v>5342284</v>
      </c>
      <c r="N31" s="139" t="n">
        <f aca="false">B31+F31+J31</f>
        <v>5342284</v>
      </c>
      <c r="O31" s="139" t="n">
        <f aca="false">C31+G31+K31</f>
        <v>0</v>
      </c>
      <c r="P31" s="139" t="n">
        <f aca="false">D31+H31+L31</f>
        <v>0</v>
      </c>
      <c r="Q31" s="139" t="n">
        <f aca="false">E31+I31+M31</f>
        <v>5342284</v>
      </c>
    </row>
    <row r="32" customFormat="false" ht="15.75" hidden="false" customHeight="false" outlineLevel="0" collapsed="false">
      <c r="A32" s="167" t="s">
        <v>400</v>
      </c>
      <c r="B32" s="159" t="n">
        <v>750000</v>
      </c>
      <c r="C32" s="159" t="n">
        <v>0</v>
      </c>
      <c r="D32" s="159" t="n">
        <v>0</v>
      </c>
      <c r="E32" s="159" t="n">
        <f aca="false">SUM(B32:D32)</f>
        <v>750000</v>
      </c>
      <c r="F32" s="159" t="n">
        <v>0</v>
      </c>
      <c r="G32" s="159" t="n">
        <v>0</v>
      </c>
      <c r="H32" s="159" t="n">
        <v>0</v>
      </c>
      <c r="I32" s="159" t="n">
        <f aca="false">SUM(F32:H32)</f>
        <v>0</v>
      </c>
      <c r="J32" s="159" t="n">
        <v>0</v>
      </c>
      <c r="K32" s="159" t="n">
        <v>0</v>
      </c>
      <c r="L32" s="159" t="n">
        <v>0</v>
      </c>
      <c r="M32" s="159" t="n">
        <f aca="false">SUM(J32:L32)</f>
        <v>0</v>
      </c>
      <c r="N32" s="139" t="n">
        <f aca="false">B32+F32+J32</f>
        <v>750000</v>
      </c>
      <c r="O32" s="139" t="n">
        <f aca="false">C32+G32+K32</f>
        <v>0</v>
      </c>
      <c r="P32" s="139" t="n">
        <f aca="false">D32+H32+L32</f>
        <v>0</v>
      </c>
      <c r="Q32" s="139" t="n">
        <f aca="false">E32+I32+M32</f>
        <v>750000</v>
      </c>
    </row>
    <row r="33" customFormat="false" ht="15.75" hidden="false" customHeight="false" outlineLevel="0" collapsed="false">
      <c r="A33" s="168" t="s">
        <v>327</v>
      </c>
      <c r="B33" s="161" t="n">
        <f aca="false">SUM(B31:B32)</f>
        <v>750000</v>
      </c>
      <c r="C33" s="161" t="n">
        <f aca="false">SUM(C31:C32)</f>
        <v>0</v>
      </c>
      <c r="D33" s="161" t="n">
        <f aca="false">SUM(D31:D32)</f>
        <v>0</v>
      </c>
      <c r="E33" s="161" t="n">
        <f aca="false">SUM(E31:E32)</f>
        <v>750000</v>
      </c>
      <c r="F33" s="161" t="n">
        <f aca="false">SUM(F31:F32)</f>
        <v>0</v>
      </c>
      <c r="G33" s="161" t="n">
        <f aca="false">SUM(G31:G32)</f>
        <v>0</v>
      </c>
      <c r="H33" s="161" t="n">
        <f aca="false">SUM(H31:H32)</f>
        <v>0</v>
      </c>
      <c r="I33" s="161" t="n">
        <f aca="false">SUM(I31:I32)</f>
        <v>0</v>
      </c>
      <c r="J33" s="161" t="n">
        <f aca="false">SUM(J31:J32)</f>
        <v>5342284</v>
      </c>
      <c r="K33" s="161" t="n">
        <f aca="false">SUM(K31:K32)</f>
        <v>0</v>
      </c>
      <c r="L33" s="161" t="n">
        <f aca="false">SUM(L31:L32)</f>
        <v>0</v>
      </c>
      <c r="M33" s="161" t="n">
        <f aca="false">SUM(M31:M32)</f>
        <v>5342284</v>
      </c>
      <c r="N33" s="161" t="n">
        <f aca="false">SUM(N31:N32)</f>
        <v>6092284</v>
      </c>
      <c r="O33" s="161" t="n">
        <f aca="false">SUM(O31:O32)</f>
        <v>0</v>
      </c>
      <c r="P33" s="161" t="n">
        <f aca="false">SUM(P31:P32)</f>
        <v>0</v>
      </c>
      <c r="Q33" s="161" t="n">
        <f aca="false">SUM(Q31:Q32)</f>
        <v>6092284</v>
      </c>
    </row>
    <row r="34" customFormat="false" ht="15.75" hidden="false" customHeight="false" outlineLevel="0" collapsed="false">
      <c r="A34" s="165" t="s">
        <v>311</v>
      </c>
      <c r="B34" s="161" t="n">
        <f aca="false">B23+B26+B33+B28+B30</f>
        <v>6797028</v>
      </c>
      <c r="C34" s="161" t="n">
        <f aca="false">C23+C26+C33+C28+C30</f>
        <v>0</v>
      </c>
      <c r="D34" s="161" t="n">
        <f aca="false">D23+D26+D33+D28+D30</f>
        <v>0</v>
      </c>
      <c r="E34" s="161" t="n">
        <f aca="false">E23+E26+E33+E28+E30</f>
        <v>6797028</v>
      </c>
      <c r="F34" s="161" t="n">
        <f aca="false">F23+F26+F33+F28+F30</f>
        <v>0</v>
      </c>
      <c r="G34" s="161" t="n">
        <f aca="false">G23+G26+G33+G28+G30</f>
        <v>0</v>
      </c>
      <c r="H34" s="161" t="n">
        <f aca="false">H23+H26+H33+H28+H30</f>
        <v>0</v>
      </c>
      <c r="I34" s="161" t="n">
        <f aca="false">I23+I26+I33+I28+I30</f>
        <v>0</v>
      </c>
      <c r="J34" s="161" t="n">
        <f aca="false">J23+J26+J33+J28+J30</f>
        <v>30152488</v>
      </c>
      <c r="K34" s="161" t="n">
        <f aca="false">K23+K26+K33+K28+K30</f>
        <v>0</v>
      </c>
      <c r="L34" s="161" t="n">
        <f aca="false">L23+L26+L33+L28+L30</f>
        <v>0</v>
      </c>
      <c r="M34" s="161" t="n">
        <f aca="false">M23+M26+M33+M28+M30</f>
        <v>30152488</v>
      </c>
      <c r="N34" s="161" t="n">
        <f aca="false">N23+N26+N33+N28+N30</f>
        <v>36949516</v>
      </c>
      <c r="O34" s="161" t="n">
        <f aca="false">O23+O26+O33+O28+O30</f>
        <v>0</v>
      </c>
      <c r="P34" s="161" t="n">
        <f aca="false">P23+P26+P33+P28+P30</f>
        <v>0</v>
      </c>
      <c r="Q34" s="161" t="n">
        <f aca="false">Q23+Q26+Q33+Q28+Q30</f>
        <v>36949516</v>
      </c>
    </row>
    <row r="35" customFormat="false" ht="15.75" hidden="false" customHeight="false" outlineLevel="0" collapsed="false">
      <c r="A35" s="165" t="s">
        <v>401</v>
      </c>
      <c r="B35" s="161" t="n">
        <f aca="false">B21+B34</f>
        <v>301332507</v>
      </c>
      <c r="C35" s="161" t="n">
        <f aca="false">C21+C34</f>
        <v>328117545</v>
      </c>
      <c r="D35" s="161" t="n">
        <f aca="false">D21+D34</f>
        <v>0</v>
      </c>
      <c r="E35" s="161" t="n">
        <f aca="false">SUM(B35:D35)</f>
        <v>629450052</v>
      </c>
      <c r="F35" s="161" t="n">
        <f aca="false">F21+F34</f>
        <v>0</v>
      </c>
      <c r="G35" s="161" t="n">
        <f aca="false">G21+G34</f>
        <v>0</v>
      </c>
      <c r="H35" s="161" t="n">
        <f aca="false">H21+H34</f>
        <v>0</v>
      </c>
      <c r="I35" s="161" t="n">
        <f aca="false">SUM(F35:H35)</f>
        <v>0</v>
      </c>
      <c r="J35" s="161" t="n">
        <f aca="false">J21+J34</f>
        <v>41525303</v>
      </c>
      <c r="K35" s="161" t="n">
        <f aca="false">K21+K34</f>
        <v>58116488</v>
      </c>
      <c r="L35" s="161" t="n">
        <f aca="false">L21+L34</f>
        <v>0</v>
      </c>
      <c r="M35" s="161" t="n">
        <f aca="false">SUM(J35:L35)</f>
        <v>99641791</v>
      </c>
      <c r="N35" s="144" t="n">
        <f aca="false">B35+F35+J35</f>
        <v>342857810</v>
      </c>
      <c r="O35" s="144" t="n">
        <f aca="false">C35+G35+K35</f>
        <v>386234033</v>
      </c>
      <c r="P35" s="144" t="n">
        <f aca="false">D35+H35+L35</f>
        <v>0</v>
      </c>
      <c r="Q35" s="144" t="n">
        <f aca="false">E35+I35+M35</f>
        <v>729091843</v>
      </c>
    </row>
    <row r="36" customFormat="false" ht="15.75" hidden="false" customHeight="false" outlineLevel="0" collapsed="false">
      <c r="B36" s="169"/>
    </row>
    <row r="37" s="170" customFormat="true" ht="15.75" hidden="false" customHeight="false" outlineLevel="0" collapsed="false">
      <c r="C37" s="171"/>
    </row>
  </sheetData>
  <mergeCells count="8">
    <mergeCell ref="A1:Q1"/>
    <mergeCell ref="A2:Q2"/>
    <mergeCell ref="A4:Q4"/>
    <mergeCell ref="A5:Q5"/>
    <mergeCell ref="B8:D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2.99"/>
    <col collapsed="false" customWidth="true" hidden="false" outlineLevel="0" max="2" min="2" style="135" width="12.28"/>
    <col collapsed="false" customWidth="true" hidden="false" outlineLevel="0" max="3" min="3" style="135" width="11.28"/>
    <col collapsed="false" customWidth="true" hidden="false" outlineLevel="0" max="4" min="4" style="135" width="10.56"/>
    <col collapsed="false" customWidth="true" hidden="false" outlineLevel="0" max="5" min="5" style="135" width="12.42"/>
    <col collapsed="false" customWidth="true" hidden="false" outlineLevel="0" max="6" min="6" style="135" width="9.85"/>
    <col collapsed="false" customWidth="true" hidden="false" outlineLevel="0" max="7" min="7" style="135" width="11.28"/>
    <col collapsed="false" customWidth="true" hidden="false" outlineLevel="0" max="8" min="8" style="135" width="11.13"/>
    <col collapsed="false" customWidth="true" hidden="false" outlineLevel="0" max="9" min="9" style="135" width="10.99"/>
    <col collapsed="false" customWidth="true" hidden="false" outlineLevel="0" max="11" min="10" style="135" width="10.13"/>
    <col collapsed="false" customWidth="true" hidden="false" outlineLevel="0" max="12" min="12" style="135" width="10.41"/>
    <col collapsed="false" customWidth="true" hidden="false" outlineLevel="0" max="13" min="13" style="135" width="9.99"/>
    <col collapsed="false" customWidth="true" hidden="false" outlineLevel="0" max="14" min="14" style="135" width="12.7"/>
    <col collapsed="false" customWidth="true" hidden="false" outlineLevel="0" max="15" min="15" style="135" width="11.85"/>
    <col collapsed="false" customWidth="true" hidden="false" outlineLevel="0" max="16" min="16" style="135" width="11.28"/>
    <col collapsed="false" customWidth="true" hidden="false" outlineLevel="0" max="17" min="17" style="135" width="14.28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40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0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5" customFormat="false" ht="15.75" hidden="false" customHeight="true" outlineLevel="0" collapsed="false">
      <c r="A5" s="172" t="s">
        <v>2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</row>
    <row r="6" customFormat="false" ht="15.75" hidden="false" customHeight="true" outlineLevel="0" collapsed="false">
      <c r="A6" s="172" t="s">
        <v>404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</row>
    <row r="7" customFormat="false" ht="15.75" hidden="false" customHeight="false" outlineLevel="0" collapsed="false">
      <c r="A7" s="173"/>
      <c r="B7" s="173"/>
    </row>
    <row r="8" customFormat="false" ht="15.75" hidden="false" customHeight="false" outlineLevel="0" collapsed="false">
      <c r="B8" s="134"/>
      <c r="E8" s="134"/>
      <c r="P8" s="134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7" t="s">
        <v>14</v>
      </c>
      <c r="G10" s="78" t="s">
        <v>15</v>
      </c>
      <c r="H10" s="19" t="s">
        <v>16</v>
      </c>
      <c r="I10" s="78" t="s">
        <v>12</v>
      </c>
      <c r="J10" s="157" t="s">
        <v>14</v>
      </c>
      <c r="K10" s="78" t="s">
        <v>15</v>
      </c>
      <c r="L10" s="19" t="s">
        <v>16</v>
      </c>
      <c r="M10" s="78" t="s">
        <v>12</v>
      </c>
      <c r="N10" s="157" t="s">
        <v>14</v>
      </c>
      <c r="O10" s="78" t="s">
        <v>15</v>
      </c>
      <c r="P10" s="19" t="s">
        <v>16</v>
      </c>
      <c r="Q10" s="78" t="s">
        <v>12</v>
      </c>
    </row>
    <row r="11" customFormat="false" ht="31.5" hidden="false" customHeight="false" outlineLevel="0" collapsed="false">
      <c r="A11" s="140" t="s">
        <v>405</v>
      </c>
      <c r="B11" s="151" t="n">
        <v>0</v>
      </c>
      <c r="C11" s="151" t="n">
        <v>9400000</v>
      </c>
      <c r="D11" s="151" t="n">
        <v>0</v>
      </c>
      <c r="E11" s="151" t="n">
        <f aca="false">SUM(B11:D11)</f>
        <v>9400000</v>
      </c>
      <c r="F11" s="151" t="n">
        <v>0</v>
      </c>
      <c r="G11" s="151" t="n">
        <v>0</v>
      </c>
      <c r="H11" s="151" t="n">
        <v>0</v>
      </c>
      <c r="I11" s="151" t="n">
        <f aca="false">SUM(F11:H11)</f>
        <v>0</v>
      </c>
      <c r="J11" s="151" t="n">
        <v>0</v>
      </c>
      <c r="K11" s="151" t="n">
        <v>0</v>
      </c>
      <c r="L11" s="151" t="n">
        <v>0</v>
      </c>
      <c r="M11" s="151" t="n">
        <f aca="false">SUM(J11:L11)</f>
        <v>0</v>
      </c>
      <c r="N11" s="151" t="n">
        <f aca="false">F11+B11+J11</f>
        <v>0</v>
      </c>
      <c r="O11" s="151" t="n">
        <f aca="false">G11+C11+K11</f>
        <v>9400000</v>
      </c>
      <c r="P11" s="151" t="n">
        <f aca="false">H11+D11+L11</f>
        <v>0</v>
      </c>
      <c r="Q11" s="151" t="n">
        <f aca="false">SUM(N11:P11)</f>
        <v>9400000</v>
      </c>
    </row>
    <row r="12" customFormat="false" ht="31.5" hidden="false" customHeight="false" outlineLevel="0" collapsed="false">
      <c r="A12" s="140" t="s">
        <v>406</v>
      </c>
      <c r="B12" s="151" t="n">
        <v>0</v>
      </c>
      <c r="C12" s="151" t="n">
        <v>0</v>
      </c>
      <c r="D12" s="151" t="n">
        <v>0</v>
      </c>
      <c r="E12" s="151" t="n">
        <f aca="false">SUM(B12:D12)</f>
        <v>0</v>
      </c>
      <c r="F12" s="151" t="n">
        <v>0</v>
      </c>
      <c r="G12" s="151" t="n">
        <v>30000000</v>
      </c>
      <c r="H12" s="151" t="n">
        <v>0</v>
      </c>
      <c r="I12" s="151" t="n">
        <f aca="false">SUM(F12:H12)</f>
        <v>30000000</v>
      </c>
      <c r="J12" s="151" t="n">
        <v>0</v>
      </c>
      <c r="K12" s="151" t="n">
        <v>0</v>
      </c>
      <c r="L12" s="151" t="n">
        <v>0</v>
      </c>
      <c r="M12" s="151" t="n">
        <f aca="false">SUM(J12:L12)</f>
        <v>0</v>
      </c>
      <c r="N12" s="151" t="n">
        <f aca="false">F12+B12+J12</f>
        <v>0</v>
      </c>
      <c r="O12" s="151" t="n">
        <f aca="false">G12+C12+K12</f>
        <v>30000000</v>
      </c>
      <c r="P12" s="151" t="n">
        <f aca="false">H12+D12+L12</f>
        <v>0</v>
      </c>
      <c r="Q12" s="151" t="n">
        <f aca="false">SUM(N12:P12)</f>
        <v>30000000</v>
      </c>
    </row>
    <row r="13" customFormat="false" ht="31.5" hidden="false" customHeight="false" outlineLevel="0" collapsed="false">
      <c r="A13" s="140" t="s">
        <v>407</v>
      </c>
      <c r="B13" s="151" t="n">
        <v>0</v>
      </c>
      <c r="C13" s="151" t="n">
        <v>3000000</v>
      </c>
      <c r="D13" s="151" t="n">
        <v>0</v>
      </c>
      <c r="E13" s="151" t="n">
        <f aca="false">SUM(B13:D13)</f>
        <v>3000000</v>
      </c>
      <c r="F13" s="151" t="n">
        <v>0</v>
      </c>
      <c r="G13" s="151" t="n">
        <v>0</v>
      </c>
      <c r="H13" s="151" t="n">
        <v>0</v>
      </c>
      <c r="I13" s="151" t="n">
        <f aca="false">SUM(F13:H13)</f>
        <v>0</v>
      </c>
      <c r="J13" s="151" t="n">
        <v>0</v>
      </c>
      <c r="K13" s="151" t="n">
        <v>0</v>
      </c>
      <c r="L13" s="151" t="n">
        <v>0</v>
      </c>
      <c r="M13" s="151" t="n">
        <f aca="false">SUM(J13:L13)</f>
        <v>0</v>
      </c>
      <c r="N13" s="151" t="n">
        <f aca="false">F13+B13+J13</f>
        <v>0</v>
      </c>
      <c r="O13" s="151" t="n">
        <f aca="false">G13+C13+K13</f>
        <v>3000000</v>
      </c>
      <c r="P13" s="151" t="n">
        <f aca="false">H13+D13+L13</f>
        <v>0</v>
      </c>
      <c r="Q13" s="151" t="n">
        <f aca="false">SUM(N13:P13)</f>
        <v>3000000</v>
      </c>
    </row>
    <row r="14" customFormat="false" ht="31.5" hidden="false" customHeight="false" outlineLevel="0" collapsed="false">
      <c r="A14" s="140" t="s">
        <v>408</v>
      </c>
      <c r="B14" s="151" t="n">
        <v>397691032</v>
      </c>
      <c r="C14" s="151" t="n">
        <v>0</v>
      </c>
      <c r="D14" s="151" t="n">
        <v>0</v>
      </c>
      <c r="E14" s="151" t="n">
        <f aca="false">SUM(B14:D14)</f>
        <v>397691032</v>
      </c>
      <c r="F14" s="151" t="n">
        <v>0</v>
      </c>
      <c r="G14" s="151" t="n">
        <v>0</v>
      </c>
      <c r="H14" s="151" t="n">
        <v>0</v>
      </c>
      <c r="I14" s="151" t="n">
        <f aca="false">SUM(F14:H14)</f>
        <v>0</v>
      </c>
      <c r="J14" s="151" t="n">
        <v>0</v>
      </c>
      <c r="K14" s="151" t="n">
        <v>0</v>
      </c>
      <c r="L14" s="151" t="n">
        <v>0</v>
      </c>
      <c r="M14" s="151" t="n">
        <f aca="false">SUM(J14:L14)</f>
        <v>0</v>
      </c>
      <c r="N14" s="151" t="n">
        <f aca="false">F14+B14+J14</f>
        <v>397691032</v>
      </c>
      <c r="O14" s="151" t="n">
        <f aca="false">G14+C14+K14</f>
        <v>0</v>
      </c>
      <c r="P14" s="151" t="n">
        <f aca="false">H14+D14+L14</f>
        <v>0</v>
      </c>
      <c r="Q14" s="151" t="n">
        <f aca="false">SUM(N14:P14)</f>
        <v>397691032</v>
      </c>
    </row>
    <row r="15" customFormat="false" ht="31.5" hidden="false" customHeight="false" outlineLevel="0" collapsed="false">
      <c r="A15" s="140" t="s">
        <v>409</v>
      </c>
      <c r="B15" s="151" t="n">
        <v>397691032</v>
      </c>
      <c r="C15" s="151" t="n">
        <v>0</v>
      </c>
      <c r="D15" s="151" t="n">
        <v>0</v>
      </c>
      <c r="E15" s="151" t="n">
        <f aca="false">SUM(B15:D15)</f>
        <v>397691032</v>
      </c>
      <c r="F15" s="151" t="n">
        <v>0</v>
      </c>
      <c r="G15" s="151" t="n">
        <v>0</v>
      </c>
      <c r="H15" s="151" t="n">
        <v>0</v>
      </c>
      <c r="I15" s="151" t="n">
        <f aca="false">SUM(F15:H15)</f>
        <v>0</v>
      </c>
      <c r="J15" s="151" t="n">
        <v>0</v>
      </c>
      <c r="K15" s="151" t="n">
        <v>0</v>
      </c>
      <c r="L15" s="151" t="n">
        <v>0</v>
      </c>
      <c r="M15" s="151" t="n">
        <f aca="false">SUM(J15:L15)</f>
        <v>0</v>
      </c>
      <c r="N15" s="151" t="n">
        <f aca="false">F15+B15+J15</f>
        <v>397691032</v>
      </c>
      <c r="O15" s="151" t="n">
        <f aca="false">G15+C15+K15</f>
        <v>0</v>
      </c>
      <c r="P15" s="151" t="n">
        <f aca="false">H15+D15+L15</f>
        <v>0</v>
      </c>
      <c r="Q15" s="151" t="n">
        <f aca="false">SUM(N15:P15)</f>
        <v>397691032</v>
      </c>
    </row>
    <row r="16" customFormat="false" ht="15.75" hidden="false" customHeight="false" outlineLevel="0" collapsed="false">
      <c r="A16" s="140" t="s">
        <v>410</v>
      </c>
      <c r="B16" s="151" t="n">
        <v>0</v>
      </c>
      <c r="C16" s="151" t="n">
        <v>2000000</v>
      </c>
      <c r="D16" s="151" t="n">
        <v>0</v>
      </c>
      <c r="E16" s="151" t="n">
        <f aca="false">SUM(B16:D16)</f>
        <v>2000000</v>
      </c>
      <c r="F16" s="151" t="n">
        <v>0</v>
      </c>
      <c r="G16" s="151" t="n">
        <v>0</v>
      </c>
      <c r="H16" s="151" t="n">
        <v>0</v>
      </c>
      <c r="I16" s="151" t="n">
        <f aca="false">SUM(F16:H16)</f>
        <v>0</v>
      </c>
      <c r="J16" s="151" t="n">
        <v>0</v>
      </c>
      <c r="K16" s="151" t="n">
        <v>0</v>
      </c>
      <c r="L16" s="151" t="n">
        <v>0</v>
      </c>
      <c r="M16" s="151" t="n">
        <f aca="false">SUM(J16:L16)</f>
        <v>0</v>
      </c>
      <c r="N16" s="151" t="n">
        <f aca="false">F16+B16+J16</f>
        <v>0</v>
      </c>
      <c r="O16" s="151" t="n">
        <f aca="false">G16+C16+K16</f>
        <v>2000000</v>
      </c>
      <c r="P16" s="151" t="n">
        <f aca="false">H16+D16+L16</f>
        <v>0</v>
      </c>
      <c r="Q16" s="151" t="n">
        <f aca="false">SUM(N16:P16)</f>
        <v>2000000</v>
      </c>
    </row>
    <row r="17" customFormat="false" ht="31.5" hidden="false" customHeight="false" outlineLevel="0" collapsed="false">
      <c r="A17" s="140" t="s">
        <v>411</v>
      </c>
      <c r="B17" s="151" t="n">
        <v>0</v>
      </c>
      <c r="C17" s="151" t="n">
        <v>10000000</v>
      </c>
      <c r="D17" s="151" t="n">
        <v>0</v>
      </c>
      <c r="E17" s="151" t="n">
        <f aca="false">SUM(B17:D17)</f>
        <v>10000000</v>
      </c>
      <c r="F17" s="151" t="n">
        <v>0</v>
      </c>
      <c r="G17" s="151" t="n">
        <v>0</v>
      </c>
      <c r="H17" s="151" t="n">
        <v>0</v>
      </c>
      <c r="I17" s="151" t="n">
        <f aca="false">SUM(F17:H17)</f>
        <v>0</v>
      </c>
      <c r="J17" s="151" t="n">
        <v>0</v>
      </c>
      <c r="K17" s="151" t="n">
        <v>0</v>
      </c>
      <c r="L17" s="151" t="n">
        <v>0</v>
      </c>
      <c r="M17" s="151" t="n">
        <f aca="false">SUM(J17:L17)</f>
        <v>0</v>
      </c>
      <c r="N17" s="151" t="n">
        <f aca="false">F17+B17+J17</f>
        <v>0</v>
      </c>
      <c r="O17" s="151" t="n">
        <f aca="false">G17+C17+K17</f>
        <v>10000000</v>
      </c>
      <c r="P17" s="151" t="n">
        <f aca="false">H17+D17+L17</f>
        <v>0</v>
      </c>
      <c r="Q17" s="151" t="n">
        <f aca="false">SUM(N17:P17)</f>
        <v>10000000</v>
      </c>
    </row>
    <row r="18" customFormat="false" ht="31.5" hidden="false" customHeight="false" outlineLevel="0" collapsed="false">
      <c r="A18" s="160" t="s">
        <v>412</v>
      </c>
      <c r="B18" s="174" t="n">
        <f aca="false">SUM(B11:B17)</f>
        <v>795382064</v>
      </c>
      <c r="C18" s="174" t="n">
        <f aca="false">SUM(C11:C17)</f>
        <v>24400000</v>
      </c>
      <c r="D18" s="174" t="n">
        <f aca="false">SUM(D11:D17)</f>
        <v>0</v>
      </c>
      <c r="E18" s="174" t="n">
        <f aca="false">SUM(E11:E17)</f>
        <v>819782064</v>
      </c>
      <c r="F18" s="174" t="n">
        <f aca="false">SUM(F11:F17)</f>
        <v>0</v>
      </c>
      <c r="G18" s="174" t="n">
        <f aca="false">SUM(G11:G17)</f>
        <v>30000000</v>
      </c>
      <c r="H18" s="174" t="n">
        <f aca="false">SUM(H11:H17)</f>
        <v>0</v>
      </c>
      <c r="I18" s="174" t="n">
        <f aca="false">SUM(I11:I17)</f>
        <v>30000000</v>
      </c>
      <c r="J18" s="174" t="n">
        <f aca="false">SUM(J11:J17)</f>
        <v>0</v>
      </c>
      <c r="K18" s="174" t="n">
        <f aca="false">SUM(K11:K17)</f>
        <v>0</v>
      </c>
      <c r="L18" s="174" t="n">
        <f aca="false">SUM(L11:L17)</f>
        <v>0</v>
      </c>
      <c r="M18" s="174" t="n">
        <f aca="false">SUM(M11:M17)</f>
        <v>0</v>
      </c>
      <c r="N18" s="175" t="n">
        <f aca="false">F18+B18+J18</f>
        <v>795382064</v>
      </c>
      <c r="O18" s="175" t="n">
        <f aca="false">G18+C18+K18</f>
        <v>54400000</v>
      </c>
      <c r="P18" s="175" t="n">
        <f aca="false">H18+D18+L18</f>
        <v>0</v>
      </c>
      <c r="Q18" s="175" t="n">
        <f aca="false">SUM(N18:P18)</f>
        <v>849782064</v>
      </c>
    </row>
    <row r="19" customFormat="false" ht="15.75" hidden="false" customHeight="false" outlineLevel="0" collapsed="false">
      <c r="A19" s="140" t="s">
        <v>413</v>
      </c>
      <c r="B19" s="176" t="n">
        <v>0</v>
      </c>
      <c r="C19" s="176" t="n">
        <v>0</v>
      </c>
      <c r="D19" s="176" t="n">
        <v>0</v>
      </c>
      <c r="E19" s="176" t="n">
        <f aca="false">SUM(B19:D19)</f>
        <v>0</v>
      </c>
      <c r="F19" s="176" t="n">
        <v>0</v>
      </c>
      <c r="G19" s="176" t="n">
        <v>0</v>
      </c>
      <c r="H19" s="176" t="n">
        <v>0</v>
      </c>
      <c r="I19" s="176" t="n">
        <f aca="false">SUM(F19:H19)</f>
        <v>0</v>
      </c>
      <c r="J19" s="176" t="n">
        <v>8000000</v>
      </c>
      <c r="K19" s="176" t="n">
        <v>0</v>
      </c>
      <c r="L19" s="176" t="n">
        <v>0</v>
      </c>
      <c r="M19" s="176" t="n">
        <f aca="false">SUM(J19:L19)</f>
        <v>8000000</v>
      </c>
      <c r="N19" s="176" t="n">
        <f aca="false">F19+B19+J19</f>
        <v>8000000</v>
      </c>
      <c r="O19" s="176" t="n">
        <f aca="false">G19+C19+K19</f>
        <v>0</v>
      </c>
      <c r="P19" s="176" t="n">
        <f aca="false">H19+D19+L19</f>
        <v>0</v>
      </c>
      <c r="Q19" s="176" t="n">
        <f aca="false">SUM(N19:P19)</f>
        <v>8000000</v>
      </c>
    </row>
    <row r="20" customFormat="false" ht="31.5" hidden="false" customHeight="false" outlineLevel="0" collapsed="false">
      <c r="A20" s="140" t="s">
        <v>414</v>
      </c>
      <c r="B20" s="176" t="n">
        <v>0</v>
      </c>
      <c r="C20" s="176" t="n">
        <v>45000000</v>
      </c>
      <c r="D20" s="176" t="n">
        <v>0</v>
      </c>
      <c r="E20" s="176" t="n">
        <f aca="false">SUM(B20:D20)</f>
        <v>45000000</v>
      </c>
      <c r="F20" s="176" t="n">
        <v>0</v>
      </c>
      <c r="G20" s="176" t="n">
        <v>0</v>
      </c>
      <c r="H20" s="176" t="n">
        <v>0</v>
      </c>
      <c r="I20" s="176" t="n">
        <f aca="false">SUM(F20:H20)</f>
        <v>0</v>
      </c>
      <c r="J20" s="176" t="n">
        <v>0</v>
      </c>
      <c r="K20" s="176" t="n">
        <v>0</v>
      </c>
      <c r="L20" s="176" t="n">
        <v>0</v>
      </c>
      <c r="M20" s="176" t="n">
        <f aca="false">SUM(J20:L20)</f>
        <v>0</v>
      </c>
      <c r="N20" s="176" t="n">
        <f aca="false">F20+B20+J20</f>
        <v>0</v>
      </c>
      <c r="O20" s="176" t="n">
        <f aca="false">G20+C20+K20</f>
        <v>45000000</v>
      </c>
      <c r="P20" s="176" t="n">
        <f aca="false">H20+D20+L20</f>
        <v>0</v>
      </c>
      <c r="Q20" s="176" t="n">
        <f aca="false">SUM(N20:P20)</f>
        <v>45000000</v>
      </c>
    </row>
    <row r="21" customFormat="false" ht="31.5" hidden="false" customHeight="false" outlineLevel="0" collapsed="false">
      <c r="A21" s="160" t="s">
        <v>415</v>
      </c>
      <c r="B21" s="174" t="n">
        <f aca="false">SUM(B19:B20)</f>
        <v>0</v>
      </c>
      <c r="C21" s="174" t="n">
        <f aca="false">SUM(C19:C20)</f>
        <v>45000000</v>
      </c>
      <c r="D21" s="174" t="n">
        <f aca="false">SUM(D19:D20)</f>
        <v>0</v>
      </c>
      <c r="E21" s="174" t="n">
        <f aca="false">SUM(E19:E20)</f>
        <v>45000000</v>
      </c>
      <c r="F21" s="174" t="n">
        <f aca="false">SUM(F19:F20)</f>
        <v>0</v>
      </c>
      <c r="G21" s="174" t="n">
        <f aca="false">SUM(G19:G20)</f>
        <v>0</v>
      </c>
      <c r="H21" s="174" t="n">
        <f aca="false">SUM(H19:H20)</f>
        <v>0</v>
      </c>
      <c r="I21" s="174" t="n">
        <f aca="false">SUM(I19:I20)</f>
        <v>0</v>
      </c>
      <c r="J21" s="174" t="n">
        <f aca="false">SUM(J19:J20)</f>
        <v>8000000</v>
      </c>
      <c r="K21" s="174" t="n">
        <f aca="false">SUM(K19:K20)</f>
        <v>0</v>
      </c>
      <c r="L21" s="174" t="n">
        <f aca="false">SUM(L19:L20)</f>
        <v>0</v>
      </c>
      <c r="M21" s="174" t="n">
        <f aca="false">SUM(M19:M20)</f>
        <v>8000000</v>
      </c>
      <c r="N21" s="174" t="n">
        <f aca="false">SUM(N19:N20)</f>
        <v>8000000</v>
      </c>
      <c r="O21" s="174" t="n">
        <f aca="false">SUM(O19:O20)</f>
        <v>45000000</v>
      </c>
      <c r="P21" s="174" t="n">
        <f aca="false">SUM(P19:P20)</f>
        <v>0</v>
      </c>
      <c r="Q21" s="174" t="n">
        <f aca="false">SUM(Q19:Q20)</f>
        <v>53000000</v>
      </c>
    </row>
    <row r="22" customFormat="false" ht="31.5" hidden="false" customHeight="false" outlineLevel="0" collapsed="false">
      <c r="A22" s="160" t="s">
        <v>416</v>
      </c>
      <c r="B22" s="174" t="n">
        <f aca="false">B21+B18</f>
        <v>795382064</v>
      </c>
      <c r="C22" s="174" t="n">
        <f aca="false">C21+C18</f>
        <v>69400000</v>
      </c>
      <c r="D22" s="174" t="n">
        <f aca="false">D21+D18</f>
        <v>0</v>
      </c>
      <c r="E22" s="174" t="n">
        <f aca="false">E21+E18</f>
        <v>864782064</v>
      </c>
      <c r="F22" s="174" t="n">
        <f aca="false">F21+F18</f>
        <v>0</v>
      </c>
      <c r="G22" s="174" t="n">
        <f aca="false">G21+G18</f>
        <v>30000000</v>
      </c>
      <c r="H22" s="174" t="n">
        <f aca="false">H21+H18</f>
        <v>0</v>
      </c>
      <c r="I22" s="174" t="n">
        <f aca="false">I21+I18</f>
        <v>30000000</v>
      </c>
      <c r="J22" s="174" t="n">
        <f aca="false">J21+J18</f>
        <v>8000000</v>
      </c>
      <c r="K22" s="174" t="n">
        <f aca="false">K21+K18</f>
        <v>0</v>
      </c>
      <c r="L22" s="174" t="n">
        <f aca="false">L21+L18</f>
        <v>0</v>
      </c>
      <c r="M22" s="174" t="n">
        <f aca="false">M21+M18</f>
        <v>8000000</v>
      </c>
      <c r="N22" s="175" t="n">
        <f aca="false">F22+B22+J22</f>
        <v>803382064</v>
      </c>
      <c r="O22" s="175" t="n">
        <f aca="false">G22+C22+K22</f>
        <v>99400000</v>
      </c>
      <c r="P22" s="175" t="n">
        <f aca="false">H22+D22+L22</f>
        <v>0</v>
      </c>
      <c r="Q22" s="175" t="n">
        <f aca="false">SUM(N22:P22)</f>
        <v>902782064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6.7"/>
    <col collapsed="false" customWidth="true" hidden="false" outlineLevel="0" max="3" min="2" style="99" width="12.42"/>
    <col collapsed="false" customWidth="true" hidden="false" outlineLevel="0" max="4" min="4" style="99" width="10.41"/>
    <col collapsed="false" customWidth="true" hidden="false" outlineLevel="0" max="5" min="5" style="99" width="13.85"/>
    <col collapsed="false" customWidth="true" hidden="false" outlineLevel="0" max="6" min="6" style="99" width="11.28"/>
    <col collapsed="false" customWidth="true" hidden="false" outlineLevel="0" max="7" min="7" style="99" width="9.99"/>
    <col collapsed="false" customWidth="true" hidden="false" outlineLevel="0" max="8" min="8" style="99" width="11.13"/>
    <col collapsed="false" customWidth="true" hidden="false" outlineLevel="0" max="9" min="9" style="99" width="11.85"/>
    <col collapsed="false" customWidth="true" hidden="false" outlineLevel="0" max="10" min="10" style="99" width="10.99"/>
    <col collapsed="false" customWidth="true" hidden="false" outlineLevel="0" max="11" min="11" style="99" width="11.28"/>
    <col collapsed="false" customWidth="true" hidden="false" outlineLevel="0" max="12" min="12" style="99" width="10.71"/>
    <col collapsed="false" customWidth="true" hidden="false" outlineLevel="0" max="15" min="13" style="99" width="12.28"/>
    <col collapsed="false" customWidth="true" hidden="false" outlineLevel="0" max="16" min="16" style="99" width="10.41"/>
    <col collapsed="false" customWidth="true" hidden="false" outlineLevel="0" max="17" min="17" style="99" width="13.85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71" t="s">
        <v>41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1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5.75" hidden="false" customHeight="false" outlineLevel="0" collapsed="false">
      <c r="A5" s="88" t="s">
        <v>22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4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8" t="s">
        <v>420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5.75" hidden="false" customHeight="fals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customFormat="false" ht="15.75" hidden="false" customHeight="false" outlineLevel="0" collapsed="false">
      <c r="A9" s="89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4"/>
      <c r="Q9" s="134" t="s">
        <v>4</v>
      </c>
    </row>
    <row r="10" customFormat="false" ht="19.5" hidden="false" customHeight="true" outlineLevel="0" collapsed="false">
      <c r="A10" s="178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38.25" hidden="false" customHeight="true" outlineLevel="0" collapsed="false">
      <c r="A11" s="178" t="s">
        <v>13</v>
      </c>
      <c r="B11" s="157" t="s">
        <v>14</v>
      </c>
      <c r="C11" s="78" t="s">
        <v>15</v>
      </c>
      <c r="D11" s="19" t="s">
        <v>16</v>
      </c>
      <c r="E11" s="78" t="s">
        <v>12</v>
      </c>
      <c r="F11" s="157" t="s">
        <v>14</v>
      </c>
      <c r="G11" s="78" t="s">
        <v>15</v>
      </c>
      <c r="H11" s="19" t="s">
        <v>16</v>
      </c>
      <c r="I11" s="78" t="s">
        <v>12</v>
      </c>
      <c r="J11" s="157" t="s">
        <v>14</v>
      </c>
      <c r="K11" s="78" t="s">
        <v>15</v>
      </c>
      <c r="L11" s="19" t="s">
        <v>16</v>
      </c>
      <c r="M11" s="78" t="s">
        <v>12</v>
      </c>
      <c r="N11" s="157" t="s">
        <v>14</v>
      </c>
      <c r="O11" s="78" t="s">
        <v>15</v>
      </c>
      <c r="P11" s="19" t="s">
        <v>16</v>
      </c>
      <c r="Q11" s="78" t="s">
        <v>12</v>
      </c>
    </row>
    <row r="12" customFormat="false" ht="15.75" hidden="false" customHeight="false" outlineLevel="0" collapsed="false">
      <c r="A12" s="140" t="s">
        <v>421</v>
      </c>
      <c r="B12" s="151" t="n">
        <v>0</v>
      </c>
      <c r="C12" s="151" t="n">
        <v>6000000</v>
      </c>
      <c r="D12" s="151" t="n">
        <v>0</v>
      </c>
      <c r="E12" s="151" t="n">
        <f aca="false">SUM(B12:D12)</f>
        <v>6000000</v>
      </c>
      <c r="F12" s="151" t="n">
        <v>0</v>
      </c>
      <c r="G12" s="151" t="n">
        <v>0</v>
      </c>
      <c r="H12" s="151" t="n">
        <v>0</v>
      </c>
      <c r="I12" s="151" t="n">
        <f aca="false">SUM(F12:H12)</f>
        <v>0</v>
      </c>
      <c r="J12" s="151" t="n">
        <v>0</v>
      </c>
      <c r="K12" s="151" t="n">
        <v>0</v>
      </c>
      <c r="L12" s="151" t="n">
        <v>0</v>
      </c>
      <c r="M12" s="151" t="n">
        <f aca="false">SUM(J12:L12)</f>
        <v>0</v>
      </c>
      <c r="N12" s="151" t="n">
        <f aca="false">B12+F12+J12</f>
        <v>0</v>
      </c>
      <c r="O12" s="151" t="n">
        <f aca="false">C12+G12+K12</f>
        <v>6000000</v>
      </c>
      <c r="P12" s="151" t="n">
        <f aca="false">D12+H12+L12</f>
        <v>0</v>
      </c>
      <c r="Q12" s="151" t="n">
        <f aca="false">E12+I12+M12</f>
        <v>6000000</v>
      </c>
    </row>
    <row r="13" customFormat="false" ht="31.5" hidden="false" customHeight="false" outlineLevel="0" collapsed="false">
      <c r="A13" s="140" t="s">
        <v>422</v>
      </c>
      <c r="B13" s="151" t="n">
        <v>369720</v>
      </c>
      <c r="C13" s="151" t="n">
        <v>0</v>
      </c>
      <c r="D13" s="151" t="n">
        <v>0</v>
      </c>
      <c r="E13" s="151" t="n">
        <f aca="false">SUM(B13:D13)</f>
        <v>369720</v>
      </c>
      <c r="F13" s="151" t="n">
        <v>0</v>
      </c>
      <c r="G13" s="151" t="n">
        <v>0</v>
      </c>
      <c r="H13" s="151" t="n">
        <v>0</v>
      </c>
      <c r="I13" s="151" t="n">
        <f aca="false">SUM(F13:H13)</f>
        <v>0</v>
      </c>
      <c r="J13" s="151" t="n">
        <v>0</v>
      </c>
      <c r="K13" s="151" t="n">
        <v>0</v>
      </c>
      <c r="L13" s="151" t="n">
        <v>0</v>
      </c>
      <c r="M13" s="151" t="n">
        <f aca="false">SUM(J13:L13)</f>
        <v>0</v>
      </c>
      <c r="N13" s="151" t="n">
        <f aca="false">B13+F13+J13</f>
        <v>369720</v>
      </c>
      <c r="O13" s="151" t="n">
        <f aca="false">C13+G13+K13</f>
        <v>0</v>
      </c>
      <c r="P13" s="151" t="n">
        <f aca="false">D13+H13+L13</f>
        <v>0</v>
      </c>
      <c r="Q13" s="151" t="n">
        <f aca="false">E13+I13+M13</f>
        <v>369720</v>
      </c>
    </row>
    <row r="14" customFormat="false" ht="31.5" hidden="false" customHeight="false" outlineLevel="0" collapsed="false">
      <c r="A14" s="140" t="s">
        <v>423</v>
      </c>
      <c r="B14" s="151" t="n">
        <v>283223204</v>
      </c>
      <c r="C14" s="151" t="n">
        <v>0</v>
      </c>
      <c r="D14" s="151" t="n">
        <v>0</v>
      </c>
      <c r="E14" s="151" t="n">
        <f aca="false">SUM(B14:D14)</f>
        <v>283223204</v>
      </c>
      <c r="F14" s="151" t="n">
        <v>27063902</v>
      </c>
      <c r="G14" s="151" t="n">
        <v>0</v>
      </c>
      <c r="H14" s="151" t="n">
        <v>0</v>
      </c>
      <c r="I14" s="151" t="n">
        <f aca="false">SUM(F14:H14)</f>
        <v>27063902</v>
      </c>
      <c r="J14" s="91" t="n">
        <v>44425384</v>
      </c>
      <c r="K14" s="151" t="n">
        <v>0</v>
      </c>
      <c r="L14" s="151" t="n">
        <v>0</v>
      </c>
      <c r="M14" s="151" t="n">
        <f aca="false">SUM(J14:L14)</f>
        <v>44425384</v>
      </c>
      <c r="N14" s="151" t="n">
        <f aca="false">B14+F14+J14</f>
        <v>354712490</v>
      </c>
      <c r="O14" s="151" t="n">
        <f aca="false">C14+G14+K14</f>
        <v>0</v>
      </c>
      <c r="P14" s="151" t="n">
        <f aca="false">D14+H14+L14</f>
        <v>0</v>
      </c>
      <c r="Q14" s="151" t="n">
        <f aca="false">E14+I14+M14</f>
        <v>354712490</v>
      </c>
    </row>
    <row r="15" customFormat="false" ht="31.5" hidden="false" customHeight="false" outlineLevel="0" collapsed="false">
      <c r="A15" s="140" t="s">
        <v>424</v>
      </c>
      <c r="B15" s="151" t="n">
        <v>3358521</v>
      </c>
      <c r="C15" s="151" t="n">
        <v>0</v>
      </c>
      <c r="D15" s="151" t="n">
        <v>0</v>
      </c>
      <c r="E15" s="151" t="n">
        <f aca="false">SUM(B15:D15)</f>
        <v>3358521</v>
      </c>
      <c r="F15" s="151" t="n">
        <v>0</v>
      </c>
      <c r="G15" s="151" t="n">
        <v>0</v>
      </c>
      <c r="H15" s="151" t="n">
        <v>0</v>
      </c>
      <c r="I15" s="151" t="n">
        <f aca="false">SUM(F15:H15)</f>
        <v>0</v>
      </c>
      <c r="J15" s="151" t="n">
        <v>0</v>
      </c>
      <c r="K15" s="151" t="n">
        <v>0</v>
      </c>
      <c r="L15" s="151" t="n">
        <v>0</v>
      </c>
      <c r="M15" s="151" t="n">
        <f aca="false">SUM(J15:L15)</f>
        <v>0</v>
      </c>
      <c r="N15" s="151" t="n">
        <f aca="false">B15+F15+J15</f>
        <v>3358521</v>
      </c>
      <c r="O15" s="151" t="n">
        <f aca="false">C15+G15+K15</f>
        <v>0</v>
      </c>
      <c r="P15" s="151" t="n">
        <f aca="false">D15+H15+L15</f>
        <v>0</v>
      </c>
      <c r="Q15" s="151" t="n">
        <f aca="false">E15+I15+M15</f>
        <v>3358521</v>
      </c>
    </row>
    <row r="16" customFormat="false" ht="31.5" hidden="false" customHeight="false" outlineLevel="0" collapsed="false">
      <c r="A16" s="140" t="s">
        <v>425</v>
      </c>
      <c r="B16" s="151" t="n">
        <v>67141000</v>
      </c>
      <c r="C16" s="151" t="n">
        <v>0</v>
      </c>
      <c r="D16" s="151" t="n">
        <v>0</v>
      </c>
      <c r="E16" s="151" t="n">
        <f aca="false">SUM(B16:D16)</f>
        <v>67141000</v>
      </c>
      <c r="F16" s="151" t="n">
        <v>0</v>
      </c>
      <c r="G16" s="151" t="n">
        <v>0</v>
      </c>
      <c r="H16" s="151" t="n">
        <v>0</v>
      </c>
      <c r="I16" s="151" t="n">
        <f aca="false">SUM(F16:H16)</f>
        <v>0</v>
      </c>
      <c r="J16" s="151" t="n">
        <v>0</v>
      </c>
      <c r="K16" s="151" t="n">
        <v>0</v>
      </c>
      <c r="L16" s="151" t="n">
        <v>0</v>
      </c>
      <c r="M16" s="151" t="n">
        <f aca="false">SUM(J16:L16)</f>
        <v>0</v>
      </c>
      <c r="N16" s="151" t="n">
        <f aca="false">B16+F16+J16</f>
        <v>67141000</v>
      </c>
      <c r="O16" s="151" t="n">
        <f aca="false">C16+G16+K16</f>
        <v>0</v>
      </c>
      <c r="P16" s="151" t="n">
        <f aca="false">D16+H16+L16</f>
        <v>0</v>
      </c>
      <c r="Q16" s="151" t="n">
        <f aca="false">E16+I16+M16</f>
        <v>67141000</v>
      </c>
    </row>
    <row r="17" customFormat="false" ht="31.5" hidden="false" customHeight="false" outlineLevel="0" collapsed="false">
      <c r="A17" s="140" t="s">
        <v>426</v>
      </c>
      <c r="B17" s="151" t="n">
        <v>1500000</v>
      </c>
      <c r="C17" s="151" t="n">
        <v>0</v>
      </c>
      <c r="D17" s="151" t="n">
        <v>0</v>
      </c>
      <c r="E17" s="151" t="n">
        <f aca="false">SUM(B17:D17)</f>
        <v>1500000</v>
      </c>
      <c r="F17" s="151" t="n">
        <v>0</v>
      </c>
      <c r="G17" s="151" t="n">
        <v>0</v>
      </c>
      <c r="H17" s="151" t="n">
        <v>0</v>
      </c>
      <c r="I17" s="151" t="n">
        <f aca="false">SUM(F17:H17)</f>
        <v>0</v>
      </c>
      <c r="J17" s="151" t="n">
        <v>0</v>
      </c>
      <c r="K17" s="151" t="n">
        <v>0</v>
      </c>
      <c r="L17" s="151" t="n">
        <v>0</v>
      </c>
      <c r="M17" s="151" t="n">
        <f aca="false">SUM(J17:L17)</f>
        <v>0</v>
      </c>
      <c r="N17" s="151" t="n">
        <f aca="false">B17+F17+J17</f>
        <v>1500000</v>
      </c>
      <c r="O17" s="151" t="n">
        <f aca="false">C17+G17+K17</f>
        <v>0</v>
      </c>
      <c r="P17" s="151" t="n">
        <f aca="false">D17+H17+L17</f>
        <v>0</v>
      </c>
      <c r="Q17" s="151" t="n">
        <f aca="false">E17+I17+M17</f>
        <v>1500000</v>
      </c>
    </row>
    <row r="18" customFormat="false" ht="31.5" hidden="false" customHeight="false" outlineLevel="0" collapsed="false">
      <c r="A18" s="140" t="s">
        <v>427</v>
      </c>
      <c r="B18" s="151" t="n">
        <v>500000</v>
      </c>
      <c r="C18" s="151" t="n">
        <v>0</v>
      </c>
      <c r="D18" s="151" t="n">
        <v>0</v>
      </c>
      <c r="E18" s="151" t="n">
        <f aca="false">SUM(B18:D18)</f>
        <v>500000</v>
      </c>
      <c r="F18" s="151" t="n">
        <v>0</v>
      </c>
      <c r="G18" s="151" t="n">
        <v>0</v>
      </c>
      <c r="H18" s="151" t="n">
        <v>0</v>
      </c>
      <c r="I18" s="151" t="n">
        <f aca="false">SUM(F18:H18)</f>
        <v>0</v>
      </c>
      <c r="J18" s="151" t="n">
        <v>0</v>
      </c>
      <c r="K18" s="151" t="n">
        <v>0</v>
      </c>
      <c r="L18" s="151" t="n">
        <v>0</v>
      </c>
      <c r="M18" s="151" t="n">
        <f aca="false">SUM(J18:L18)</f>
        <v>0</v>
      </c>
      <c r="N18" s="151" t="n">
        <f aca="false">B18+F18+J18</f>
        <v>500000</v>
      </c>
      <c r="O18" s="151" t="n">
        <f aca="false">C18+G18+K18</f>
        <v>0</v>
      </c>
      <c r="P18" s="151" t="n">
        <f aca="false">D18+H18+L18</f>
        <v>0</v>
      </c>
      <c r="Q18" s="151" t="n">
        <f aca="false">E18+I18+M18</f>
        <v>500000</v>
      </c>
    </row>
    <row r="19" customFormat="false" ht="15.75" hidden="false" customHeight="false" outlineLevel="0" collapsed="false">
      <c r="A19" s="140" t="s">
        <v>428</v>
      </c>
      <c r="B19" s="151" t="n">
        <v>105175432</v>
      </c>
      <c r="C19" s="151" t="n">
        <v>0</v>
      </c>
      <c r="D19" s="151" t="n">
        <v>0</v>
      </c>
      <c r="E19" s="151" t="n">
        <f aca="false">SUM(B19:D19)</f>
        <v>105175432</v>
      </c>
      <c r="F19" s="151" t="n">
        <v>0</v>
      </c>
      <c r="G19" s="151" t="n">
        <v>0</v>
      </c>
      <c r="H19" s="151" t="n">
        <v>0</v>
      </c>
      <c r="I19" s="151" t="n">
        <f aca="false">SUM(F19:H19)</f>
        <v>0</v>
      </c>
      <c r="J19" s="151" t="n">
        <v>0</v>
      </c>
      <c r="K19" s="151" t="n">
        <v>0</v>
      </c>
      <c r="L19" s="151" t="n">
        <v>0</v>
      </c>
      <c r="M19" s="151" t="n">
        <f aca="false">SUM(J19:L19)</f>
        <v>0</v>
      </c>
      <c r="N19" s="151" t="n">
        <f aca="false">B19+F19+J19</f>
        <v>105175432</v>
      </c>
      <c r="O19" s="151" t="n">
        <f aca="false">C19+G19+K19</f>
        <v>0</v>
      </c>
      <c r="P19" s="151" t="n">
        <f aca="false">D19+H19+L19</f>
        <v>0</v>
      </c>
      <c r="Q19" s="151" t="n">
        <f aca="false">E19+I19+M19</f>
        <v>105175432</v>
      </c>
    </row>
    <row r="20" customFormat="false" ht="31.5" hidden="false" customHeight="false" outlineLevel="0" collapsed="false">
      <c r="A20" s="179" t="s">
        <v>429</v>
      </c>
      <c r="B20" s="180" t="n">
        <f aca="false">SUM(B12:B19)</f>
        <v>461267877</v>
      </c>
      <c r="C20" s="180" t="n">
        <f aca="false">SUM(C12:C19)</f>
        <v>6000000</v>
      </c>
      <c r="D20" s="180" t="n">
        <f aca="false">SUM(D12:D19)</f>
        <v>0</v>
      </c>
      <c r="E20" s="180" t="n">
        <f aca="false">SUM(E12:E19)</f>
        <v>467267877</v>
      </c>
      <c r="F20" s="180" t="n">
        <f aca="false">SUM(F12:F19)</f>
        <v>27063902</v>
      </c>
      <c r="G20" s="180" t="n">
        <f aca="false">SUM(G12:G19)</f>
        <v>0</v>
      </c>
      <c r="H20" s="180" t="n">
        <f aca="false">SUM(H12:H19)</f>
        <v>0</v>
      </c>
      <c r="I20" s="180" t="n">
        <f aca="false">SUM(I12:I19)</f>
        <v>27063902</v>
      </c>
      <c r="J20" s="180" t="n">
        <f aca="false">SUM(J12:J19)</f>
        <v>44425384</v>
      </c>
      <c r="K20" s="180" t="n">
        <f aca="false">SUM(K12:K19)</f>
        <v>0</v>
      </c>
      <c r="L20" s="180" t="n">
        <f aca="false">SUM(L12:L19)</f>
        <v>0</v>
      </c>
      <c r="M20" s="180" t="n">
        <f aca="false">SUM(M12:M19)</f>
        <v>44425384</v>
      </c>
      <c r="N20" s="180" t="n">
        <f aca="false">SUM(N12:N19)</f>
        <v>532757163</v>
      </c>
      <c r="O20" s="180" t="n">
        <f aca="false">SUM(O12:O19)</f>
        <v>6000000</v>
      </c>
      <c r="P20" s="180" t="n">
        <f aca="false">SUM(P12:P19)</f>
        <v>0</v>
      </c>
      <c r="Q20" s="180" t="n">
        <f aca="false">SUM(Q12:Q19)</f>
        <v>538757163</v>
      </c>
    </row>
    <row r="21" customFormat="false" ht="15.75" hidden="false" customHeight="false" outlineLevel="0" collapsed="false">
      <c r="A21" s="140" t="s">
        <v>430</v>
      </c>
      <c r="B21" s="158" t="n">
        <v>10000000</v>
      </c>
      <c r="C21" s="158" t="n">
        <v>0</v>
      </c>
      <c r="D21" s="158" t="n">
        <v>0</v>
      </c>
      <c r="E21" s="139" t="n">
        <f aca="false">SUM(B21:D21)</f>
        <v>10000000</v>
      </c>
      <c r="F21" s="139" t="n">
        <v>0</v>
      </c>
      <c r="G21" s="139" t="n">
        <v>0</v>
      </c>
      <c r="H21" s="139" t="n">
        <v>0</v>
      </c>
      <c r="I21" s="139" t="n">
        <f aca="false">SUM(F21:H21)</f>
        <v>0</v>
      </c>
      <c r="J21" s="139" t="n">
        <v>0</v>
      </c>
      <c r="K21" s="139" t="n">
        <v>0</v>
      </c>
      <c r="L21" s="139" t="n">
        <v>0</v>
      </c>
      <c r="M21" s="139" t="n">
        <f aca="false">SUM(J21:L21)</f>
        <v>0</v>
      </c>
      <c r="N21" s="139" t="n">
        <f aca="false">B21+F21+J21</f>
        <v>10000000</v>
      </c>
      <c r="O21" s="139" t="n">
        <f aca="false">C21+G21+K21</f>
        <v>0</v>
      </c>
      <c r="P21" s="139" t="n">
        <f aca="false">D21+H21+L21</f>
        <v>0</v>
      </c>
      <c r="Q21" s="139" t="n">
        <f aca="false">E21+I21+M21</f>
        <v>10000000</v>
      </c>
    </row>
    <row r="22" customFormat="false" ht="15.75" hidden="false" customHeight="false" outlineLevel="0" collapsed="false">
      <c r="A22" s="140" t="s">
        <v>431</v>
      </c>
      <c r="B22" s="158" t="n">
        <v>1000000</v>
      </c>
      <c r="C22" s="158" t="n">
        <v>0</v>
      </c>
      <c r="D22" s="158" t="n">
        <v>0</v>
      </c>
      <c r="E22" s="139" t="n">
        <f aca="false">SUM(B22:D22)</f>
        <v>1000000</v>
      </c>
      <c r="F22" s="139" t="n">
        <v>0</v>
      </c>
      <c r="G22" s="139" t="n">
        <v>0</v>
      </c>
      <c r="H22" s="139" t="n">
        <v>0</v>
      </c>
      <c r="I22" s="139" t="n">
        <f aca="false">SUM(F22:H22)</f>
        <v>0</v>
      </c>
      <c r="J22" s="139" t="n">
        <v>0</v>
      </c>
      <c r="K22" s="139" t="n">
        <v>0</v>
      </c>
      <c r="L22" s="139" t="n">
        <v>0</v>
      </c>
      <c r="M22" s="139" t="n">
        <f aca="false">SUM(J22:L22)</f>
        <v>0</v>
      </c>
      <c r="N22" s="139" t="n">
        <f aca="false">B22+F22+J22</f>
        <v>1000000</v>
      </c>
      <c r="O22" s="139" t="n">
        <f aca="false">C22+G22+K22</f>
        <v>0</v>
      </c>
      <c r="P22" s="139" t="n">
        <f aca="false">D22+H22+L22</f>
        <v>0</v>
      </c>
      <c r="Q22" s="139" t="n">
        <f aca="false">E22+I22+M22</f>
        <v>1000000</v>
      </c>
    </row>
    <row r="23" customFormat="false" ht="15.75" hidden="false" customHeight="false" outlineLevel="0" collapsed="false">
      <c r="A23" s="140" t="s">
        <v>413</v>
      </c>
      <c r="B23" s="158" t="n">
        <v>126400000</v>
      </c>
      <c r="C23" s="158" t="n">
        <v>0</v>
      </c>
      <c r="D23" s="158" t="n">
        <v>0</v>
      </c>
      <c r="E23" s="139" t="n">
        <f aca="false">SUM(B23:D23)</f>
        <v>126400000</v>
      </c>
      <c r="F23" s="139" t="n">
        <v>0</v>
      </c>
      <c r="G23" s="139" t="n">
        <v>0</v>
      </c>
      <c r="H23" s="139" t="n">
        <v>0</v>
      </c>
      <c r="I23" s="139" t="n">
        <f aca="false">SUM(F23:H23)</f>
        <v>0</v>
      </c>
      <c r="J23" s="139" t="n">
        <v>0</v>
      </c>
      <c r="K23" s="139" t="n">
        <v>0</v>
      </c>
      <c r="L23" s="139" t="n">
        <v>0</v>
      </c>
      <c r="M23" s="139" t="n">
        <f aca="false">SUM(J23:L23)</f>
        <v>0</v>
      </c>
      <c r="N23" s="139" t="n">
        <f aca="false">B23+F23+J23</f>
        <v>126400000</v>
      </c>
      <c r="O23" s="139" t="n">
        <f aca="false">C23+G23+K23</f>
        <v>0</v>
      </c>
      <c r="P23" s="139" t="n">
        <f aca="false">D23+H23+L23</f>
        <v>0</v>
      </c>
      <c r="Q23" s="139" t="n">
        <f aca="false">E23+I23+M23</f>
        <v>126400000</v>
      </c>
    </row>
    <row r="24" customFormat="false" ht="15.75" hidden="false" customHeight="false" outlineLevel="0" collapsed="false">
      <c r="A24" s="140" t="s">
        <v>432</v>
      </c>
      <c r="B24" s="158" t="n">
        <v>7000000</v>
      </c>
      <c r="C24" s="158" t="n">
        <v>0</v>
      </c>
      <c r="D24" s="158" t="n">
        <v>0</v>
      </c>
      <c r="E24" s="139" t="n">
        <f aca="false">SUM(B24:D24)</f>
        <v>7000000</v>
      </c>
      <c r="F24" s="139" t="n">
        <v>0</v>
      </c>
      <c r="G24" s="139" t="n">
        <v>0</v>
      </c>
      <c r="H24" s="139" t="n">
        <v>0</v>
      </c>
      <c r="I24" s="139" t="n">
        <f aca="false">SUM(F24:H24)</f>
        <v>0</v>
      </c>
      <c r="J24" s="139" t="n">
        <v>0</v>
      </c>
      <c r="K24" s="139" t="n">
        <v>0</v>
      </c>
      <c r="L24" s="139" t="n">
        <v>0</v>
      </c>
      <c r="M24" s="139" t="n">
        <f aca="false">SUM(J24:L24)</f>
        <v>0</v>
      </c>
      <c r="N24" s="139" t="n">
        <f aca="false">B24+F24+J24</f>
        <v>7000000</v>
      </c>
      <c r="O24" s="139" t="n">
        <f aca="false">C24+G24+K24</f>
        <v>0</v>
      </c>
      <c r="P24" s="139" t="n">
        <f aca="false">D24+H24+L24</f>
        <v>0</v>
      </c>
      <c r="Q24" s="139" t="n">
        <f aca="false">E24+I24+M24</f>
        <v>7000000</v>
      </c>
    </row>
    <row r="25" customFormat="false" ht="15.75" hidden="false" customHeight="false" outlineLevel="0" collapsed="false">
      <c r="A25" s="140" t="s">
        <v>433</v>
      </c>
      <c r="B25" s="158" t="n">
        <v>6000000</v>
      </c>
      <c r="C25" s="158" t="n">
        <v>0</v>
      </c>
      <c r="D25" s="158" t="n">
        <v>0</v>
      </c>
      <c r="E25" s="139" t="n">
        <f aca="false">SUM(B25:D25)</f>
        <v>6000000</v>
      </c>
      <c r="F25" s="139" t="n">
        <v>0</v>
      </c>
      <c r="G25" s="139" t="n">
        <v>0</v>
      </c>
      <c r="H25" s="139" t="n">
        <v>0</v>
      </c>
      <c r="I25" s="139" t="n">
        <f aca="false">SUM(F25:H25)</f>
        <v>0</v>
      </c>
      <c r="J25" s="139" t="n">
        <v>0</v>
      </c>
      <c r="K25" s="139" t="n">
        <v>0</v>
      </c>
      <c r="L25" s="139" t="n">
        <v>0</v>
      </c>
      <c r="M25" s="139" t="n">
        <f aca="false">SUM(J25:L25)</f>
        <v>0</v>
      </c>
      <c r="N25" s="139" t="n">
        <f aca="false">B25+F25+J25</f>
        <v>6000000</v>
      </c>
      <c r="O25" s="139" t="n">
        <f aca="false">C25+G25+K25</f>
        <v>0</v>
      </c>
      <c r="P25" s="139" t="n">
        <f aca="false">D25+H25+L25</f>
        <v>0</v>
      </c>
      <c r="Q25" s="139" t="n">
        <f aca="false">E25+I25+M25</f>
        <v>6000000</v>
      </c>
    </row>
    <row r="26" customFormat="false" ht="15.75" hidden="false" customHeight="false" outlineLevel="0" collapsed="false">
      <c r="A26" s="140" t="s">
        <v>434</v>
      </c>
      <c r="B26" s="158" t="n">
        <v>0</v>
      </c>
      <c r="C26" s="158" t="n">
        <v>57000000</v>
      </c>
      <c r="D26" s="158" t="n">
        <v>0</v>
      </c>
      <c r="E26" s="139" t="n">
        <f aca="false">SUM(B26:D26)</f>
        <v>57000000</v>
      </c>
      <c r="F26" s="139" t="n">
        <v>0</v>
      </c>
      <c r="G26" s="139" t="n">
        <v>0</v>
      </c>
      <c r="H26" s="139" t="n">
        <v>0</v>
      </c>
      <c r="I26" s="139" t="n">
        <f aca="false">SUM(F26:H26)</f>
        <v>0</v>
      </c>
      <c r="J26" s="139" t="n">
        <v>0</v>
      </c>
      <c r="K26" s="139" t="n">
        <v>0</v>
      </c>
      <c r="L26" s="139" t="n">
        <v>0</v>
      </c>
      <c r="M26" s="139" t="n">
        <f aca="false">SUM(J26:L26)</f>
        <v>0</v>
      </c>
      <c r="N26" s="139" t="n">
        <f aca="false">B26+F26+J26</f>
        <v>0</v>
      </c>
      <c r="O26" s="139" t="n">
        <f aca="false">C26+G26+K26</f>
        <v>57000000</v>
      </c>
      <c r="P26" s="139" t="n">
        <f aca="false">D26+H26+L26</f>
        <v>0</v>
      </c>
      <c r="Q26" s="139" t="n">
        <f aca="false">E26+I26+M26</f>
        <v>57000000</v>
      </c>
    </row>
    <row r="27" customFormat="false" ht="15.75" hidden="false" customHeight="false" outlineLevel="0" collapsed="false">
      <c r="A27" s="140" t="s">
        <v>435</v>
      </c>
      <c r="B27" s="158" t="n">
        <v>0</v>
      </c>
      <c r="C27" s="158" t="n">
        <v>1800000</v>
      </c>
      <c r="D27" s="158" t="n">
        <v>0</v>
      </c>
      <c r="E27" s="139" t="n">
        <f aca="false">SUM(B27:D27)</f>
        <v>1800000</v>
      </c>
      <c r="F27" s="139" t="n">
        <v>0</v>
      </c>
      <c r="G27" s="139" t="n">
        <v>0</v>
      </c>
      <c r="H27" s="139" t="n">
        <v>0</v>
      </c>
      <c r="I27" s="139" t="n">
        <f aca="false">SUM(F27:H27)</f>
        <v>0</v>
      </c>
      <c r="J27" s="139" t="n">
        <v>0</v>
      </c>
      <c r="K27" s="139" t="n">
        <v>0</v>
      </c>
      <c r="L27" s="139" t="n">
        <v>0</v>
      </c>
      <c r="M27" s="139" t="n">
        <f aca="false">SUM(J27:L27)</f>
        <v>0</v>
      </c>
      <c r="N27" s="139" t="n">
        <f aca="false">B27+F27+J27</f>
        <v>0</v>
      </c>
      <c r="O27" s="139" t="n">
        <f aca="false">C27+G27+K27</f>
        <v>1800000</v>
      </c>
      <c r="P27" s="139" t="n">
        <f aca="false">D27+H27+L27</f>
        <v>0</v>
      </c>
      <c r="Q27" s="139" t="n">
        <f aca="false">E27+I27+M27</f>
        <v>1800000</v>
      </c>
    </row>
    <row r="28" customFormat="false" ht="15.75" hidden="false" customHeight="false" outlineLevel="0" collapsed="false">
      <c r="A28" s="140" t="s">
        <v>436</v>
      </c>
      <c r="B28" s="158" t="n">
        <v>0</v>
      </c>
      <c r="C28" s="158" t="n">
        <v>1080000</v>
      </c>
      <c r="D28" s="158" t="n">
        <v>0</v>
      </c>
      <c r="E28" s="139" t="n">
        <f aca="false">SUM(B28:D28)</f>
        <v>1080000</v>
      </c>
      <c r="F28" s="139" t="n">
        <v>0</v>
      </c>
      <c r="G28" s="139" t="n">
        <v>0</v>
      </c>
      <c r="H28" s="139" t="n">
        <v>0</v>
      </c>
      <c r="I28" s="139" t="n">
        <f aca="false">SUM(F28:H28)</f>
        <v>0</v>
      </c>
      <c r="J28" s="139" t="n">
        <v>0</v>
      </c>
      <c r="K28" s="139" t="n">
        <v>0</v>
      </c>
      <c r="L28" s="139" t="n">
        <v>0</v>
      </c>
      <c r="M28" s="139" t="n">
        <f aca="false">SUM(J28:L28)</f>
        <v>0</v>
      </c>
      <c r="N28" s="139" t="n">
        <f aca="false">B28+F28+J28</f>
        <v>0</v>
      </c>
      <c r="O28" s="139" t="n">
        <f aca="false">C28+G28+K28</f>
        <v>1080000</v>
      </c>
      <c r="P28" s="139" t="n">
        <f aca="false">D28+H28+L28</f>
        <v>0</v>
      </c>
      <c r="Q28" s="139" t="n">
        <f aca="false">E28+I28+M28</f>
        <v>1080000</v>
      </c>
    </row>
    <row r="29" customFormat="false" ht="15.75" hidden="false" customHeight="false" outlineLevel="0" collapsed="false">
      <c r="A29" s="140" t="s">
        <v>437</v>
      </c>
      <c r="B29" s="158" t="n">
        <v>0</v>
      </c>
      <c r="C29" s="158" t="n">
        <v>500000</v>
      </c>
      <c r="D29" s="158" t="n">
        <v>0</v>
      </c>
      <c r="E29" s="139" t="n">
        <f aca="false">SUM(B29:D29)</f>
        <v>500000</v>
      </c>
      <c r="F29" s="139" t="n">
        <v>0</v>
      </c>
      <c r="G29" s="139" t="n">
        <v>0</v>
      </c>
      <c r="H29" s="139" t="n">
        <v>0</v>
      </c>
      <c r="I29" s="139" t="n">
        <f aca="false">SUM(F29:H29)</f>
        <v>0</v>
      </c>
      <c r="J29" s="139" t="n">
        <v>0</v>
      </c>
      <c r="K29" s="139" t="n">
        <v>0</v>
      </c>
      <c r="L29" s="139" t="n">
        <v>0</v>
      </c>
      <c r="M29" s="139" t="n">
        <f aca="false">SUM(J29:L29)</f>
        <v>0</v>
      </c>
      <c r="N29" s="139" t="n">
        <f aca="false">B29+F29+J29</f>
        <v>0</v>
      </c>
      <c r="O29" s="139" t="n">
        <f aca="false">C29+G29+K29</f>
        <v>500000</v>
      </c>
      <c r="P29" s="139" t="n">
        <f aca="false">D29+H29+L29</f>
        <v>0</v>
      </c>
      <c r="Q29" s="139" t="n">
        <f aca="false">E29+I29+M29</f>
        <v>500000</v>
      </c>
    </row>
    <row r="30" customFormat="false" ht="15.75" hidden="false" customHeight="false" outlineLevel="0" collapsed="false">
      <c r="A30" s="140" t="s">
        <v>438</v>
      </c>
      <c r="B30" s="158" t="n">
        <v>0</v>
      </c>
      <c r="C30" s="158" t="n">
        <v>2000000</v>
      </c>
      <c r="D30" s="158" t="n">
        <v>0</v>
      </c>
      <c r="E30" s="139" t="n">
        <f aca="false">SUM(B30:D30)</f>
        <v>2000000</v>
      </c>
      <c r="F30" s="139" t="n">
        <v>0</v>
      </c>
      <c r="G30" s="139" t="n">
        <v>0</v>
      </c>
      <c r="H30" s="139" t="n">
        <v>0</v>
      </c>
      <c r="I30" s="139" t="n">
        <f aca="false">SUM(F30:H30)</f>
        <v>0</v>
      </c>
      <c r="J30" s="139" t="n">
        <v>0</v>
      </c>
      <c r="K30" s="139" t="n">
        <v>0</v>
      </c>
      <c r="L30" s="139" t="n">
        <v>0</v>
      </c>
      <c r="M30" s="139" t="n">
        <f aca="false">SUM(J30:L30)</f>
        <v>0</v>
      </c>
      <c r="N30" s="139" t="n">
        <f aca="false">B30+F30+J30</f>
        <v>0</v>
      </c>
      <c r="O30" s="139" t="n">
        <f aca="false">C30+G30+K30</f>
        <v>2000000</v>
      </c>
      <c r="P30" s="139" t="n">
        <f aca="false">D30+H30+L30</f>
        <v>0</v>
      </c>
      <c r="Q30" s="139" t="n">
        <f aca="false">E30+I30+M30</f>
        <v>2000000</v>
      </c>
    </row>
    <row r="31" customFormat="false" ht="15.75" hidden="false" customHeight="false" outlineLevel="0" collapsed="false">
      <c r="A31" s="140" t="s">
        <v>439</v>
      </c>
      <c r="B31" s="158" t="n">
        <v>0</v>
      </c>
      <c r="C31" s="158" t="n">
        <v>4500000</v>
      </c>
      <c r="D31" s="158" t="n">
        <v>0</v>
      </c>
      <c r="E31" s="139" t="n">
        <f aca="false">SUM(B31:D31)</f>
        <v>4500000</v>
      </c>
      <c r="F31" s="139" t="n">
        <v>0</v>
      </c>
      <c r="G31" s="139" t="n">
        <v>0</v>
      </c>
      <c r="H31" s="139" t="n">
        <v>0</v>
      </c>
      <c r="I31" s="139" t="n">
        <f aca="false">SUM(F31:H31)</f>
        <v>0</v>
      </c>
      <c r="J31" s="139" t="n">
        <v>0</v>
      </c>
      <c r="K31" s="139" t="n">
        <v>0</v>
      </c>
      <c r="L31" s="139" t="n">
        <v>0</v>
      </c>
      <c r="M31" s="139" t="n">
        <f aca="false">SUM(J31:L31)</f>
        <v>0</v>
      </c>
      <c r="N31" s="139" t="n">
        <f aca="false">B31+F31+J31</f>
        <v>0</v>
      </c>
      <c r="O31" s="139" t="n">
        <f aca="false">C31+G31+K31</f>
        <v>4500000</v>
      </c>
      <c r="P31" s="139" t="n">
        <f aca="false">D31+H31+L31</f>
        <v>0</v>
      </c>
      <c r="Q31" s="139" t="n">
        <f aca="false">E31+I31+M31</f>
        <v>4500000</v>
      </c>
    </row>
    <row r="32" customFormat="false" ht="15.75" hidden="false" customHeight="false" outlineLevel="0" collapsed="false">
      <c r="A32" s="140" t="s">
        <v>440</v>
      </c>
      <c r="B32" s="158" t="n">
        <v>0</v>
      </c>
      <c r="C32" s="158" t="n">
        <v>1000000</v>
      </c>
      <c r="D32" s="158" t="n">
        <v>0</v>
      </c>
      <c r="E32" s="139" t="n">
        <f aca="false">SUM(B32:D32)</f>
        <v>1000000</v>
      </c>
      <c r="F32" s="139" t="n">
        <v>0</v>
      </c>
      <c r="G32" s="139" t="n">
        <v>0</v>
      </c>
      <c r="H32" s="139" t="n">
        <v>0</v>
      </c>
      <c r="I32" s="139" t="n">
        <f aca="false">SUM(F32:H32)</f>
        <v>0</v>
      </c>
      <c r="J32" s="139" t="n">
        <v>0</v>
      </c>
      <c r="K32" s="139" t="n">
        <v>0</v>
      </c>
      <c r="L32" s="139" t="n">
        <v>0</v>
      </c>
      <c r="M32" s="139" t="n">
        <f aca="false">SUM(J32:L32)</f>
        <v>0</v>
      </c>
      <c r="N32" s="139" t="n">
        <f aca="false">B32+F32+J32</f>
        <v>0</v>
      </c>
      <c r="O32" s="139" t="n">
        <f aca="false">C32+G32+K32</f>
        <v>1000000</v>
      </c>
      <c r="P32" s="139" t="n">
        <f aca="false">D32+H32+L32</f>
        <v>0</v>
      </c>
      <c r="Q32" s="139" t="n">
        <f aca="false">E32+I32+M32</f>
        <v>1000000</v>
      </c>
    </row>
    <row r="33" customFormat="false" ht="15.75" hidden="false" customHeight="false" outlineLevel="0" collapsed="false">
      <c r="A33" s="140" t="s">
        <v>441</v>
      </c>
      <c r="B33" s="158" t="n">
        <v>0</v>
      </c>
      <c r="C33" s="158" t="n">
        <v>6000000</v>
      </c>
      <c r="D33" s="158" t="n">
        <v>0</v>
      </c>
      <c r="E33" s="139" t="n">
        <f aca="false">SUM(B33:D33)</f>
        <v>6000000</v>
      </c>
      <c r="F33" s="139" t="n">
        <v>0</v>
      </c>
      <c r="G33" s="139" t="n">
        <v>0</v>
      </c>
      <c r="H33" s="139" t="n">
        <v>0</v>
      </c>
      <c r="I33" s="139" t="n">
        <f aca="false">SUM(F33:H33)</f>
        <v>0</v>
      </c>
      <c r="J33" s="139" t="n">
        <v>0</v>
      </c>
      <c r="K33" s="139" t="n">
        <v>0</v>
      </c>
      <c r="L33" s="139" t="n">
        <v>0</v>
      </c>
      <c r="M33" s="139" t="n">
        <f aca="false">SUM(J33:L33)</f>
        <v>0</v>
      </c>
      <c r="N33" s="139" t="n">
        <f aca="false">B33+F33+J33</f>
        <v>0</v>
      </c>
      <c r="O33" s="139" t="n">
        <f aca="false">C33+G33+K33</f>
        <v>6000000</v>
      </c>
      <c r="P33" s="139" t="n">
        <f aca="false">D33+H33+L33</f>
        <v>0</v>
      </c>
      <c r="Q33" s="139" t="n">
        <f aca="false">E33+I33+M33</f>
        <v>6000000</v>
      </c>
    </row>
    <row r="34" customFormat="false" ht="15.75" hidden="false" customHeight="false" outlineLevel="0" collapsed="false">
      <c r="A34" s="140" t="s">
        <v>442</v>
      </c>
      <c r="B34" s="158" t="n">
        <v>0</v>
      </c>
      <c r="C34" s="158" t="n">
        <v>1500000</v>
      </c>
      <c r="D34" s="158" t="n">
        <v>0</v>
      </c>
      <c r="E34" s="139" t="n">
        <f aca="false">SUM(B34:D34)</f>
        <v>1500000</v>
      </c>
      <c r="F34" s="139" t="n">
        <v>0</v>
      </c>
      <c r="G34" s="139" t="n">
        <v>0</v>
      </c>
      <c r="H34" s="139" t="n">
        <v>0</v>
      </c>
      <c r="I34" s="139" t="n">
        <f aca="false">SUM(F34:H34)</f>
        <v>0</v>
      </c>
      <c r="J34" s="139" t="n">
        <v>0</v>
      </c>
      <c r="K34" s="139" t="n">
        <v>0</v>
      </c>
      <c r="L34" s="139" t="n">
        <v>0</v>
      </c>
      <c r="M34" s="139" t="n">
        <f aca="false">SUM(J34:L34)</f>
        <v>0</v>
      </c>
      <c r="N34" s="139" t="n">
        <f aca="false">B34+F34+J34</f>
        <v>0</v>
      </c>
      <c r="O34" s="139" t="n">
        <f aca="false">C34+G34+K34</f>
        <v>1500000</v>
      </c>
      <c r="P34" s="139" t="n">
        <f aca="false">D34+H34+L34</f>
        <v>0</v>
      </c>
      <c r="Q34" s="139" t="n">
        <f aca="false">E34+I34+M34</f>
        <v>1500000</v>
      </c>
    </row>
    <row r="35" customFormat="false" ht="15.75" hidden="false" customHeight="false" outlineLevel="0" collapsed="false">
      <c r="A35" s="140" t="s">
        <v>443</v>
      </c>
      <c r="B35" s="158" t="n">
        <v>0</v>
      </c>
      <c r="C35" s="158" t="n">
        <v>12000000</v>
      </c>
      <c r="D35" s="158" t="n">
        <v>0</v>
      </c>
      <c r="E35" s="139" t="n">
        <f aca="false">SUM(B35:D35)</f>
        <v>12000000</v>
      </c>
      <c r="F35" s="139" t="n">
        <v>0</v>
      </c>
      <c r="G35" s="139" t="n">
        <v>0</v>
      </c>
      <c r="H35" s="139" t="n">
        <v>0</v>
      </c>
      <c r="I35" s="139" t="n">
        <f aca="false">SUM(F35:H35)</f>
        <v>0</v>
      </c>
      <c r="J35" s="139" t="n">
        <v>0</v>
      </c>
      <c r="K35" s="139" t="n">
        <v>0</v>
      </c>
      <c r="L35" s="139" t="n">
        <v>0</v>
      </c>
      <c r="M35" s="139" t="n">
        <f aca="false">SUM(J35:L35)</f>
        <v>0</v>
      </c>
      <c r="N35" s="139" t="n">
        <f aca="false">B35+F35+J35</f>
        <v>0</v>
      </c>
      <c r="O35" s="139" t="n">
        <f aca="false">C35+G35+K35</f>
        <v>12000000</v>
      </c>
      <c r="P35" s="139" t="n">
        <f aca="false">D35+H35+L35</f>
        <v>0</v>
      </c>
      <c r="Q35" s="139" t="n">
        <f aca="false">E35+I35+M35</f>
        <v>12000000</v>
      </c>
    </row>
    <row r="36" customFormat="false" ht="15.75" hidden="false" customHeight="false" outlineLevel="0" collapsed="false">
      <c r="A36" s="140" t="s">
        <v>444</v>
      </c>
      <c r="B36" s="158" t="n">
        <v>0</v>
      </c>
      <c r="C36" s="158" t="n">
        <v>2000000</v>
      </c>
      <c r="D36" s="158" t="n">
        <v>0</v>
      </c>
      <c r="E36" s="139" t="n">
        <f aca="false">SUM(B36:D36)</f>
        <v>2000000</v>
      </c>
      <c r="F36" s="139" t="n">
        <v>0</v>
      </c>
      <c r="G36" s="139" t="n">
        <v>0</v>
      </c>
      <c r="H36" s="139" t="n">
        <v>0</v>
      </c>
      <c r="I36" s="139" t="n">
        <f aca="false">SUM(F36:H36)</f>
        <v>0</v>
      </c>
      <c r="J36" s="139" t="n">
        <v>0</v>
      </c>
      <c r="K36" s="139" t="n">
        <v>0</v>
      </c>
      <c r="L36" s="139" t="n">
        <v>0</v>
      </c>
      <c r="M36" s="139" t="n">
        <f aca="false">SUM(J36:L36)</f>
        <v>0</v>
      </c>
      <c r="N36" s="139" t="n">
        <f aca="false">B36+F36+J36</f>
        <v>0</v>
      </c>
      <c r="O36" s="139" t="n">
        <f aca="false">C36+G36+K36</f>
        <v>2000000</v>
      </c>
      <c r="P36" s="139" t="n">
        <f aca="false">D36+H36+L36</f>
        <v>0</v>
      </c>
      <c r="Q36" s="139" t="n">
        <f aca="false">E36+I36+M36</f>
        <v>2000000</v>
      </c>
    </row>
    <row r="37" customFormat="false" ht="15.75" hidden="false" customHeight="false" outlineLevel="0" collapsed="false">
      <c r="A37" s="140" t="s">
        <v>445</v>
      </c>
      <c r="B37" s="158" t="n">
        <v>0</v>
      </c>
      <c r="C37" s="158" t="n">
        <v>15000000</v>
      </c>
      <c r="D37" s="158" t="n">
        <v>0</v>
      </c>
      <c r="E37" s="139" t="n">
        <f aca="false">SUM(B37:D37)</f>
        <v>15000000</v>
      </c>
      <c r="F37" s="139" t="n">
        <v>0</v>
      </c>
      <c r="G37" s="139" t="n">
        <v>0</v>
      </c>
      <c r="H37" s="139" t="n">
        <v>0</v>
      </c>
      <c r="I37" s="139" t="n">
        <f aca="false">SUM(F37:H37)</f>
        <v>0</v>
      </c>
      <c r="J37" s="139" t="n">
        <v>0</v>
      </c>
      <c r="K37" s="139" t="n">
        <v>0</v>
      </c>
      <c r="L37" s="139" t="n">
        <v>0</v>
      </c>
      <c r="M37" s="139" t="n">
        <f aca="false">SUM(J37:L37)</f>
        <v>0</v>
      </c>
      <c r="N37" s="139" t="n">
        <f aca="false">B37+F37+J37</f>
        <v>0</v>
      </c>
      <c r="O37" s="139" t="n">
        <f aca="false">C37+G37+K37</f>
        <v>15000000</v>
      </c>
      <c r="P37" s="139" t="n">
        <f aca="false">D37+H37+L37</f>
        <v>0</v>
      </c>
      <c r="Q37" s="139" t="n">
        <f aca="false">E37+I37+M37</f>
        <v>15000000</v>
      </c>
    </row>
    <row r="38" customFormat="false" ht="15.75" hidden="false" customHeight="false" outlineLevel="0" collapsed="false">
      <c r="A38" s="140" t="s">
        <v>446</v>
      </c>
      <c r="B38" s="158" t="n">
        <v>0</v>
      </c>
      <c r="C38" s="158" t="n">
        <v>1000000</v>
      </c>
      <c r="D38" s="158" t="n">
        <v>0</v>
      </c>
      <c r="E38" s="139" t="n">
        <f aca="false">SUM(B38:D38)</f>
        <v>1000000</v>
      </c>
      <c r="F38" s="139" t="n">
        <v>0</v>
      </c>
      <c r="G38" s="139" t="n">
        <v>0</v>
      </c>
      <c r="H38" s="139" t="n">
        <v>0</v>
      </c>
      <c r="I38" s="139" t="n">
        <f aca="false">SUM(F38:H38)</f>
        <v>0</v>
      </c>
      <c r="J38" s="139" t="n">
        <v>0</v>
      </c>
      <c r="K38" s="139" t="n">
        <v>0</v>
      </c>
      <c r="L38" s="139" t="n">
        <v>0</v>
      </c>
      <c r="M38" s="139" t="n">
        <f aca="false">SUM(J38:L38)</f>
        <v>0</v>
      </c>
      <c r="N38" s="139" t="n">
        <f aca="false">B38+F38+J38</f>
        <v>0</v>
      </c>
      <c r="O38" s="139" t="n">
        <f aca="false">C38+G38+K38</f>
        <v>1000000</v>
      </c>
      <c r="P38" s="139" t="n">
        <f aca="false">D38+H38+L38</f>
        <v>0</v>
      </c>
      <c r="Q38" s="139" t="n">
        <f aca="false">E38+I38+M38</f>
        <v>1000000</v>
      </c>
    </row>
    <row r="39" customFormat="false" ht="31.5" hidden="false" customHeight="false" outlineLevel="0" collapsed="false">
      <c r="A39" s="140" t="s">
        <v>447</v>
      </c>
      <c r="B39" s="158" t="n">
        <v>0</v>
      </c>
      <c r="C39" s="158" t="n">
        <v>99712296</v>
      </c>
      <c r="D39" s="158" t="n">
        <v>0</v>
      </c>
      <c r="E39" s="139" t="n">
        <f aca="false">SUM(B39:D39)</f>
        <v>99712296</v>
      </c>
      <c r="F39" s="139" t="n">
        <v>0</v>
      </c>
      <c r="G39" s="139" t="n">
        <v>0</v>
      </c>
      <c r="H39" s="139" t="n">
        <v>0</v>
      </c>
      <c r="I39" s="139" t="n">
        <f aca="false">SUM(F39:H39)</f>
        <v>0</v>
      </c>
      <c r="J39" s="139" t="n">
        <v>0</v>
      </c>
      <c r="K39" s="139" t="n">
        <v>0</v>
      </c>
      <c r="L39" s="139" t="n">
        <v>0</v>
      </c>
      <c r="M39" s="139" t="n">
        <f aca="false">SUM(J39:L39)</f>
        <v>0</v>
      </c>
      <c r="N39" s="139" t="n">
        <f aca="false">B39+F39+J39</f>
        <v>0</v>
      </c>
      <c r="O39" s="139" t="n">
        <f aca="false">C39+G39+K39</f>
        <v>99712296</v>
      </c>
      <c r="P39" s="139" t="n">
        <f aca="false">D39+H39+L39</f>
        <v>0</v>
      </c>
      <c r="Q39" s="139" t="n">
        <f aca="false">E39+I39+M39</f>
        <v>99712296</v>
      </c>
    </row>
    <row r="40" customFormat="false" ht="15.75" hidden="false" customHeight="false" outlineLevel="0" collapsed="false">
      <c r="A40" s="140" t="s">
        <v>448</v>
      </c>
      <c r="B40" s="158" t="n">
        <v>0</v>
      </c>
      <c r="C40" s="158" t="n">
        <v>62947000</v>
      </c>
      <c r="D40" s="158" t="n">
        <v>0</v>
      </c>
      <c r="E40" s="139" t="n">
        <f aca="false">SUM(B40:D40)</f>
        <v>62947000</v>
      </c>
      <c r="F40" s="139" t="n">
        <v>0</v>
      </c>
      <c r="G40" s="139" t="n">
        <v>0</v>
      </c>
      <c r="H40" s="139" t="n">
        <v>0</v>
      </c>
      <c r="I40" s="139" t="n">
        <f aca="false">SUM(F40:H40)</f>
        <v>0</v>
      </c>
      <c r="J40" s="139" t="n">
        <v>0</v>
      </c>
      <c r="K40" s="139" t="n">
        <v>0</v>
      </c>
      <c r="L40" s="139" t="n">
        <v>0</v>
      </c>
      <c r="M40" s="139" t="n">
        <f aca="false">SUM(J40:L40)</f>
        <v>0</v>
      </c>
      <c r="N40" s="139" t="n">
        <f aca="false">B40+F40+J40</f>
        <v>0</v>
      </c>
      <c r="O40" s="139" t="n">
        <f aca="false">C40+G40+K40</f>
        <v>62947000</v>
      </c>
      <c r="P40" s="139" t="n">
        <f aca="false">D40+H40+L40</f>
        <v>0</v>
      </c>
      <c r="Q40" s="139" t="n">
        <f aca="false">E40+I40+M40</f>
        <v>62947000</v>
      </c>
    </row>
    <row r="41" customFormat="false" ht="15.75" hidden="false" customHeight="false" outlineLevel="0" collapsed="false">
      <c r="A41" s="140" t="s">
        <v>449</v>
      </c>
      <c r="B41" s="158" t="n">
        <v>0</v>
      </c>
      <c r="C41" s="158" t="n">
        <v>31600000</v>
      </c>
      <c r="D41" s="158" t="n">
        <v>0</v>
      </c>
      <c r="E41" s="139" t="n">
        <f aca="false">SUM(B41:D41)</f>
        <v>31600000</v>
      </c>
      <c r="F41" s="139" t="n">
        <v>0</v>
      </c>
      <c r="G41" s="139" t="n">
        <v>0</v>
      </c>
      <c r="H41" s="139" t="n">
        <v>0</v>
      </c>
      <c r="I41" s="139" t="n">
        <f aca="false">SUM(F41:H41)</f>
        <v>0</v>
      </c>
      <c r="J41" s="139" t="n">
        <v>0</v>
      </c>
      <c r="K41" s="139" t="n">
        <v>0</v>
      </c>
      <c r="L41" s="139" t="n">
        <v>0</v>
      </c>
      <c r="M41" s="139" t="n">
        <f aca="false">SUM(J41:L41)</f>
        <v>0</v>
      </c>
      <c r="N41" s="139" t="n">
        <f aca="false">B41+F41+J41</f>
        <v>0</v>
      </c>
      <c r="O41" s="139" t="n">
        <f aca="false">C41+G41+K41</f>
        <v>31600000</v>
      </c>
      <c r="P41" s="139" t="n">
        <f aca="false">D41+H41+L41</f>
        <v>0</v>
      </c>
      <c r="Q41" s="139" t="n">
        <f aca="false">E41+I41+M41</f>
        <v>31600000</v>
      </c>
    </row>
    <row r="42" customFormat="false" ht="15.75" hidden="false" customHeight="false" outlineLevel="0" collapsed="false">
      <c r="A42" s="140" t="s">
        <v>450</v>
      </c>
      <c r="B42" s="158" t="n">
        <v>0</v>
      </c>
      <c r="C42" s="158" t="n">
        <v>886291</v>
      </c>
      <c r="D42" s="158" t="n">
        <v>0</v>
      </c>
      <c r="E42" s="139" t="n">
        <f aca="false">SUM(B42:D42)</f>
        <v>886291</v>
      </c>
      <c r="F42" s="139" t="n">
        <v>0</v>
      </c>
      <c r="G42" s="139" t="n">
        <v>0</v>
      </c>
      <c r="H42" s="139" t="n">
        <v>0</v>
      </c>
      <c r="I42" s="139" t="n">
        <f aca="false">SUM(F42:H42)</f>
        <v>0</v>
      </c>
      <c r="J42" s="139" t="n">
        <v>0</v>
      </c>
      <c r="K42" s="139" t="n">
        <v>0</v>
      </c>
      <c r="L42" s="139" t="n">
        <v>0</v>
      </c>
      <c r="M42" s="139" t="n">
        <f aca="false">SUM(J42:L42)</f>
        <v>0</v>
      </c>
      <c r="N42" s="139" t="n">
        <f aca="false">B42+F42+J42</f>
        <v>0</v>
      </c>
      <c r="O42" s="139" t="n">
        <f aca="false">C42+G42+K42</f>
        <v>886291</v>
      </c>
      <c r="P42" s="139" t="n">
        <f aca="false">D42+H42+L42</f>
        <v>0</v>
      </c>
      <c r="Q42" s="139" t="n">
        <f aca="false">E42+I42+M42</f>
        <v>886291</v>
      </c>
    </row>
    <row r="43" customFormat="false" ht="15.75" hidden="false" customHeight="false" outlineLevel="0" collapsed="false">
      <c r="A43" s="140" t="s">
        <v>451</v>
      </c>
      <c r="B43" s="158" t="n">
        <v>0</v>
      </c>
      <c r="C43" s="158" t="n">
        <v>32618023</v>
      </c>
      <c r="D43" s="158" t="n">
        <v>0</v>
      </c>
      <c r="E43" s="139" t="n">
        <f aca="false">SUM(B43:D43)</f>
        <v>32618023</v>
      </c>
      <c r="F43" s="139" t="n">
        <v>0</v>
      </c>
      <c r="G43" s="139" t="n">
        <v>0</v>
      </c>
      <c r="H43" s="139" t="n">
        <v>0</v>
      </c>
      <c r="I43" s="139" t="n">
        <f aca="false">SUM(F43:H43)</f>
        <v>0</v>
      </c>
      <c r="J43" s="139" t="n">
        <v>0</v>
      </c>
      <c r="K43" s="139" t="n">
        <v>979580</v>
      </c>
      <c r="L43" s="139" t="n">
        <v>0</v>
      </c>
      <c r="M43" s="139" t="n">
        <f aca="false">SUM(J43:L43)</f>
        <v>979580</v>
      </c>
      <c r="N43" s="139" t="n">
        <f aca="false">B43+F43+J43</f>
        <v>0</v>
      </c>
      <c r="O43" s="139" t="n">
        <f aca="false">C43+G43+K43</f>
        <v>33597603</v>
      </c>
      <c r="P43" s="139" t="n">
        <f aca="false">D43+H43+L43</f>
        <v>0</v>
      </c>
      <c r="Q43" s="139" t="n">
        <f aca="false">E43+I43+M43</f>
        <v>33597603</v>
      </c>
    </row>
    <row r="44" customFormat="false" ht="15.75" hidden="false" customHeight="false" outlineLevel="0" collapsed="false">
      <c r="A44" s="140" t="s">
        <v>452</v>
      </c>
      <c r="B44" s="158" t="n">
        <v>0</v>
      </c>
      <c r="C44" s="158" t="n">
        <v>42000</v>
      </c>
      <c r="D44" s="158" t="n">
        <v>0</v>
      </c>
      <c r="E44" s="139" t="n">
        <f aca="false">SUM(B44:D44)</f>
        <v>42000</v>
      </c>
      <c r="F44" s="139" t="n">
        <v>0</v>
      </c>
      <c r="G44" s="139" t="n">
        <v>0</v>
      </c>
      <c r="H44" s="139" t="n">
        <v>0</v>
      </c>
      <c r="I44" s="139" t="n">
        <f aca="false">SUM(F44:H44)</f>
        <v>0</v>
      </c>
      <c r="J44" s="139" t="n">
        <v>0</v>
      </c>
      <c r="K44" s="139" t="n">
        <v>0</v>
      </c>
      <c r="L44" s="139" t="n">
        <v>0</v>
      </c>
      <c r="M44" s="139" t="n">
        <f aca="false">SUM(J44:L44)</f>
        <v>0</v>
      </c>
      <c r="N44" s="139" t="n">
        <f aca="false">B44+F44+J44</f>
        <v>0</v>
      </c>
      <c r="O44" s="139" t="n">
        <f aca="false">C44+G44+K44</f>
        <v>42000</v>
      </c>
      <c r="P44" s="139" t="n">
        <f aca="false">D44+H44+L44</f>
        <v>0</v>
      </c>
      <c r="Q44" s="139" t="n">
        <f aca="false">E44+I44+M44</f>
        <v>42000</v>
      </c>
    </row>
    <row r="45" customFormat="false" ht="31.5" hidden="false" customHeight="false" outlineLevel="0" collapsed="false">
      <c r="A45" s="140" t="s">
        <v>453</v>
      </c>
      <c r="B45" s="158" t="n">
        <v>0</v>
      </c>
      <c r="C45" s="158" t="n">
        <v>1552000</v>
      </c>
      <c r="D45" s="158" t="n">
        <v>0</v>
      </c>
      <c r="E45" s="139" t="n">
        <f aca="false">SUM(B45:D45)</f>
        <v>1552000</v>
      </c>
      <c r="F45" s="139" t="n">
        <v>0</v>
      </c>
      <c r="G45" s="139" t="n">
        <v>0</v>
      </c>
      <c r="H45" s="139" t="n">
        <v>0</v>
      </c>
      <c r="I45" s="139" t="n">
        <f aca="false">SUM(F45:H45)</f>
        <v>0</v>
      </c>
      <c r="J45" s="139" t="n">
        <v>0</v>
      </c>
      <c r="K45" s="139" t="n">
        <v>0</v>
      </c>
      <c r="L45" s="139" t="n">
        <v>0</v>
      </c>
      <c r="M45" s="139" t="n">
        <f aca="false">SUM(J45:L45)</f>
        <v>0</v>
      </c>
      <c r="N45" s="139" t="n">
        <f aca="false">B45+F45+J45</f>
        <v>0</v>
      </c>
      <c r="O45" s="139" t="n">
        <f aca="false">C45+G45+K45</f>
        <v>1552000</v>
      </c>
      <c r="P45" s="139" t="n">
        <f aca="false">D45+H45+L45</f>
        <v>0</v>
      </c>
      <c r="Q45" s="139" t="n">
        <f aca="false">E45+I45+M45</f>
        <v>1552000</v>
      </c>
    </row>
    <row r="46" customFormat="false" ht="31.5" hidden="false" customHeight="false" outlineLevel="0" collapsed="false">
      <c r="A46" s="140" t="s">
        <v>454</v>
      </c>
      <c r="B46" s="158" t="n">
        <v>0</v>
      </c>
      <c r="C46" s="158" t="n">
        <v>0</v>
      </c>
      <c r="D46" s="158" t="n">
        <v>0</v>
      </c>
      <c r="E46" s="139" t="n">
        <f aca="false">SUM(B46:D46)</f>
        <v>0</v>
      </c>
      <c r="F46" s="139" t="n">
        <v>0</v>
      </c>
      <c r="G46" s="139" t="n">
        <v>0</v>
      </c>
      <c r="H46" s="139" t="n">
        <v>0</v>
      </c>
      <c r="I46" s="139" t="n">
        <f aca="false">SUM(F46:H46)</f>
        <v>0</v>
      </c>
      <c r="J46" s="139" t="n">
        <v>0</v>
      </c>
      <c r="K46" s="139" t="n">
        <v>1000000</v>
      </c>
      <c r="L46" s="139" t="n">
        <v>0</v>
      </c>
      <c r="M46" s="139" t="n">
        <f aca="false">SUM(J46:L46)</f>
        <v>1000000</v>
      </c>
      <c r="N46" s="139" t="n">
        <f aca="false">B46+F46+J46</f>
        <v>0</v>
      </c>
      <c r="O46" s="139" t="n">
        <f aca="false">C46+G46+K46</f>
        <v>1000000</v>
      </c>
      <c r="P46" s="139" t="n">
        <f aca="false">D46+H46+L46</f>
        <v>0</v>
      </c>
      <c r="Q46" s="139" t="n">
        <f aca="false">E46+I46+M46</f>
        <v>1000000</v>
      </c>
    </row>
    <row r="47" customFormat="false" ht="15.75" hidden="false" customHeight="false" outlineLevel="0" collapsed="false">
      <c r="A47" s="140" t="s">
        <v>455</v>
      </c>
      <c r="B47" s="158" t="n">
        <v>0</v>
      </c>
      <c r="C47" s="158" t="n">
        <v>1000000</v>
      </c>
      <c r="D47" s="158" t="n">
        <v>0</v>
      </c>
      <c r="E47" s="139" t="n">
        <f aca="false">SUM(B47:D47)</f>
        <v>1000000</v>
      </c>
      <c r="F47" s="139" t="n">
        <v>0</v>
      </c>
      <c r="G47" s="139" t="n">
        <v>0</v>
      </c>
      <c r="H47" s="139" t="n">
        <v>0</v>
      </c>
      <c r="I47" s="139" t="n">
        <f aca="false">SUM(F47:H47)</f>
        <v>0</v>
      </c>
      <c r="J47" s="139" t="n">
        <v>0</v>
      </c>
      <c r="K47" s="139" t="n">
        <v>0</v>
      </c>
      <c r="L47" s="139" t="n">
        <v>0</v>
      </c>
      <c r="M47" s="139" t="n">
        <f aca="false">SUM(J47:L47)</f>
        <v>0</v>
      </c>
      <c r="N47" s="139" t="n">
        <f aca="false">B47+F47+J47</f>
        <v>0</v>
      </c>
      <c r="O47" s="139" t="n">
        <f aca="false">C47+G47+K47</f>
        <v>1000000</v>
      </c>
      <c r="P47" s="139" t="n">
        <f aca="false">D47+H47+L47</f>
        <v>0</v>
      </c>
      <c r="Q47" s="139" t="n">
        <f aca="false">E47+I47+M47</f>
        <v>1000000</v>
      </c>
    </row>
    <row r="48" customFormat="false" ht="15.75" hidden="false" customHeight="false" outlineLevel="0" collapsed="false">
      <c r="A48" s="140" t="s">
        <v>456</v>
      </c>
      <c r="B48" s="158" t="n">
        <v>0</v>
      </c>
      <c r="C48" s="158" t="n">
        <v>2000000</v>
      </c>
      <c r="D48" s="158" t="n">
        <v>0</v>
      </c>
      <c r="E48" s="139" t="n">
        <f aca="false">SUM(B48:D48)</f>
        <v>2000000</v>
      </c>
      <c r="F48" s="139" t="n">
        <v>0</v>
      </c>
      <c r="G48" s="139" t="n">
        <v>0</v>
      </c>
      <c r="H48" s="139" t="n">
        <v>0</v>
      </c>
      <c r="I48" s="139" t="n">
        <f aca="false">SUM(F48:H48)</f>
        <v>0</v>
      </c>
      <c r="J48" s="139" t="n">
        <v>0</v>
      </c>
      <c r="K48" s="139" t="n">
        <v>0</v>
      </c>
      <c r="L48" s="139" t="n">
        <v>0</v>
      </c>
      <c r="M48" s="139" t="n">
        <f aca="false">SUM(J48:L48)</f>
        <v>0</v>
      </c>
      <c r="N48" s="139" t="n">
        <f aca="false">B48+F48+J48</f>
        <v>0</v>
      </c>
      <c r="O48" s="139" t="n">
        <f aca="false">C48+G48+K48</f>
        <v>2000000</v>
      </c>
      <c r="P48" s="139" t="n">
        <f aca="false">D48+H48+L48</f>
        <v>0</v>
      </c>
      <c r="Q48" s="139" t="n">
        <f aca="false">E48+I48+M48</f>
        <v>2000000</v>
      </c>
    </row>
    <row r="49" customFormat="false" ht="31.5" hidden="false" customHeight="false" outlineLevel="0" collapsed="false">
      <c r="A49" s="140" t="s">
        <v>457</v>
      </c>
      <c r="B49" s="158" t="n">
        <v>0</v>
      </c>
      <c r="C49" s="158" t="n">
        <v>2000000</v>
      </c>
      <c r="D49" s="158" t="n">
        <v>0</v>
      </c>
      <c r="E49" s="139" t="n">
        <f aca="false">SUM(B49:D49)</f>
        <v>2000000</v>
      </c>
      <c r="F49" s="139" t="n">
        <v>0</v>
      </c>
      <c r="G49" s="139" t="n">
        <v>0</v>
      </c>
      <c r="H49" s="139" t="n">
        <v>0</v>
      </c>
      <c r="I49" s="139" t="n">
        <f aca="false">SUM(F49:H49)</f>
        <v>0</v>
      </c>
      <c r="J49" s="139" t="n">
        <v>0</v>
      </c>
      <c r="K49" s="139" t="n">
        <v>0</v>
      </c>
      <c r="L49" s="139" t="n">
        <v>0</v>
      </c>
      <c r="M49" s="139" t="n">
        <f aca="false">SUM(J49:L49)</f>
        <v>0</v>
      </c>
      <c r="N49" s="139" t="n">
        <f aca="false">B49+F49+J49</f>
        <v>0</v>
      </c>
      <c r="O49" s="139" t="n">
        <f aca="false">C49+G49+K49</f>
        <v>2000000</v>
      </c>
      <c r="P49" s="139" t="n">
        <f aca="false">D49+H49+L49</f>
        <v>0</v>
      </c>
      <c r="Q49" s="139" t="n">
        <f aca="false">E49+I49+M49</f>
        <v>2000000</v>
      </c>
    </row>
    <row r="50" customFormat="false" ht="15.75" hidden="false" customHeight="false" outlineLevel="0" collapsed="false">
      <c r="A50" s="140" t="s">
        <v>458</v>
      </c>
      <c r="B50" s="158" t="n">
        <v>0</v>
      </c>
      <c r="C50" s="158" t="n">
        <v>1800000</v>
      </c>
      <c r="D50" s="158" t="n">
        <v>0</v>
      </c>
      <c r="E50" s="139" t="n">
        <f aca="false">SUM(B50:D50)</f>
        <v>1800000</v>
      </c>
      <c r="F50" s="139" t="n">
        <v>0</v>
      </c>
      <c r="G50" s="139" t="n">
        <v>0</v>
      </c>
      <c r="H50" s="139" t="n">
        <v>0</v>
      </c>
      <c r="I50" s="139" t="n">
        <f aca="false">SUM(F50:H50)</f>
        <v>0</v>
      </c>
      <c r="J50" s="139" t="n">
        <v>0</v>
      </c>
      <c r="K50" s="139" t="n">
        <v>0</v>
      </c>
      <c r="L50" s="139" t="n">
        <v>0</v>
      </c>
      <c r="M50" s="139" t="n">
        <f aca="false">SUM(J50:L50)</f>
        <v>0</v>
      </c>
      <c r="N50" s="139" t="n">
        <f aca="false">B50+F50+J50</f>
        <v>0</v>
      </c>
      <c r="O50" s="139" t="n">
        <f aca="false">C50+G50+K50</f>
        <v>1800000</v>
      </c>
      <c r="P50" s="139" t="n">
        <f aca="false">D50+H50+L50</f>
        <v>0</v>
      </c>
      <c r="Q50" s="139" t="n">
        <f aca="false">E50+I50+M50</f>
        <v>1800000</v>
      </c>
    </row>
    <row r="51" customFormat="false" ht="15.75" hidden="false" customHeight="false" outlineLevel="0" collapsed="false">
      <c r="A51" s="140" t="s">
        <v>459</v>
      </c>
      <c r="B51" s="158" t="n">
        <v>0</v>
      </c>
      <c r="C51" s="158" t="n">
        <v>1800000</v>
      </c>
      <c r="D51" s="158" t="n">
        <v>0</v>
      </c>
      <c r="E51" s="139" t="n">
        <f aca="false">SUM(B51:D51)</f>
        <v>1800000</v>
      </c>
      <c r="F51" s="139" t="n">
        <v>0</v>
      </c>
      <c r="G51" s="139" t="n">
        <v>0</v>
      </c>
      <c r="H51" s="139" t="n">
        <v>0</v>
      </c>
      <c r="I51" s="139" t="n">
        <f aca="false">SUM(F51:H51)</f>
        <v>0</v>
      </c>
      <c r="J51" s="139" t="n">
        <v>0</v>
      </c>
      <c r="K51" s="139" t="n">
        <v>0</v>
      </c>
      <c r="L51" s="139" t="n">
        <v>0</v>
      </c>
      <c r="M51" s="139" t="n">
        <f aca="false">SUM(J51:L51)</f>
        <v>0</v>
      </c>
      <c r="N51" s="139" t="n">
        <f aca="false">B51+F51+J51</f>
        <v>0</v>
      </c>
      <c r="O51" s="139" t="n">
        <f aca="false">C51+G51+K51</f>
        <v>1800000</v>
      </c>
      <c r="P51" s="139" t="n">
        <f aca="false">D51+H51+L51</f>
        <v>0</v>
      </c>
      <c r="Q51" s="139" t="n">
        <f aca="false">E51+I51+M51</f>
        <v>1800000</v>
      </c>
    </row>
    <row r="52" customFormat="false" ht="15.75" hidden="false" customHeight="false" outlineLevel="0" collapsed="false">
      <c r="A52" s="140" t="s">
        <v>460</v>
      </c>
      <c r="B52" s="158" t="n">
        <v>0</v>
      </c>
      <c r="C52" s="158" t="n">
        <v>1800000</v>
      </c>
      <c r="D52" s="158" t="n">
        <v>0</v>
      </c>
      <c r="E52" s="139" t="n">
        <f aca="false">SUM(B52:D52)</f>
        <v>1800000</v>
      </c>
      <c r="F52" s="139" t="n">
        <v>0</v>
      </c>
      <c r="G52" s="139" t="n">
        <v>0</v>
      </c>
      <c r="H52" s="139" t="n">
        <v>0</v>
      </c>
      <c r="I52" s="139" t="n">
        <f aca="false">SUM(F52:H52)</f>
        <v>0</v>
      </c>
      <c r="J52" s="139" t="n">
        <v>0</v>
      </c>
      <c r="K52" s="139" t="n">
        <v>0</v>
      </c>
      <c r="L52" s="139" t="n">
        <v>0</v>
      </c>
      <c r="M52" s="139" t="n">
        <f aca="false">SUM(J52:L52)</f>
        <v>0</v>
      </c>
      <c r="N52" s="139" t="n">
        <f aca="false">B52+F52+J52</f>
        <v>0</v>
      </c>
      <c r="O52" s="139" t="n">
        <f aca="false">C52+G52+K52</f>
        <v>1800000</v>
      </c>
      <c r="P52" s="139" t="n">
        <f aca="false">D52+H52+L52</f>
        <v>0</v>
      </c>
      <c r="Q52" s="139" t="n">
        <f aca="false">E52+I52+M52</f>
        <v>1800000</v>
      </c>
    </row>
    <row r="53" customFormat="false" ht="15.75" hidden="false" customHeight="false" outlineLevel="0" collapsed="false">
      <c r="A53" s="140" t="s">
        <v>461</v>
      </c>
      <c r="B53" s="158" t="n">
        <v>0</v>
      </c>
      <c r="C53" s="158" t="n">
        <v>1800000</v>
      </c>
      <c r="D53" s="158" t="n">
        <v>0</v>
      </c>
      <c r="E53" s="139" t="n">
        <f aca="false">SUM(B53:D53)</f>
        <v>1800000</v>
      </c>
      <c r="F53" s="139" t="n">
        <v>0</v>
      </c>
      <c r="G53" s="139" t="n">
        <v>0</v>
      </c>
      <c r="H53" s="139" t="n">
        <v>0</v>
      </c>
      <c r="I53" s="139" t="n">
        <f aca="false">SUM(F53:H53)</f>
        <v>0</v>
      </c>
      <c r="J53" s="139" t="n">
        <v>0</v>
      </c>
      <c r="K53" s="139" t="n">
        <v>0</v>
      </c>
      <c r="L53" s="139" t="n">
        <v>0</v>
      </c>
      <c r="M53" s="139" t="n">
        <f aca="false">SUM(J53:L53)</f>
        <v>0</v>
      </c>
      <c r="N53" s="139" t="n">
        <f aca="false">B53+F53+J53</f>
        <v>0</v>
      </c>
      <c r="O53" s="139" t="n">
        <f aca="false">C53+G53+K53</f>
        <v>1800000</v>
      </c>
      <c r="P53" s="139" t="n">
        <f aca="false">D53+H53+L53</f>
        <v>0</v>
      </c>
      <c r="Q53" s="139" t="n">
        <f aca="false">E53+I53+M53</f>
        <v>1800000</v>
      </c>
    </row>
    <row r="54" customFormat="false" ht="15.75" hidden="false" customHeight="false" outlineLevel="0" collapsed="false">
      <c r="A54" s="138" t="s">
        <v>462</v>
      </c>
      <c r="B54" s="158" t="n">
        <v>0</v>
      </c>
      <c r="C54" s="158" t="n">
        <v>8000000</v>
      </c>
      <c r="D54" s="158" t="n">
        <v>0</v>
      </c>
      <c r="E54" s="139" t="n">
        <f aca="false">SUM(B54:D54)</f>
        <v>8000000</v>
      </c>
      <c r="F54" s="139" t="n">
        <v>0</v>
      </c>
      <c r="G54" s="139" t="n">
        <v>0</v>
      </c>
      <c r="H54" s="139" t="n">
        <v>0</v>
      </c>
      <c r="I54" s="139" t="n">
        <f aca="false">SUM(F54:H54)</f>
        <v>0</v>
      </c>
      <c r="J54" s="139" t="n">
        <v>0</v>
      </c>
      <c r="K54" s="139" t="n">
        <v>0</v>
      </c>
      <c r="L54" s="139" t="n">
        <v>0</v>
      </c>
      <c r="M54" s="139" t="n">
        <f aca="false">SUM(J54:L54)</f>
        <v>0</v>
      </c>
      <c r="N54" s="139" t="n">
        <f aca="false">B54+F54+J54</f>
        <v>0</v>
      </c>
      <c r="O54" s="139" t="n">
        <f aca="false">C54+G54+K54</f>
        <v>8000000</v>
      </c>
      <c r="P54" s="139" t="n">
        <f aca="false">D54+H54+L54</f>
        <v>0</v>
      </c>
      <c r="Q54" s="139" t="n">
        <f aca="false">E54+I54+M54</f>
        <v>8000000</v>
      </c>
    </row>
    <row r="55" customFormat="false" ht="15.75" hidden="false" customHeight="false" outlineLevel="0" collapsed="false">
      <c r="A55" s="138" t="s">
        <v>463</v>
      </c>
      <c r="B55" s="158" t="n">
        <v>0</v>
      </c>
      <c r="C55" s="158" t="n">
        <v>9500000</v>
      </c>
      <c r="D55" s="158" t="n">
        <v>0</v>
      </c>
      <c r="E55" s="139" t="n">
        <f aca="false">SUM(B55:D55)</f>
        <v>9500000</v>
      </c>
      <c r="F55" s="139" t="n">
        <v>0</v>
      </c>
      <c r="G55" s="139" t="n">
        <v>0</v>
      </c>
      <c r="H55" s="139" t="n">
        <v>0</v>
      </c>
      <c r="I55" s="139" t="n">
        <f aca="false">SUM(F55:H55)</f>
        <v>0</v>
      </c>
      <c r="J55" s="139" t="n">
        <v>0</v>
      </c>
      <c r="K55" s="139" t="n">
        <v>0</v>
      </c>
      <c r="L55" s="139" t="n">
        <v>0</v>
      </c>
      <c r="M55" s="139" t="n">
        <f aca="false">SUM(J55:L55)</f>
        <v>0</v>
      </c>
      <c r="N55" s="139" t="n">
        <f aca="false">B55+F55+J55</f>
        <v>0</v>
      </c>
      <c r="O55" s="139" t="n">
        <f aca="false">C55+G55+K55</f>
        <v>9500000</v>
      </c>
      <c r="P55" s="139" t="n">
        <f aca="false">D55+H55+L55</f>
        <v>0</v>
      </c>
      <c r="Q55" s="139" t="n">
        <f aca="false">E55+I55+M55</f>
        <v>9500000</v>
      </c>
    </row>
    <row r="56" customFormat="false" ht="15.75" hidden="false" customHeight="false" outlineLevel="0" collapsed="false">
      <c r="A56" s="138" t="s">
        <v>464</v>
      </c>
      <c r="B56" s="158" t="n">
        <v>0</v>
      </c>
      <c r="C56" s="158" t="n">
        <v>600000</v>
      </c>
      <c r="D56" s="158" t="n">
        <v>0</v>
      </c>
      <c r="E56" s="139" t="n">
        <f aca="false">SUM(B56:D56)</f>
        <v>600000</v>
      </c>
      <c r="F56" s="139" t="n">
        <v>0</v>
      </c>
      <c r="G56" s="139" t="n">
        <v>0</v>
      </c>
      <c r="H56" s="139" t="n">
        <v>0</v>
      </c>
      <c r="I56" s="139" t="n">
        <f aca="false">SUM(F56:H56)</f>
        <v>0</v>
      </c>
      <c r="J56" s="139" t="n">
        <v>0</v>
      </c>
      <c r="K56" s="139" t="n">
        <v>0</v>
      </c>
      <c r="L56" s="139" t="n">
        <v>0</v>
      </c>
      <c r="M56" s="139" t="n">
        <f aca="false">SUM(J56:L56)</f>
        <v>0</v>
      </c>
      <c r="N56" s="139" t="n">
        <f aca="false">B56+F56+J56</f>
        <v>0</v>
      </c>
      <c r="O56" s="139" t="n">
        <f aca="false">C56+G56+K56</f>
        <v>600000</v>
      </c>
      <c r="P56" s="139" t="n">
        <f aca="false">D56+H56+L56</f>
        <v>0</v>
      </c>
      <c r="Q56" s="139" t="n">
        <f aca="false">E56+I56+M56</f>
        <v>600000</v>
      </c>
    </row>
    <row r="57" customFormat="false" ht="15.75" hidden="false" customHeight="false" outlineLevel="0" collapsed="false">
      <c r="A57" s="138" t="s">
        <v>465</v>
      </c>
      <c r="B57" s="158" t="n">
        <v>0</v>
      </c>
      <c r="C57" s="158" t="n">
        <v>400000</v>
      </c>
      <c r="D57" s="158" t="n">
        <v>0</v>
      </c>
      <c r="E57" s="139" t="n">
        <f aca="false">SUM(B57:D57)</f>
        <v>400000</v>
      </c>
      <c r="F57" s="139" t="n">
        <v>0</v>
      </c>
      <c r="G57" s="139" t="n">
        <v>0</v>
      </c>
      <c r="H57" s="139" t="n">
        <v>0</v>
      </c>
      <c r="I57" s="139" t="n">
        <f aca="false">SUM(F57:H57)</f>
        <v>0</v>
      </c>
      <c r="J57" s="139" t="n">
        <v>0</v>
      </c>
      <c r="K57" s="139" t="n">
        <v>0</v>
      </c>
      <c r="L57" s="139" t="n">
        <v>0</v>
      </c>
      <c r="M57" s="139" t="n">
        <f aca="false">SUM(J57:L57)</f>
        <v>0</v>
      </c>
      <c r="N57" s="139" t="n">
        <f aca="false">B57+F57+J57</f>
        <v>0</v>
      </c>
      <c r="O57" s="139" t="n">
        <f aca="false">C57+G57+K57</f>
        <v>400000</v>
      </c>
      <c r="P57" s="139" t="n">
        <f aca="false">D57+H57+L57</f>
        <v>0</v>
      </c>
      <c r="Q57" s="139" t="n">
        <f aca="false">E57+I57+M57</f>
        <v>400000</v>
      </c>
    </row>
    <row r="58" customFormat="false" ht="15.75" hidden="false" customHeight="false" outlineLevel="0" collapsed="false">
      <c r="A58" s="138" t="s">
        <v>466</v>
      </c>
      <c r="B58" s="158" t="n">
        <v>0</v>
      </c>
      <c r="C58" s="158" t="n">
        <v>4000000</v>
      </c>
      <c r="D58" s="158" t="n">
        <v>0</v>
      </c>
      <c r="E58" s="139" t="n">
        <f aca="false">SUM(B58:D58)</f>
        <v>4000000</v>
      </c>
      <c r="F58" s="139" t="n">
        <v>0</v>
      </c>
      <c r="G58" s="139" t="n">
        <v>0</v>
      </c>
      <c r="H58" s="139" t="n">
        <v>0</v>
      </c>
      <c r="I58" s="139" t="n">
        <f aca="false">SUM(F58:H58)</f>
        <v>0</v>
      </c>
      <c r="J58" s="139" t="n">
        <v>0</v>
      </c>
      <c r="K58" s="139" t="n">
        <v>0</v>
      </c>
      <c r="L58" s="139" t="n">
        <v>0</v>
      </c>
      <c r="M58" s="139" t="n">
        <f aca="false">SUM(J58:L58)</f>
        <v>0</v>
      </c>
      <c r="N58" s="139" t="n">
        <f aca="false">B58+F58+J58</f>
        <v>0</v>
      </c>
      <c r="O58" s="139" t="n">
        <f aca="false">C58+G58+K58</f>
        <v>4000000</v>
      </c>
      <c r="P58" s="139" t="n">
        <f aca="false">D58+H58+L58</f>
        <v>0</v>
      </c>
      <c r="Q58" s="139" t="n">
        <f aca="false">E58+I58+M58</f>
        <v>4000000</v>
      </c>
    </row>
    <row r="59" customFormat="false" ht="31.5" hidden="false" customHeight="false" outlineLevel="0" collapsed="false">
      <c r="A59" s="138" t="s">
        <v>467</v>
      </c>
      <c r="B59" s="158" t="n">
        <v>0</v>
      </c>
      <c r="C59" s="158" t="n">
        <v>2500000</v>
      </c>
      <c r="D59" s="158" t="n">
        <v>0</v>
      </c>
      <c r="E59" s="139" t="n">
        <f aca="false">SUM(B59:D59)</f>
        <v>2500000</v>
      </c>
      <c r="F59" s="139" t="n">
        <v>0</v>
      </c>
      <c r="G59" s="139" t="n">
        <v>0</v>
      </c>
      <c r="H59" s="139" t="n">
        <v>0</v>
      </c>
      <c r="I59" s="139" t="n">
        <f aca="false">SUM(F59:H59)</f>
        <v>0</v>
      </c>
      <c r="J59" s="139" t="n">
        <v>0</v>
      </c>
      <c r="K59" s="139" t="n">
        <v>0</v>
      </c>
      <c r="L59" s="139" t="n">
        <v>0</v>
      </c>
      <c r="M59" s="139" t="n">
        <f aca="false">SUM(J59:L59)</f>
        <v>0</v>
      </c>
      <c r="N59" s="139" t="n">
        <f aca="false">B59+F59+J59</f>
        <v>0</v>
      </c>
      <c r="O59" s="139" t="n">
        <f aca="false">C59+G59+K59</f>
        <v>2500000</v>
      </c>
      <c r="P59" s="139" t="n">
        <f aca="false">D59+H59+L59</f>
        <v>0</v>
      </c>
      <c r="Q59" s="139" t="n">
        <f aca="false">E59+I59+M59</f>
        <v>2500000</v>
      </c>
    </row>
    <row r="60" customFormat="false" ht="15.75" hidden="false" customHeight="false" outlineLevel="0" collapsed="false">
      <c r="A60" s="138" t="s">
        <v>468</v>
      </c>
      <c r="B60" s="158" t="n">
        <v>0</v>
      </c>
      <c r="C60" s="158" t="n">
        <v>4500000</v>
      </c>
      <c r="D60" s="158" t="n">
        <v>0</v>
      </c>
      <c r="E60" s="139" t="n">
        <f aca="false">SUM(B60:D60)</f>
        <v>4500000</v>
      </c>
      <c r="F60" s="139" t="n">
        <v>0</v>
      </c>
      <c r="G60" s="139" t="n">
        <v>0</v>
      </c>
      <c r="H60" s="139" t="n">
        <v>0</v>
      </c>
      <c r="I60" s="139" t="n">
        <f aca="false">SUM(F60:H60)</f>
        <v>0</v>
      </c>
      <c r="J60" s="139" t="n">
        <v>0</v>
      </c>
      <c r="K60" s="139" t="n">
        <v>0</v>
      </c>
      <c r="L60" s="139" t="n">
        <v>0</v>
      </c>
      <c r="M60" s="139" t="n">
        <f aca="false">SUM(J60:L60)</f>
        <v>0</v>
      </c>
      <c r="N60" s="139" t="n">
        <f aca="false">B60+F60+J60</f>
        <v>0</v>
      </c>
      <c r="O60" s="139" t="n">
        <f aca="false">C60+G60+K60</f>
        <v>4500000</v>
      </c>
      <c r="P60" s="139" t="n">
        <f aca="false">D60+H60+L60</f>
        <v>0</v>
      </c>
      <c r="Q60" s="139" t="n">
        <f aca="false">E60+I60+M60</f>
        <v>4500000</v>
      </c>
    </row>
    <row r="61" customFormat="false" ht="15.75" hidden="false" customHeight="false" outlineLevel="0" collapsed="false">
      <c r="A61" s="138" t="s">
        <v>469</v>
      </c>
      <c r="B61" s="158" t="n">
        <v>0</v>
      </c>
      <c r="C61" s="158" t="n">
        <v>600000</v>
      </c>
      <c r="D61" s="158" t="n">
        <v>0</v>
      </c>
      <c r="E61" s="139" t="n">
        <f aca="false">SUM(B61:D61)</f>
        <v>600000</v>
      </c>
      <c r="F61" s="139" t="n">
        <v>0</v>
      </c>
      <c r="G61" s="139" t="n">
        <v>0</v>
      </c>
      <c r="H61" s="139" t="n">
        <v>0</v>
      </c>
      <c r="I61" s="139" t="n">
        <f aca="false">SUM(F61:H61)</f>
        <v>0</v>
      </c>
      <c r="J61" s="139" t="n">
        <v>0</v>
      </c>
      <c r="K61" s="139" t="n">
        <v>0</v>
      </c>
      <c r="L61" s="139" t="n">
        <v>0</v>
      </c>
      <c r="M61" s="139" t="n">
        <f aca="false">SUM(J61:L61)</f>
        <v>0</v>
      </c>
      <c r="N61" s="139" t="n">
        <f aca="false">B61+F61+J61</f>
        <v>0</v>
      </c>
      <c r="O61" s="139" t="n">
        <f aca="false">C61+G61+K61</f>
        <v>600000</v>
      </c>
      <c r="P61" s="139" t="n">
        <f aca="false">D61+H61+L61</f>
        <v>0</v>
      </c>
      <c r="Q61" s="139" t="n">
        <f aca="false">E61+I61+M61</f>
        <v>600000</v>
      </c>
    </row>
    <row r="62" customFormat="false" ht="15.75" hidden="false" customHeight="false" outlineLevel="0" collapsed="false">
      <c r="A62" s="138" t="s">
        <v>470</v>
      </c>
      <c r="B62" s="158" t="n">
        <v>0</v>
      </c>
      <c r="C62" s="158" t="n">
        <v>10000000</v>
      </c>
      <c r="D62" s="158" t="n">
        <v>0</v>
      </c>
      <c r="E62" s="139" t="n">
        <f aca="false">SUM(B62:D62)</f>
        <v>10000000</v>
      </c>
      <c r="F62" s="139" t="n">
        <v>0</v>
      </c>
      <c r="G62" s="139" t="n">
        <v>0</v>
      </c>
      <c r="H62" s="139" t="n">
        <v>0</v>
      </c>
      <c r="I62" s="139" t="n">
        <f aca="false">SUM(F62:H62)</f>
        <v>0</v>
      </c>
      <c r="J62" s="139" t="n">
        <v>0</v>
      </c>
      <c r="K62" s="139" t="n">
        <v>0</v>
      </c>
      <c r="L62" s="139" t="n">
        <v>0</v>
      </c>
      <c r="M62" s="139" t="n">
        <f aca="false">SUM(J62:L62)</f>
        <v>0</v>
      </c>
      <c r="N62" s="139" t="n">
        <f aca="false">B62+F62+J62</f>
        <v>0</v>
      </c>
      <c r="O62" s="139" t="n">
        <f aca="false">C62+G62+K62</f>
        <v>10000000</v>
      </c>
      <c r="P62" s="139" t="n">
        <f aca="false">D62+H62+L62</f>
        <v>0</v>
      </c>
      <c r="Q62" s="139" t="n">
        <f aca="false">E62+I62+M62</f>
        <v>10000000</v>
      </c>
    </row>
    <row r="63" customFormat="false" ht="31.5" hidden="false" customHeight="false" outlineLevel="0" collapsed="false">
      <c r="A63" s="179" t="s">
        <v>471</v>
      </c>
      <c r="B63" s="144" t="n">
        <f aca="false">SUM(B21:B62)</f>
        <v>150400000</v>
      </c>
      <c r="C63" s="144" t="n">
        <f aca="false">SUM(C21:C62)</f>
        <v>387037610</v>
      </c>
      <c r="D63" s="144" t="n">
        <f aca="false">SUM(D21:D62)</f>
        <v>0</v>
      </c>
      <c r="E63" s="144" t="n">
        <f aca="false">SUM(E21:E62)</f>
        <v>537437610</v>
      </c>
      <c r="F63" s="144" t="n">
        <f aca="false">SUM(F21:F62)</f>
        <v>0</v>
      </c>
      <c r="G63" s="144" t="n">
        <f aca="false">SUM(G21:G62)</f>
        <v>0</v>
      </c>
      <c r="H63" s="144" t="n">
        <f aca="false">SUM(H21:H62)</f>
        <v>0</v>
      </c>
      <c r="I63" s="144" t="n">
        <f aca="false">SUM(I21:I62)</f>
        <v>0</v>
      </c>
      <c r="J63" s="144" t="n">
        <f aca="false">SUM(J21:J62)</f>
        <v>0</v>
      </c>
      <c r="K63" s="144" t="n">
        <f aca="false">SUM(K21:K62)</f>
        <v>1979580</v>
      </c>
      <c r="L63" s="144" t="n">
        <f aca="false">SUM(L21:L62)</f>
        <v>0</v>
      </c>
      <c r="M63" s="144" t="n">
        <f aca="false">SUM(M21:M62)</f>
        <v>1979580</v>
      </c>
      <c r="N63" s="144" t="n">
        <f aca="false">SUM(N21:N62)</f>
        <v>150400000</v>
      </c>
      <c r="O63" s="144" t="n">
        <f aca="false">SUM(O21:O62)</f>
        <v>389017190</v>
      </c>
      <c r="P63" s="144" t="n">
        <f aca="false">SUM(P21:P62)</f>
        <v>0</v>
      </c>
      <c r="Q63" s="144" t="n">
        <f aca="false">SUM(Q21:Q62)</f>
        <v>539417190</v>
      </c>
    </row>
    <row r="64" customFormat="false" ht="15.75" hidden="false" customHeight="false" outlineLevel="0" collapsed="false">
      <c r="A64" s="138" t="s">
        <v>472</v>
      </c>
      <c r="B64" s="158" t="n">
        <v>0</v>
      </c>
      <c r="C64" s="158" t="n">
        <v>0</v>
      </c>
      <c r="D64" s="158" t="n">
        <v>0</v>
      </c>
      <c r="E64" s="139" t="n">
        <f aca="false">SUM(B64:D64)</f>
        <v>0</v>
      </c>
      <c r="F64" s="139" t="n">
        <v>0</v>
      </c>
      <c r="G64" s="139" t="n">
        <v>1000000</v>
      </c>
      <c r="H64" s="139" t="n">
        <v>0</v>
      </c>
      <c r="I64" s="139" t="n">
        <f aca="false">SUM(F64:H64)</f>
        <v>1000000</v>
      </c>
      <c r="J64" s="139" t="n">
        <v>0</v>
      </c>
      <c r="K64" s="139" t="n">
        <v>0</v>
      </c>
      <c r="L64" s="139" t="n">
        <v>0</v>
      </c>
      <c r="M64" s="139" t="n">
        <f aca="false">SUM(J64:L64)</f>
        <v>0</v>
      </c>
      <c r="N64" s="139" t="n">
        <f aca="false">B64+F64+J64</f>
        <v>0</v>
      </c>
      <c r="O64" s="139" t="n">
        <f aca="false">C64+G64+K64</f>
        <v>1000000</v>
      </c>
      <c r="P64" s="139" t="n">
        <f aca="false">D64+H64+L64</f>
        <v>0</v>
      </c>
      <c r="Q64" s="139" t="n">
        <f aca="false">E64+I64+M64</f>
        <v>1000000</v>
      </c>
    </row>
    <row r="65" customFormat="false" ht="31.5" hidden="false" customHeight="false" outlineLevel="0" collapsed="false">
      <c r="A65" s="138" t="s">
        <v>473</v>
      </c>
      <c r="B65" s="158" t="n">
        <v>0</v>
      </c>
      <c r="C65" s="158" t="n">
        <v>1000000</v>
      </c>
      <c r="D65" s="158" t="n">
        <v>0</v>
      </c>
      <c r="E65" s="139" t="n">
        <f aca="false">SUM(B65:D65)</f>
        <v>1000000</v>
      </c>
      <c r="F65" s="139" t="n">
        <v>0</v>
      </c>
      <c r="G65" s="139" t="n">
        <v>0</v>
      </c>
      <c r="H65" s="139" t="n">
        <v>0</v>
      </c>
      <c r="I65" s="139" t="n">
        <f aca="false">SUM(F65:H65)</f>
        <v>0</v>
      </c>
      <c r="J65" s="139" t="n">
        <v>0</v>
      </c>
      <c r="K65" s="139" t="n">
        <v>0</v>
      </c>
      <c r="L65" s="139" t="n">
        <v>0</v>
      </c>
      <c r="M65" s="139" t="n">
        <f aca="false">SUM(J65:L65)</f>
        <v>0</v>
      </c>
      <c r="N65" s="139" t="n">
        <f aca="false">B65+F65+J65</f>
        <v>0</v>
      </c>
      <c r="O65" s="139" t="n">
        <f aca="false">C65+G65+K65</f>
        <v>1000000</v>
      </c>
      <c r="P65" s="139" t="n">
        <f aca="false">D65+H65+L65</f>
        <v>0</v>
      </c>
      <c r="Q65" s="139" t="n">
        <f aca="false">E65+I65+M65</f>
        <v>1000000</v>
      </c>
    </row>
    <row r="66" customFormat="false" ht="31.5" hidden="false" customHeight="false" outlineLevel="0" collapsed="false">
      <c r="A66" s="140" t="s">
        <v>474</v>
      </c>
      <c r="B66" s="158" t="n">
        <v>0</v>
      </c>
      <c r="C66" s="158" t="n">
        <v>0</v>
      </c>
      <c r="D66" s="158" t="n">
        <v>0</v>
      </c>
      <c r="E66" s="139" t="n">
        <f aca="false">SUM(B66:D66)</f>
        <v>0</v>
      </c>
      <c r="F66" s="139" t="n">
        <v>0</v>
      </c>
      <c r="G66" s="139" t="n">
        <v>0</v>
      </c>
      <c r="H66" s="139" t="n">
        <v>0</v>
      </c>
      <c r="I66" s="139" t="n">
        <f aca="false">SUM(F66:H66)</f>
        <v>0</v>
      </c>
      <c r="J66" s="139" t="n">
        <v>0</v>
      </c>
      <c r="K66" s="139" t="n">
        <v>20000000</v>
      </c>
      <c r="L66" s="139" t="n">
        <v>0</v>
      </c>
      <c r="M66" s="139" t="n">
        <f aca="false">SUM(J66:L66)</f>
        <v>20000000</v>
      </c>
      <c r="N66" s="139" t="n">
        <f aca="false">B66+F66+J66</f>
        <v>0</v>
      </c>
      <c r="O66" s="139" t="n">
        <f aca="false">C66+G66+K66</f>
        <v>20000000</v>
      </c>
      <c r="P66" s="139" t="n">
        <f aca="false">D66+H66+L66</f>
        <v>0</v>
      </c>
      <c r="Q66" s="139" t="n">
        <f aca="false">E66+I66+M66</f>
        <v>20000000</v>
      </c>
    </row>
    <row r="67" customFormat="false" ht="31.5" hidden="false" customHeight="false" outlineLevel="0" collapsed="false">
      <c r="A67" s="138" t="s">
        <v>475</v>
      </c>
      <c r="B67" s="158" t="n">
        <v>0</v>
      </c>
      <c r="C67" s="158" t="n">
        <v>3000000</v>
      </c>
      <c r="D67" s="158" t="n">
        <v>0</v>
      </c>
      <c r="E67" s="139" t="n">
        <f aca="false">SUM(B67:D67)</f>
        <v>3000000</v>
      </c>
      <c r="F67" s="139" t="n">
        <v>0</v>
      </c>
      <c r="G67" s="139" t="n">
        <v>0</v>
      </c>
      <c r="H67" s="139" t="n">
        <v>0</v>
      </c>
      <c r="I67" s="139" t="n">
        <f aca="false">SUM(F67:H67)</f>
        <v>0</v>
      </c>
      <c r="J67" s="139" t="n">
        <v>0</v>
      </c>
      <c r="K67" s="139" t="n">
        <v>0</v>
      </c>
      <c r="L67" s="139" t="n">
        <v>0</v>
      </c>
      <c r="M67" s="139" t="n">
        <f aca="false">SUM(J67:L67)</f>
        <v>0</v>
      </c>
      <c r="N67" s="139" t="n">
        <f aca="false">B67+F67+J67</f>
        <v>0</v>
      </c>
      <c r="O67" s="139" t="n">
        <f aca="false">C67+G67+K67</f>
        <v>3000000</v>
      </c>
      <c r="P67" s="139" t="n">
        <f aca="false">D67+H67+L67</f>
        <v>0</v>
      </c>
      <c r="Q67" s="139" t="n">
        <f aca="false">E67+I67+M67</f>
        <v>3000000</v>
      </c>
    </row>
    <row r="68" customFormat="false" ht="31.5" hidden="false" customHeight="false" outlineLevel="0" collapsed="false">
      <c r="A68" s="138" t="s">
        <v>476</v>
      </c>
      <c r="B68" s="158" t="n">
        <v>0</v>
      </c>
      <c r="C68" s="158" t="n">
        <v>6000000</v>
      </c>
      <c r="D68" s="158" t="n">
        <v>0</v>
      </c>
      <c r="E68" s="139" t="n">
        <f aca="false">SUM(B68:D68)</f>
        <v>6000000</v>
      </c>
      <c r="F68" s="139" t="n">
        <v>0</v>
      </c>
      <c r="G68" s="139" t="n">
        <v>0</v>
      </c>
      <c r="H68" s="139" t="n">
        <v>0</v>
      </c>
      <c r="I68" s="139" t="n">
        <f aca="false">SUM(F68:H68)</f>
        <v>0</v>
      </c>
      <c r="J68" s="139" t="n">
        <v>0</v>
      </c>
      <c r="K68" s="139" t="n">
        <v>5000000</v>
      </c>
      <c r="L68" s="139" t="n">
        <v>0</v>
      </c>
      <c r="M68" s="139" t="n">
        <f aca="false">SUM(J68:L68)</f>
        <v>5000000</v>
      </c>
      <c r="N68" s="139" t="n">
        <f aca="false">B68+F68+J68</f>
        <v>0</v>
      </c>
      <c r="O68" s="139" t="n">
        <f aca="false">C68+G68+K68</f>
        <v>11000000</v>
      </c>
      <c r="P68" s="139" t="n">
        <f aca="false">D68+H68+L68</f>
        <v>0</v>
      </c>
      <c r="Q68" s="139" t="n">
        <f aca="false">E68+I68+M68</f>
        <v>11000000</v>
      </c>
    </row>
    <row r="69" customFormat="false" ht="15.75" hidden="false" customHeight="false" outlineLevel="0" collapsed="false">
      <c r="A69" s="138" t="s">
        <v>477</v>
      </c>
      <c r="B69" s="158" t="n">
        <v>0</v>
      </c>
      <c r="C69" s="158" t="n">
        <v>6120000</v>
      </c>
      <c r="D69" s="158" t="n">
        <v>0</v>
      </c>
      <c r="E69" s="139" t="n">
        <f aca="false">SUM(B69:D69)</f>
        <v>6120000</v>
      </c>
      <c r="F69" s="139" t="n">
        <v>0</v>
      </c>
      <c r="G69" s="139" t="n">
        <v>0</v>
      </c>
      <c r="H69" s="139" t="n">
        <v>0</v>
      </c>
      <c r="I69" s="139" t="n">
        <f aca="false">SUM(F69:H69)</f>
        <v>0</v>
      </c>
      <c r="J69" s="139" t="n">
        <v>0</v>
      </c>
      <c r="K69" s="139" t="n">
        <v>5100000</v>
      </c>
      <c r="L69" s="139" t="n">
        <v>0</v>
      </c>
      <c r="M69" s="139" t="n">
        <f aca="false">SUM(J69:L69)</f>
        <v>5100000</v>
      </c>
      <c r="N69" s="139" t="n">
        <f aca="false">B69+F69+J69</f>
        <v>0</v>
      </c>
      <c r="O69" s="139" t="n">
        <f aca="false">C69+G69+K69</f>
        <v>11220000</v>
      </c>
      <c r="P69" s="139" t="n">
        <f aca="false">D69+H69+L69</f>
        <v>0</v>
      </c>
      <c r="Q69" s="139" t="n">
        <f aca="false">E69+I69+M69</f>
        <v>11220000</v>
      </c>
    </row>
    <row r="70" customFormat="false" ht="31.5" hidden="false" customHeight="false" outlineLevel="0" collapsed="false">
      <c r="A70" s="179" t="s">
        <v>478</v>
      </c>
      <c r="B70" s="144" t="n">
        <f aca="false">SUM(B64:B69)</f>
        <v>0</v>
      </c>
      <c r="C70" s="144" t="n">
        <f aca="false">SUM(C64:C69)</f>
        <v>16120000</v>
      </c>
      <c r="D70" s="144" t="n">
        <f aca="false">SUM(D64:D69)</f>
        <v>0</v>
      </c>
      <c r="E70" s="144" t="n">
        <f aca="false">SUM(E64:E69)</f>
        <v>16120000</v>
      </c>
      <c r="F70" s="144" t="n">
        <f aca="false">SUM(F64:F69)</f>
        <v>0</v>
      </c>
      <c r="G70" s="144" t="n">
        <f aca="false">SUM(G64:G69)</f>
        <v>1000000</v>
      </c>
      <c r="H70" s="144" t="n">
        <f aca="false">SUM(H64:H69)</f>
        <v>0</v>
      </c>
      <c r="I70" s="144" t="n">
        <f aca="false">SUM(I64:I69)</f>
        <v>1000000</v>
      </c>
      <c r="J70" s="144" t="n">
        <f aca="false">SUM(J64:J69)</f>
        <v>0</v>
      </c>
      <c r="K70" s="144" t="n">
        <f aca="false">SUM(K64:K69)</f>
        <v>30100000</v>
      </c>
      <c r="L70" s="144" t="n">
        <f aca="false">SUM(L64:L69)</f>
        <v>0</v>
      </c>
      <c r="M70" s="144" t="n">
        <f aca="false">SUM(M64:M69)</f>
        <v>30100000</v>
      </c>
      <c r="N70" s="144" t="n">
        <f aca="false">SUM(N64:N69)</f>
        <v>0</v>
      </c>
      <c r="O70" s="144" t="n">
        <f aca="false">SUM(O64:O69)</f>
        <v>47220000</v>
      </c>
      <c r="P70" s="144" t="n">
        <f aca="false">SUM(P64:P69)</f>
        <v>0</v>
      </c>
      <c r="Q70" s="144" t="n">
        <f aca="false">SUM(Q64:Q69)</f>
        <v>47220000</v>
      </c>
    </row>
    <row r="71" customFormat="false" ht="15.75" hidden="false" customHeight="false" outlineLevel="0" collapsed="false">
      <c r="A71" s="45" t="s">
        <v>479</v>
      </c>
      <c r="B71" s="144" t="n">
        <f aca="false">B63+B20+B70</f>
        <v>611667877</v>
      </c>
      <c r="C71" s="144" t="n">
        <f aca="false">C63+C20+C70</f>
        <v>409157610</v>
      </c>
      <c r="D71" s="144" t="n">
        <f aca="false">D63+D20+D70</f>
        <v>0</v>
      </c>
      <c r="E71" s="144" t="n">
        <f aca="false">E63+E20+E70</f>
        <v>1020825487</v>
      </c>
      <c r="F71" s="144" t="n">
        <f aca="false">F63+F20+F70</f>
        <v>27063902</v>
      </c>
      <c r="G71" s="144" t="n">
        <f aca="false">G63+G20+G70</f>
        <v>1000000</v>
      </c>
      <c r="H71" s="144" t="n">
        <f aca="false">H63+H20+H70</f>
        <v>0</v>
      </c>
      <c r="I71" s="144" t="n">
        <f aca="false">I63+I20+I70</f>
        <v>28063902</v>
      </c>
      <c r="J71" s="144" t="n">
        <f aca="false">J63+J20+J70</f>
        <v>44425384</v>
      </c>
      <c r="K71" s="144" t="n">
        <f aca="false">K63+K20+K70</f>
        <v>32079580</v>
      </c>
      <c r="L71" s="144" t="n">
        <f aca="false">L63+L20+L70</f>
        <v>0</v>
      </c>
      <c r="M71" s="144" t="n">
        <f aca="false">M63+M20+M70</f>
        <v>76504964</v>
      </c>
      <c r="N71" s="144" t="n">
        <f aca="false">N63+N20+N70</f>
        <v>683157163</v>
      </c>
      <c r="O71" s="144" t="n">
        <f aca="false">O63+O20+O70</f>
        <v>442237190</v>
      </c>
      <c r="P71" s="144" t="n">
        <f aca="false">P63+P20+P70</f>
        <v>0</v>
      </c>
      <c r="Q71" s="144" t="n">
        <f aca="false">Q63+Q20+Q70</f>
        <v>1125394353</v>
      </c>
    </row>
    <row r="73" customFormat="false" ht="15.75" hidden="false" customHeight="false" outlineLevel="0" collapsed="false">
      <c r="A73" s="99"/>
    </row>
    <row r="75" customFormat="false" ht="15.75" hidden="false" customHeight="false" outlineLevel="0" collapsed="false"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</row>
  </sheetData>
  <mergeCells count="9">
    <mergeCell ref="A1:Q1"/>
    <mergeCell ref="A2:Q2"/>
    <mergeCell ref="A5:Q5"/>
    <mergeCell ref="A6:Q6"/>
    <mergeCell ref="A7:Q7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8.56"/>
    <col collapsed="false" customWidth="true" hidden="false" outlineLevel="0" max="3" min="3" style="69" width="40.99"/>
    <col collapsed="false" customWidth="true" hidden="false" outlineLevel="0" max="7" min="4" style="69" width="12.42"/>
    <col collapsed="false" customWidth="false" hidden="false" outlineLevel="0" max="257" min="8" style="69" width="9.14"/>
  </cols>
  <sheetData>
    <row r="1" customFormat="false" ht="15.75" hidden="false" customHeight="false" outlineLevel="0" collapsed="false">
      <c r="A1" s="71" t="s">
        <v>480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1" t="s">
        <v>481</v>
      </c>
      <c r="B2" s="71"/>
      <c r="C2" s="71"/>
      <c r="D2" s="71"/>
      <c r="E2" s="71"/>
      <c r="F2" s="71"/>
      <c r="G2" s="71"/>
      <c r="H2" s="100"/>
      <c r="I2" s="100"/>
    </row>
    <row r="3" customFormat="false" ht="15.75" hidden="false" customHeight="false" outlineLevel="0" collapsed="false">
      <c r="A3" s="71"/>
      <c r="B3" s="71"/>
      <c r="C3" s="71"/>
      <c r="D3" s="71"/>
      <c r="E3" s="71"/>
      <c r="F3" s="182"/>
    </row>
    <row r="4" customFormat="false" ht="15.75" hidden="false" customHeight="false" outlineLevel="0" collapsed="false">
      <c r="A4" s="132"/>
      <c r="B4" s="132"/>
      <c r="C4" s="132"/>
      <c r="D4" s="132"/>
      <c r="E4" s="132"/>
    </row>
    <row r="5" customFormat="false" ht="15.75" hidden="false" customHeight="false" outlineLevel="0" collapsed="false">
      <c r="A5" s="72" t="s">
        <v>482</v>
      </c>
      <c r="B5" s="72"/>
      <c r="C5" s="72"/>
      <c r="D5" s="72"/>
      <c r="E5" s="72"/>
      <c r="F5" s="72"/>
      <c r="G5" s="72"/>
    </row>
    <row r="6" customFormat="false" ht="15.75" hidden="false" customHeight="false" outlineLevel="0" collapsed="false">
      <c r="A6" s="72" t="s">
        <v>483</v>
      </c>
      <c r="B6" s="72"/>
      <c r="C6" s="72"/>
      <c r="D6" s="72"/>
      <c r="E6" s="72"/>
      <c r="F6" s="72"/>
      <c r="G6" s="72"/>
    </row>
    <row r="7" customFormat="false" ht="15.75" hidden="false" customHeight="false" outlineLevel="0" collapsed="false">
      <c r="D7" s="183"/>
      <c r="E7" s="183"/>
      <c r="F7" s="183"/>
      <c r="G7" s="183" t="s">
        <v>484</v>
      </c>
    </row>
    <row r="8" customFormat="false" ht="15.75" hidden="false" customHeight="true" outlineLevel="0" collapsed="false">
      <c r="A8" s="184" t="s">
        <v>485</v>
      </c>
      <c r="B8" s="184" t="s">
        <v>486</v>
      </c>
      <c r="C8" s="184" t="s">
        <v>487</v>
      </c>
      <c r="D8" s="185"/>
      <c r="E8" s="185"/>
      <c r="F8" s="185"/>
      <c r="G8" s="185"/>
    </row>
    <row r="9" customFormat="false" ht="33.75" hidden="false" customHeight="true" outlineLevel="0" collapsed="false">
      <c r="A9" s="184"/>
      <c r="B9" s="184"/>
      <c r="C9" s="184"/>
      <c r="D9" s="15" t="s">
        <v>55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86" t="s">
        <v>488</v>
      </c>
      <c r="B10" s="184"/>
      <c r="C10" s="142" t="s">
        <v>489</v>
      </c>
      <c r="D10" s="105"/>
      <c r="E10" s="105"/>
      <c r="F10" s="105"/>
      <c r="G10" s="105"/>
    </row>
    <row r="11" customFormat="false" ht="15.75" hidden="false" customHeight="false" outlineLevel="0" collapsed="false">
      <c r="A11" s="186"/>
      <c r="B11" s="184" t="s">
        <v>488</v>
      </c>
      <c r="C11" s="105" t="s">
        <v>222</v>
      </c>
      <c r="D11" s="187" t="n">
        <v>3</v>
      </c>
      <c r="E11" s="187" t="n">
        <v>0</v>
      </c>
      <c r="F11" s="187" t="n">
        <v>0</v>
      </c>
      <c r="G11" s="187" t="n">
        <f aca="false">SUM(D11:F11)</f>
        <v>3</v>
      </c>
    </row>
    <row r="12" customFormat="false" ht="15.75" hidden="false" customHeight="false" outlineLevel="0" collapsed="false">
      <c r="A12" s="186"/>
      <c r="B12" s="184"/>
      <c r="C12" s="105" t="s">
        <v>490</v>
      </c>
      <c r="D12" s="187" t="n">
        <v>0</v>
      </c>
      <c r="E12" s="187" t="n">
        <v>0</v>
      </c>
      <c r="F12" s="187" t="n">
        <v>0</v>
      </c>
      <c r="G12" s="187" t="n">
        <f aca="false">SUM(D12:F12)</f>
        <v>0</v>
      </c>
    </row>
    <row r="13" customFormat="false" ht="15.75" hidden="false" customHeight="false" outlineLevel="0" collapsed="false">
      <c r="A13" s="186"/>
      <c r="B13" s="184" t="s">
        <v>491</v>
      </c>
      <c r="C13" s="69" t="s">
        <v>282</v>
      </c>
      <c r="D13" s="188" t="n">
        <v>90</v>
      </c>
      <c r="E13" s="188" t="n">
        <v>0</v>
      </c>
      <c r="F13" s="188" t="n">
        <v>0</v>
      </c>
      <c r="G13" s="187" t="n">
        <f aca="false">SUM(D13:F13)</f>
        <v>90</v>
      </c>
    </row>
    <row r="14" customFormat="false" ht="15.75" hidden="false" customHeight="false" outlineLevel="0" collapsed="false">
      <c r="A14" s="186"/>
      <c r="B14" s="184"/>
      <c r="C14" s="105" t="s">
        <v>490</v>
      </c>
      <c r="D14" s="188" t="n">
        <v>5</v>
      </c>
      <c r="E14" s="188" t="n">
        <v>0</v>
      </c>
      <c r="F14" s="188" t="n">
        <v>0</v>
      </c>
      <c r="G14" s="187" t="n">
        <f aca="false">SUM(D14:F14)</f>
        <v>5</v>
      </c>
    </row>
    <row r="15" customFormat="false" ht="15.75" hidden="false" customHeight="false" outlineLevel="0" collapsed="false">
      <c r="A15" s="189"/>
      <c r="B15" s="184"/>
      <c r="C15" s="142" t="s">
        <v>492</v>
      </c>
      <c r="D15" s="190" t="n">
        <f aca="false">D11+D13</f>
        <v>93</v>
      </c>
      <c r="E15" s="190" t="n">
        <f aca="false">E11+E13</f>
        <v>0</v>
      </c>
      <c r="F15" s="190" t="n">
        <f aca="false">F11+F13</f>
        <v>0</v>
      </c>
      <c r="G15" s="191" t="n">
        <f aca="false">SUM(D15:F15)</f>
        <v>93</v>
      </c>
    </row>
    <row r="16" customFormat="false" ht="15.75" hidden="false" customHeight="false" outlineLevel="0" collapsed="false">
      <c r="A16" s="192"/>
      <c r="B16" s="184"/>
      <c r="C16" s="105" t="s">
        <v>490</v>
      </c>
      <c r="D16" s="188" t="n">
        <f aca="false">D14+D12</f>
        <v>5</v>
      </c>
      <c r="E16" s="188" t="n">
        <f aca="false">E14+E12</f>
        <v>0</v>
      </c>
      <c r="F16" s="188" t="n">
        <f aca="false">F14+F12</f>
        <v>0</v>
      </c>
      <c r="G16" s="187" t="n">
        <f aca="false">SUM(D16:F16)</f>
        <v>5</v>
      </c>
    </row>
    <row r="17" customFormat="false" ht="15.75" hidden="false" customHeight="false" outlineLevel="0" collapsed="false">
      <c r="A17" s="192"/>
      <c r="B17" s="184"/>
      <c r="C17" s="105"/>
      <c r="D17" s="188"/>
      <c r="E17" s="188"/>
      <c r="F17" s="188"/>
      <c r="G17" s="188"/>
    </row>
    <row r="18" customFormat="false" ht="15.75" hidden="false" customHeight="false" outlineLevel="0" collapsed="false">
      <c r="A18" s="186" t="s">
        <v>491</v>
      </c>
      <c r="B18" s="184"/>
      <c r="C18" s="142" t="s">
        <v>493</v>
      </c>
      <c r="D18" s="188"/>
      <c r="E18" s="188"/>
      <c r="F18" s="188"/>
      <c r="G18" s="188"/>
    </row>
    <row r="19" customFormat="false" ht="15.75" hidden="false" customHeight="false" outlineLevel="0" collapsed="false">
      <c r="A19" s="186"/>
      <c r="B19" s="184" t="s">
        <v>488</v>
      </c>
      <c r="C19" s="105" t="s">
        <v>297</v>
      </c>
      <c r="D19" s="193" t="n">
        <v>45</v>
      </c>
      <c r="E19" s="193" t="n">
        <v>0</v>
      </c>
      <c r="F19" s="193" t="n">
        <v>0</v>
      </c>
      <c r="G19" s="187" t="n">
        <f aca="false">SUM(D19:F19)</f>
        <v>45</v>
      </c>
    </row>
    <row r="20" customFormat="false" ht="15.75" hidden="false" customHeight="false" outlineLevel="0" collapsed="false">
      <c r="A20" s="186"/>
      <c r="B20" s="184"/>
      <c r="C20" s="105" t="s">
        <v>490</v>
      </c>
      <c r="D20" s="193" t="n">
        <v>2</v>
      </c>
      <c r="E20" s="193" t="n">
        <v>0</v>
      </c>
      <c r="F20" s="193" t="n">
        <v>0</v>
      </c>
      <c r="G20" s="187" t="n">
        <f aca="false">SUM(D20:F20)</f>
        <v>2</v>
      </c>
    </row>
    <row r="21" customFormat="false" ht="15.75" hidden="false" customHeight="false" outlineLevel="0" collapsed="false">
      <c r="A21" s="186"/>
      <c r="B21" s="184" t="s">
        <v>491</v>
      </c>
      <c r="C21" s="105" t="s">
        <v>299</v>
      </c>
      <c r="D21" s="193" t="n">
        <v>48</v>
      </c>
      <c r="E21" s="193" t="n">
        <v>0</v>
      </c>
      <c r="F21" s="193" t="n">
        <v>0</v>
      </c>
      <c r="G21" s="187" t="n">
        <f aca="false">SUM(D21:F21)</f>
        <v>48</v>
      </c>
    </row>
    <row r="22" customFormat="false" ht="15.75" hidden="false" customHeight="false" outlineLevel="0" collapsed="false">
      <c r="A22" s="186"/>
      <c r="B22" s="184"/>
      <c r="C22" s="105" t="s">
        <v>490</v>
      </c>
      <c r="D22" s="193" t="n">
        <v>3</v>
      </c>
      <c r="E22" s="193" t="n">
        <v>0</v>
      </c>
      <c r="F22" s="193" t="n">
        <v>0</v>
      </c>
      <c r="G22" s="187" t="n">
        <f aca="false">SUM(D22:F22)</f>
        <v>3</v>
      </c>
    </row>
    <row r="23" customFormat="false" ht="15.75" hidden="false" customHeight="false" outlineLevel="0" collapsed="false">
      <c r="A23" s="186"/>
      <c r="B23" s="184" t="s">
        <v>494</v>
      </c>
      <c r="C23" s="105" t="s">
        <v>301</v>
      </c>
      <c r="D23" s="193" t="n">
        <v>41</v>
      </c>
      <c r="E23" s="193" t="n">
        <v>0</v>
      </c>
      <c r="F23" s="193" t="n">
        <v>0</v>
      </c>
      <c r="G23" s="187" t="n">
        <f aca="false">SUM(D23:F23)</f>
        <v>41</v>
      </c>
    </row>
    <row r="24" customFormat="false" ht="15.75" hidden="false" customHeight="false" outlineLevel="0" collapsed="false">
      <c r="A24" s="186"/>
      <c r="B24" s="184"/>
      <c r="C24" s="105" t="s">
        <v>490</v>
      </c>
      <c r="D24" s="193" t="n">
        <v>2</v>
      </c>
      <c r="E24" s="193" t="n">
        <v>0</v>
      </c>
      <c r="F24" s="193" t="n">
        <v>0</v>
      </c>
      <c r="G24" s="187" t="n">
        <f aca="false">SUM(D24:F24)</f>
        <v>2</v>
      </c>
    </row>
    <row r="25" customFormat="false" ht="15.75" hidden="false" customHeight="false" outlineLevel="0" collapsed="false">
      <c r="A25" s="186"/>
      <c r="B25" s="184" t="s">
        <v>495</v>
      </c>
      <c r="C25" s="105" t="s">
        <v>303</v>
      </c>
      <c r="D25" s="193" t="n">
        <v>19</v>
      </c>
      <c r="E25" s="193" t="n">
        <v>0</v>
      </c>
      <c r="F25" s="193" t="n">
        <v>-8</v>
      </c>
      <c r="G25" s="187" t="n">
        <f aca="false">SUM(D25:F25)</f>
        <v>11</v>
      </c>
    </row>
    <row r="26" customFormat="false" ht="15.75" hidden="false" customHeight="false" outlineLevel="0" collapsed="false">
      <c r="A26" s="186"/>
      <c r="B26" s="184"/>
      <c r="C26" s="105" t="s">
        <v>490</v>
      </c>
      <c r="D26" s="193" t="n">
        <v>0</v>
      </c>
      <c r="E26" s="193" t="n">
        <v>0</v>
      </c>
      <c r="F26" s="193" t="n">
        <v>0</v>
      </c>
      <c r="G26" s="187" t="n">
        <f aca="false">SUM(D26:F26)</f>
        <v>0</v>
      </c>
    </row>
    <row r="27" customFormat="false" ht="15.75" hidden="false" customHeight="false" outlineLevel="0" collapsed="false">
      <c r="A27" s="189"/>
      <c r="B27" s="184"/>
      <c r="C27" s="142" t="s">
        <v>496</v>
      </c>
      <c r="D27" s="190" t="n">
        <f aca="false">SUM(D19+D21+D23+D25)</f>
        <v>153</v>
      </c>
      <c r="E27" s="190" t="n">
        <f aca="false">SUM(E19+E21+E23+E25)</f>
        <v>0</v>
      </c>
      <c r="F27" s="190" t="n">
        <f aca="false">SUM(F19+F21+F23+F25)</f>
        <v>-8</v>
      </c>
      <c r="G27" s="191" t="n">
        <f aca="false">SUM(D27:F27)</f>
        <v>145</v>
      </c>
    </row>
    <row r="28" customFormat="false" ht="15.75" hidden="false" customHeight="false" outlineLevel="0" collapsed="false">
      <c r="A28" s="192"/>
      <c r="B28" s="184"/>
      <c r="C28" s="142"/>
      <c r="D28" s="190"/>
      <c r="E28" s="190"/>
      <c r="F28" s="190"/>
      <c r="G28" s="190"/>
    </row>
    <row r="29" customFormat="false" ht="15.75" hidden="false" customHeight="false" outlineLevel="0" collapsed="false">
      <c r="A29" s="186" t="s">
        <v>494</v>
      </c>
      <c r="B29" s="184"/>
      <c r="C29" s="142" t="s">
        <v>497</v>
      </c>
      <c r="D29" s="194"/>
      <c r="E29" s="194"/>
      <c r="F29" s="194"/>
      <c r="G29" s="194"/>
    </row>
    <row r="30" customFormat="false" ht="15.75" hidden="false" customHeight="false" outlineLevel="0" collapsed="false">
      <c r="A30" s="186"/>
      <c r="B30" s="184" t="s">
        <v>488</v>
      </c>
      <c r="C30" s="105" t="s">
        <v>498</v>
      </c>
      <c r="D30" s="187" t="n">
        <v>72</v>
      </c>
      <c r="E30" s="187" t="n">
        <v>0</v>
      </c>
      <c r="F30" s="187" t="n">
        <v>-4</v>
      </c>
      <c r="G30" s="187" t="n">
        <f aca="false">SUM(D30:F30)</f>
        <v>68</v>
      </c>
    </row>
    <row r="31" customFormat="false" ht="15.75" hidden="false" customHeight="false" outlineLevel="0" collapsed="false">
      <c r="A31" s="186"/>
      <c r="B31" s="184"/>
      <c r="C31" s="105" t="s">
        <v>490</v>
      </c>
      <c r="D31" s="187" t="n">
        <v>3</v>
      </c>
      <c r="E31" s="187" t="n">
        <v>0</v>
      </c>
      <c r="F31" s="187" t="n">
        <v>0</v>
      </c>
      <c r="G31" s="187" t="n">
        <f aca="false">SUM(D31:F31)</f>
        <v>3</v>
      </c>
    </row>
    <row r="32" customFormat="false" ht="15.75" hidden="false" customHeight="false" outlineLevel="0" collapsed="false">
      <c r="A32" s="186"/>
      <c r="B32" s="184"/>
      <c r="C32" s="142" t="s">
        <v>499</v>
      </c>
      <c r="D32" s="190" t="n">
        <f aca="false">SUM(D30)</f>
        <v>72</v>
      </c>
      <c r="E32" s="190" t="n">
        <f aca="false">SUM(E30)</f>
        <v>0</v>
      </c>
      <c r="F32" s="190" t="n">
        <f aca="false">SUM(F30)</f>
        <v>-4</v>
      </c>
      <c r="G32" s="191" t="n">
        <f aca="false">SUM(D32:F32)</f>
        <v>68</v>
      </c>
    </row>
    <row r="33" customFormat="false" ht="15.75" hidden="false" customHeight="false" outlineLevel="0" collapsed="false">
      <c r="A33" s="186"/>
      <c r="B33" s="184"/>
      <c r="C33" s="105"/>
      <c r="D33" s="188"/>
      <c r="E33" s="188"/>
      <c r="F33" s="188"/>
      <c r="G33" s="188"/>
    </row>
    <row r="34" customFormat="false" ht="15.75" hidden="false" customHeight="false" outlineLevel="0" collapsed="false">
      <c r="A34" s="186" t="s">
        <v>495</v>
      </c>
      <c r="B34" s="184"/>
      <c r="C34" s="142" t="s">
        <v>500</v>
      </c>
      <c r="D34" s="188"/>
      <c r="E34" s="188"/>
      <c r="F34" s="188"/>
      <c r="G34" s="188"/>
    </row>
    <row r="35" customFormat="false" ht="15.75" hidden="false" customHeight="false" outlineLevel="0" collapsed="false">
      <c r="A35" s="186"/>
      <c r="B35" s="184" t="s">
        <v>488</v>
      </c>
      <c r="C35" s="105" t="s">
        <v>501</v>
      </c>
      <c r="D35" s="187" t="n">
        <v>37</v>
      </c>
      <c r="E35" s="187" t="n">
        <v>-18</v>
      </c>
      <c r="F35" s="187" t="n">
        <v>0</v>
      </c>
      <c r="G35" s="187" t="n">
        <f aca="false">SUM(D35:F35)</f>
        <v>19</v>
      </c>
    </row>
    <row r="36" customFormat="false" ht="15.75" hidden="false" customHeight="false" outlineLevel="0" collapsed="false">
      <c r="A36" s="186"/>
      <c r="B36" s="184"/>
      <c r="C36" s="105" t="s">
        <v>490</v>
      </c>
      <c r="D36" s="187" t="n">
        <v>2</v>
      </c>
      <c r="E36" s="187" t="n">
        <v>-2</v>
      </c>
      <c r="F36" s="187" t="n">
        <v>0</v>
      </c>
      <c r="G36" s="187" t="n">
        <f aca="false">SUM(D36:F36)</f>
        <v>0</v>
      </c>
    </row>
    <row r="37" customFormat="false" ht="15.75" hidden="false" customHeight="false" outlineLevel="0" collapsed="false">
      <c r="A37" s="186"/>
      <c r="B37" s="184" t="s">
        <v>491</v>
      </c>
      <c r="C37" s="105" t="s">
        <v>309</v>
      </c>
      <c r="D37" s="187" t="n">
        <v>10</v>
      </c>
      <c r="E37" s="187" t="n">
        <v>0</v>
      </c>
      <c r="F37" s="187" t="n">
        <v>0</v>
      </c>
      <c r="G37" s="187" t="n">
        <f aca="false">SUM(D37:F37)</f>
        <v>10</v>
      </c>
    </row>
    <row r="38" customFormat="false" ht="15.75" hidden="false" customHeight="false" outlineLevel="0" collapsed="false">
      <c r="A38" s="186"/>
      <c r="B38" s="184"/>
      <c r="C38" s="105" t="s">
        <v>490</v>
      </c>
      <c r="D38" s="187" t="n">
        <v>0</v>
      </c>
      <c r="E38" s="187" t="n">
        <v>0</v>
      </c>
      <c r="F38" s="187" t="n">
        <v>0</v>
      </c>
      <c r="G38" s="187" t="n">
        <f aca="false">SUM(D38:F38)</f>
        <v>0</v>
      </c>
    </row>
    <row r="39" customFormat="false" ht="15.75" hidden="false" customHeight="false" outlineLevel="0" collapsed="false">
      <c r="A39" s="186"/>
      <c r="B39" s="184"/>
      <c r="C39" s="142" t="s">
        <v>502</v>
      </c>
      <c r="D39" s="190" t="n">
        <f aca="false">D35+D37</f>
        <v>47</v>
      </c>
      <c r="E39" s="190" t="n">
        <f aca="false">E35+E37</f>
        <v>-18</v>
      </c>
      <c r="F39" s="190" t="n">
        <f aca="false">F35+F37</f>
        <v>0</v>
      </c>
      <c r="G39" s="191" t="n">
        <f aca="false">SUM(D39:F39)</f>
        <v>29</v>
      </c>
    </row>
    <row r="40" customFormat="false" ht="15.75" hidden="false" customHeight="false" outlineLevel="0" collapsed="false">
      <c r="A40" s="186"/>
      <c r="B40" s="184"/>
      <c r="C40" s="105"/>
      <c r="D40" s="188"/>
      <c r="E40" s="188"/>
      <c r="F40" s="188"/>
      <c r="G40" s="188"/>
    </row>
    <row r="41" customFormat="false" ht="15.75" hidden="false" customHeight="false" outlineLevel="0" collapsed="false">
      <c r="A41" s="186"/>
      <c r="B41" s="184"/>
      <c r="C41" s="118" t="s">
        <v>492</v>
      </c>
      <c r="D41" s="190" t="n">
        <f aca="false">SUM(D15)</f>
        <v>93</v>
      </c>
      <c r="E41" s="190" t="n">
        <f aca="false">SUM(E15)</f>
        <v>0</v>
      </c>
      <c r="F41" s="190" t="n">
        <f aca="false">SUM(F15)</f>
        <v>0</v>
      </c>
      <c r="G41" s="190" t="n">
        <f aca="false">SUM(G15)</f>
        <v>93</v>
      </c>
    </row>
    <row r="42" customFormat="false" ht="15.75" hidden="false" customHeight="false" outlineLevel="0" collapsed="false">
      <c r="A42" s="186"/>
      <c r="B42" s="184"/>
      <c r="C42" s="105" t="s">
        <v>490</v>
      </c>
      <c r="D42" s="188" t="n">
        <f aca="false">D16</f>
        <v>5</v>
      </c>
      <c r="E42" s="188" t="n">
        <f aca="false">E16</f>
        <v>0</v>
      </c>
      <c r="F42" s="188" t="n">
        <f aca="false">F16</f>
        <v>0</v>
      </c>
      <c r="G42" s="188" t="n">
        <f aca="false">G16</f>
        <v>5</v>
      </c>
    </row>
    <row r="43" customFormat="false" ht="15.75" hidden="false" customHeight="false" outlineLevel="0" collapsed="false">
      <c r="A43" s="186"/>
      <c r="B43" s="184"/>
      <c r="C43" s="118" t="s">
        <v>503</v>
      </c>
      <c r="D43" s="195" t="n">
        <f aca="false">SUM(D27+D32+D39)</f>
        <v>272</v>
      </c>
      <c r="E43" s="195" t="n">
        <f aca="false">SUM(E27+E32+E39)</f>
        <v>-18</v>
      </c>
      <c r="F43" s="195" t="n">
        <f aca="false">SUM(F27+F32+F39)</f>
        <v>-12</v>
      </c>
      <c r="G43" s="195" t="n">
        <f aca="false">SUM(G27+G32+G39)</f>
        <v>242</v>
      </c>
    </row>
    <row r="44" customFormat="false" ht="15.75" hidden="false" customHeight="false" outlineLevel="0" collapsed="false">
      <c r="A44" s="186"/>
      <c r="B44" s="184"/>
      <c r="C44" s="105" t="s">
        <v>490</v>
      </c>
      <c r="D44" s="196" t="n">
        <f aca="false">D36+D31+D26+D24+D22+D20+D38</f>
        <v>12</v>
      </c>
      <c r="E44" s="196" t="n">
        <f aca="false">E36+E31+E26+E24+E22+E20+E38</f>
        <v>-2</v>
      </c>
      <c r="F44" s="196" t="n">
        <f aca="false">F36+F31+F26+F24+F22+F20+F38</f>
        <v>0</v>
      </c>
      <c r="G44" s="196" t="n">
        <f aca="false">G36+G31+G26+G24+G22+G20+G38</f>
        <v>10</v>
      </c>
    </row>
    <row r="45" customFormat="false" ht="15.75" hidden="false" customHeight="false" outlineLevel="0" collapsed="false">
      <c r="A45" s="197"/>
      <c r="B45" s="105"/>
      <c r="C45" s="118" t="s">
        <v>504</v>
      </c>
      <c r="D45" s="195" t="n">
        <f aca="false">D41+D43</f>
        <v>365</v>
      </c>
      <c r="E45" s="195" t="n">
        <f aca="false">E41+E43</f>
        <v>-18</v>
      </c>
      <c r="F45" s="195" t="n">
        <f aca="false">F41+F43</f>
        <v>-12</v>
      </c>
      <c r="G45" s="195" t="n">
        <f aca="false">G41+G43</f>
        <v>335</v>
      </c>
    </row>
    <row r="46" customFormat="false" ht="15.75" hidden="false" customHeight="false" outlineLevel="0" collapsed="false">
      <c r="A46" s="105"/>
      <c r="B46" s="105"/>
      <c r="C46" s="105" t="s">
        <v>490</v>
      </c>
      <c r="D46" s="145" t="n">
        <f aca="false">D42+D44</f>
        <v>17</v>
      </c>
      <c r="E46" s="145" t="n">
        <f aca="false">E42+E44</f>
        <v>-2</v>
      </c>
      <c r="F46" s="145" t="n">
        <f aca="false">F42+F44</f>
        <v>0</v>
      </c>
      <c r="G46" s="145" t="n">
        <f aca="false">G42+G44</f>
        <v>15</v>
      </c>
    </row>
  </sheetData>
  <mergeCells count="8">
    <mergeCell ref="A1:G1"/>
    <mergeCell ref="A2:G2"/>
    <mergeCell ref="A5:G5"/>
    <mergeCell ref="A6:G6"/>
    <mergeCell ref="A10:A14"/>
    <mergeCell ref="A18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7" min="5" style="2" width="14.28"/>
    <col collapsed="false" customWidth="true" hidden="false" outlineLevel="0" max="8" min="8" style="2" width="12.14"/>
    <col collapsed="false" customWidth="true" hidden="false" outlineLevel="0" max="9" min="9" style="2" width="12.99"/>
    <col collapsed="false" customWidth="true" hidden="false" outlineLevel="0" max="11" min="10" style="2" width="14.28"/>
    <col collapsed="false" customWidth="true" hidden="false" outlineLevel="0" max="12" min="12" style="2" width="11.7"/>
    <col collapsed="false" customWidth="true" hidden="false" outlineLevel="0" max="14" min="13" style="2" width="14.28"/>
    <col collapsed="false" customWidth="true" hidden="false" outlineLevel="0" max="15" min="15" style="2" width="14.14"/>
    <col collapsed="false" customWidth="true" hidden="false" outlineLevel="0" max="16" min="16" style="2" width="11.42"/>
    <col collapsed="false" customWidth="true" hidden="false" outlineLevel="0" max="17" min="17" style="2" width="14.28"/>
    <col collapsed="false" customWidth="true" hidden="false" outlineLevel="0" max="18" min="18" style="1" width="35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12.14"/>
    <col collapsed="false" customWidth="true" hidden="false" outlineLevel="0" max="24" min="24" style="1" width="11.85"/>
    <col collapsed="false" customWidth="true" hidden="false" outlineLevel="0" max="25" min="25" style="1" width="11.99"/>
    <col collapsed="false" customWidth="true" hidden="false" outlineLevel="0" max="26" min="26" style="1" width="12.42"/>
    <col collapsed="false" customWidth="true" hidden="false" outlineLevel="0" max="28" min="27" style="1" width="14.28"/>
    <col collapsed="false" customWidth="true" hidden="false" outlineLevel="0" max="29" min="29" style="1" width="11.7"/>
    <col collapsed="false" customWidth="true" hidden="false" outlineLevel="0" max="30" min="30" style="1" width="14.28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1.7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0"/>
      <c r="S1" s="61"/>
      <c r="T1" s="60"/>
      <c r="U1" s="60"/>
      <c r="V1" s="60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 t="s">
        <v>2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 t="s">
        <v>54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Z7" s="11"/>
      <c r="AA7" s="11"/>
      <c r="AB7" s="11"/>
      <c r="AC7" s="11"/>
      <c r="AD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63" t="n">
        <f aca="false">'1'!B13</f>
        <v>1676763018</v>
      </c>
      <c r="C12" s="63" t="n">
        <f aca="false">'1'!C13</f>
        <v>0</v>
      </c>
      <c r="D12" s="63" t="n">
        <f aca="false">'1'!D13</f>
        <v>0</v>
      </c>
      <c r="E12" s="63" t="n">
        <f aca="false">SUM(B12:D12)</f>
        <v>1676763018</v>
      </c>
      <c r="F12" s="63" t="n">
        <f aca="false">'1'!F13</f>
        <v>39833260</v>
      </c>
      <c r="G12" s="63" t="n">
        <f aca="false">'1'!G13</f>
        <v>0</v>
      </c>
      <c r="H12" s="63" t="n">
        <f aca="false">'1'!H13</f>
        <v>0</v>
      </c>
      <c r="I12" s="63" t="n">
        <f aca="false">SUM(F12:H12)</f>
        <v>39833260</v>
      </c>
      <c r="J12" s="63" t="n">
        <f aca="false">'1'!J13</f>
        <v>63822389</v>
      </c>
      <c r="K12" s="63" t="n">
        <f aca="false">'1'!K13</f>
        <v>0</v>
      </c>
      <c r="L12" s="63" t="n">
        <f aca="false">'1'!L13</f>
        <v>0</v>
      </c>
      <c r="M12" s="63" t="n">
        <f aca="false">SUM(J12:L12)</f>
        <v>63822389</v>
      </c>
      <c r="N12" s="63" t="n">
        <f aca="false">'1'!N13</f>
        <v>1780418667</v>
      </c>
      <c r="O12" s="63" t="n">
        <f aca="false">'1'!O13</f>
        <v>0</v>
      </c>
      <c r="P12" s="63" t="n">
        <f aca="false">'1'!P13</f>
        <v>0</v>
      </c>
      <c r="Q12" s="63" t="n">
        <f aca="false">SUM(N12:P12)</f>
        <v>1780418667</v>
      </c>
      <c r="R12" s="64" t="s">
        <v>18</v>
      </c>
      <c r="S12" s="24" t="n">
        <f aca="false">'1'!S13</f>
        <v>69678403</v>
      </c>
      <c r="T12" s="24" t="n">
        <f aca="false">'1'!T13</f>
        <v>6360000</v>
      </c>
      <c r="U12" s="24" t="n">
        <f aca="false">'1'!U13</f>
        <v>0</v>
      </c>
      <c r="V12" s="24" t="n">
        <f aca="false">SUM(S12:U12)</f>
        <v>76038403</v>
      </c>
      <c r="W12" s="24" t="n">
        <f aca="false">'1'!W13</f>
        <v>74975</v>
      </c>
      <c r="X12" s="24" t="n">
        <f aca="false">'1'!X13</f>
        <v>0</v>
      </c>
      <c r="Y12" s="24" t="n">
        <f aca="false">'1'!Y13</f>
        <v>0</v>
      </c>
      <c r="Z12" s="24" t="n">
        <f aca="false">SUM(W12:Y12)</f>
        <v>74975</v>
      </c>
      <c r="AA12" s="24" t="n">
        <f aca="false">'1'!AA13</f>
        <v>1453020</v>
      </c>
      <c r="AB12" s="24" t="n">
        <f aca="false">'1'!AB13</f>
        <v>960000</v>
      </c>
      <c r="AC12" s="24" t="n">
        <f aca="false">'1'!AC13</f>
        <v>0</v>
      </c>
      <c r="AD12" s="24" t="n">
        <f aca="false">SUM(AA12:AC12)</f>
        <v>2413020</v>
      </c>
      <c r="AE12" s="24" t="n">
        <f aca="false">'1'!AE13</f>
        <v>71206398</v>
      </c>
      <c r="AF12" s="24" t="n">
        <f aca="false">'1'!AF13</f>
        <v>7320000</v>
      </c>
      <c r="AG12" s="24" t="n">
        <f aca="false">'1'!AG13</f>
        <v>0</v>
      </c>
      <c r="AH12" s="24" t="n">
        <f aca="false">SUM(AE12:AG12)</f>
        <v>78526398</v>
      </c>
    </row>
    <row r="13" s="25" customFormat="true" ht="33" hidden="false" customHeight="true" outlineLevel="0" collapsed="false">
      <c r="A13" s="21" t="s">
        <v>21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3" t="n">
        <f aca="false">SUM(B13:D13)</f>
        <v>1799175584</v>
      </c>
      <c r="F13" s="24" t="n">
        <f aca="false">'1'!F16</f>
        <v>39833260</v>
      </c>
      <c r="G13" s="24" t="n">
        <f aca="false">'1'!G16</f>
        <v>1000000</v>
      </c>
      <c r="H13" s="24" t="n">
        <f aca="false">'1'!H16</f>
        <v>0</v>
      </c>
      <c r="I13" s="63" t="n">
        <f aca="false">SUM(F13:H13)</f>
        <v>40833260</v>
      </c>
      <c r="J13" s="24" t="n">
        <f aca="false">'1'!J16</f>
        <v>66922501</v>
      </c>
      <c r="K13" s="24" t="n">
        <f aca="false">'1'!K16</f>
        <v>2000000</v>
      </c>
      <c r="L13" s="24" t="n">
        <f aca="false">'1'!L16</f>
        <v>0</v>
      </c>
      <c r="M13" s="63" t="n">
        <f aca="false">SUM(J13:L13)</f>
        <v>68922501</v>
      </c>
      <c r="N13" s="24" t="n">
        <f aca="false">'1'!N16</f>
        <v>1893941649</v>
      </c>
      <c r="O13" s="24" t="n">
        <f aca="false">'1'!O16</f>
        <v>14989696</v>
      </c>
      <c r="P13" s="24" t="n">
        <f aca="false">'1'!P16</f>
        <v>0</v>
      </c>
      <c r="Q13" s="63" t="n">
        <f aca="false">SUM(N13:P13)</f>
        <v>1908931345</v>
      </c>
      <c r="R13" s="64" t="s">
        <v>22</v>
      </c>
      <c r="S13" s="24" t="n">
        <f aca="false">'1'!S16</f>
        <v>13740321</v>
      </c>
      <c r="T13" s="24" t="n">
        <f aca="false">'1'!T16</f>
        <v>1866900</v>
      </c>
      <c r="U13" s="24" t="n">
        <f aca="false">'1'!U16</f>
        <v>0</v>
      </c>
      <c r="V13" s="24" t="n">
        <f aca="false">SUM(S13:U13)</f>
        <v>15607221</v>
      </c>
      <c r="W13" s="24" t="n">
        <f aca="false">'1'!W16</f>
        <v>14300</v>
      </c>
      <c r="X13" s="24" t="n">
        <f aca="false">'1'!X16</f>
        <v>0</v>
      </c>
      <c r="Y13" s="24" t="n">
        <f aca="false">'1'!Y16</f>
        <v>0</v>
      </c>
      <c r="Z13" s="24" t="n">
        <f aca="false">SUM(W13:Y13)</f>
        <v>14300</v>
      </c>
      <c r="AA13" s="24" t="n">
        <f aca="false">'1'!AA16</f>
        <v>0</v>
      </c>
      <c r="AB13" s="24" t="n">
        <f aca="false">'1'!AB16</f>
        <v>203040</v>
      </c>
      <c r="AC13" s="24" t="n">
        <f aca="false">'1'!AC16</f>
        <v>0</v>
      </c>
      <c r="AD13" s="24" t="n">
        <f aca="false">SUM(AA13:AC13)</f>
        <v>203040</v>
      </c>
      <c r="AE13" s="24" t="n">
        <f aca="false">'1'!AE16</f>
        <v>13754621</v>
      </c>
      <c r="AF13" s="24" t="n">
        <f aca="false">'1'!AF16</f>
        <v>2069940</v>
      </c>
      <c r="AG13" s="24" t="n">
        <f aca="false">'1'!AG16</f>
        <v>0</v>
      </c>
      <c r="AH13" s="24" t="n">
        <f aca="false">SUM(AE13:AG13)</f>
        <v>15824561</v>
      </c>
    </row>
    <row r="14" s="25" customFormat="true" ht="15.75" hidden="false" customHeight="false" outlineLevel="0" collapsed="false">
      <c r="A14" s="64" t="s">
        <v>23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3" t="n">
        <f aca="false">SUM(B14:D14)</f>
        <v>1740000000</v>
      </c>
      <c r="F14" s="24" t="n">
        <f aca="false">'1'!F19</f>
        <v>104463574</v>
      </c>
      <c r="G14" s="24" t="n">
        <f aca="false">'1'!G19</f>
        <v>0</v>
      </c>
      <c r="H14" s="24" t="n">
        <f aca="false">'1'!H19</f>
        <v>0</v>
      </c>
      <c r="I14" s="63" t="n">
        <f aca="false">SUM(F14:H14)</f>
        <v>104463574</v>
      </c>
      <c r="J14" s="24" t="n">
        <f aca="false">'1'!J19</f>
        <v>4916100</v>
      </c>
      <c r="K14" s="24" t="n">
        <f aca="false">'1'!K19</f>
        <v>0</v>
      </c>
      <c r="L14" s="24" t="n">
        <f aca="false">'1'!L19</f>
        <v>0</v>
      </c>
      <c r="M14" s="63" t="n">
        <f aca="false">SUM(J14:L14)</f>
        <v>4916100</v>
      </c>
      <c r="N14" s="24" t="n">
        <f aca="false">'1'!N19</f>
        <v>1849379674</v>
      </c>
      <c r="O14" s="24" t="n">
        <f aca="false">'1'!O19</f>
        <v>0</v>
      </c>
      <c r="P14" s="24" t="n">
        <f aca="false">'1'!P19</f>
        <v>0</v>
      </c>
      <c r="Q14" s="63" t="n">
        <f aca="false">SUM(N14:P14)</f>
        <v>1849379674</v>
      </c>
      <c r="R14" s="64" t="s">
        <v>24</v>
      </c>
      <c r="S14" s="24" t="n">
        <f aca="false">'1'!S19</f>
        <v>897831779</v>
      </c>
      <c r="T14" s="24" t="n">
        <f aca="false">'1'!T19</f>
        <v>278248058</v>
      </c>
      <c r="U14" s="24" t="n">
        <f aca="false">'1'!U19</f>
        <v>3000000</v>
      </c>
      <c r="V14" s="24" t="n">
        <f aca="false">SUM(S14:U14)</f>
        <v>1179079837</v>
      </c>
      <c r="W14" s="24" t="n">
        <f aca="false">'1'!W19</f>
        <v>0</v>
      </c>
      <c r="X14" s="24" t="n">
        <f aca="false">'1'!X19</f>
        <v>1000000</v>
      </c>
      <c r="Y14" s="24" t="n">
        <f aca="false">'1'!Y19</f>
        <v>0</v>
      </c>
      <c r="Z14" s="24" t="n">
        <f aca="false">SUM(W14:Y14)</f>
        <v>1000000</v>
      </c>
      <c r="AA14" s="24" t="n">
        <f aca="false">'1'!AA19</f>
        <v>-27565468</v>
      </c>
      <c r="AB14" s="24" t="n">
        <f aca="false">'1'!AB19</f>
        <v>4623231</v>
      </c>
      <c r="AC14" s="24" t="n">
        <f aca="false">'1'!AC19</f>
        <v>0</v>
      </c>
      <c r="AD14" s="24" t="n">
        <f aca="false">SUM(AA14:AC14)</f>
        <v>-22942237</v>
      </c>
      <c r="AE14" s="24" t="n">
        <f aca="false">'1'!AE19</f>
        <v>870266311</v>
      </c>
      <c r="AF14" s="24" t="n">
        <f aca="false">'1'!AF19</f>
        <v>283871289</v>
      </c>
      <c r="AG14" s="24" t="n">
        <f aca="false">'1'!AG19</f>
        <v>3000000</v>
      </c>
      <c r="AH14" s="24" t="n">
        <f aca="false">SUM(AE14:AG14)</f>
        <v>1157137600</v>
      </c>
    </row>
    <row r="15" s="25" customFormat="true" ht="15.75" hidden="false" customHeight="false" outlineLevel="0" collapsed="false">
      <c r="A15" s="23" t="s">
        <v>25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04463574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04463574</v>
      </c>
      <c r="J15" s="24" t="n">
        <f aca="false">'1'!J22</f>
        <v>5880400</v>
      </c>
      <c r="K15" s="24" t="n">
        <f aca="false">'1'!K22</f>
        <v>0</v>
      </c>
      <c r="L15" s="24" t="n">
        <f aca="false">'1'!L22</f>
        <v>0</v>
      </c>
      <c r="M15" s="22" t="n">
        <f aca="false">SUM(J15:L15)</f>
        <v>5880400</v>
      </c>
      <c r="N15" s="24" t="n">
        <f aca="false">'1'!N22</f>
        <v>1863043974</v>
      </c>
      <c r="O15" s="24" t="n">
        <f aca="false">'1'!O22</f>
        <v>9500000</v>
      </c>
      <c r="P15" s="24" t="n">
        <f aca="false">'1'!P22</f>
        <v>0</v>
      </c>
      <c r="Q15" s="22" t="n">
        <f aca="false">SUM(N15:P15)</f>
        <v>1872543974</v>
      </c>
      <c r="R15" s="31" t="s">
        <v>26</v>
      </c>
      <c r="S15" s="24" t="n">
        <f aca="false">'1'!S22</f>
        <v>40060803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40060803</v>
      </c>
      <c r="W15" s="24" t="n">
        <f aca="false">'1'!W22</f>
        <v>0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0</v>
      </c>
      <c r="AA15" s="24" t="n">
        <f aca="false">'1'!AA22</f>
        <v>0</v>
      </c>
      <c r="AB15" s="24" t="n">
        <f aca="false">'1'!AB22</f>
        <v>0</v>
      </c>
      <c r="AC15" s="24" t="n">
        <f aca="false">'1'!AC22</f>
        <v>0</v>
      </c>
      <c r="AD15" s="24" t="n">
        <f aca="false">SUM(AA15:AC15)</f>
        <v>0</v>
      </c>
      <c r="AE15" s="24" t="n">
        <f aca="false">'1'!AE22</f>
        <v>40060803</v>
      </c>
      <c r="AF15" s="24" t="n">
        <f aca="false">'1'!AF22</f>
        <v>0</v>
      </c>
      <c r="AG15" s="24" t="n">
        <f aca="false">'1'!AG22</f>
        <v>0</v>
      </c>
      <c r="AH15" s="24" t="n">
        <f aca="false">SUM(AE15:AG15)</f>
        <v>40060803</v>
      </c>
    </row>
    <row r="16" s="25" customFormat="true" ht="15.75" hidden="false" customHeight="true" outlineLevel="0" collapsed="false">
      <c r="A16" s="31" t="s">
        <v>27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0</v>
      </c>
      <c r="K16" s="24" t="n">
        <f aca="false">'1'!K25</f>
        <v>0</v>
      </c>
      <c r="L16" s="24" t="n">
        <f aca="false">'1'!L25</f>
        <v>0</v>
      </c>
      <c r="M16" s="22" t="n">
        <f aca="false">SUM(J16:L16)</f>
        <v>0</v>
      </c>
      <c r="N16" s="24" t="n">
        <f aca="false">'1'!N25</f>
        <v>1046415450</v>
      </c>
      <c r="O16" s="24" t="n">
        <f aca="false">'1'!O25</f>
        <v>2239525</v>
      </c>
      <c r="P16" s="24" t="n">
        <f aca="false">'1'!P25</f>
        <v>0</v>
      </c>
      <c r="Q16" s="22" t="n">
        <f aca="false">SUM(N16:P16)</f>
        <v>1048654975</v>
      </c>
      <c r="R16" s="31" t="s">
        <v>28</v>
      </c>
      <c r="S16" s="24" t="n">
        <f aca="false">'1'!S25</f>
        <v>788743877</v>
      </c>
      <c r="T16" s="24" t="n">
        <f aca="false">'1'!T25</f>
        <v>520865573</v>
      </c>
      <c r="U16" s="24" t="n">
        <f aca="false">'1'!U25</f>
        <v>0</v>
      </c>
      <c r="V16" s="24" t="n">
        <f aca="false">SUM(S16:U16)</f>
        <v>1309609450</v>
      </c>
      <c r="W16" s="24" t="n">
        <f aca="false">'1'!W25</f>
        <v>-4936098</v>
      </c>
      <c r="X16" s="24" t="n">
        <f aca="false">'1'!X25</f>
        <v>1000000</v>
      </c>
      <c r="Y16" s="24" t="n">
        <f aca="false">'1'!Y25</f>
        <v>0</v>
      </c>
      <c r="Z16" s="24" t="n">
        <f aca="false">SUM(W16:Y16)</f>
        <v>-3936098</v>
      </c>
      <c r="AA16" s="24" t="n">
        <f aca="false">'1'!AA25</f>
        <v>-5018442</v>
      </c>
      <c r="AB16" s="24" t="n">
        <f aca="false">'1'!AB25</f>
        <v>-30759883</v>
      </c>
      <c r="AC16" s="24" t="n">
        <f aca="false">'1'!AC25</f>
        <v>0</v>
      </c>
      <c r="AD16" s="24" t="n">
        <f aca="false">SUM(AA16:AC16)</f>
        <v>-35778325</v>
      </c>
      <c r="AE16" s="24" t="n">
        <f aca="false">'1'!AE25</f>
        <v>778789337</v>
      </c>
      <c r="AF16" s="24" t="n">
        <f aca="false">'1'!AF25</f>
        <v>491105690</v>
      </c>
      <c r="AG16" s="24" t="n">
        <f aca="false">'1'!AG25</f>
        <v>0</v>
      </c>
      <c r="AH16" s="24" t="n">
        <f aca="false">SUM(AE16:AG16)</f>
        <v>1269895027</v>
      </c>
    </row>
    <row r="17" s="25" customFormat="true" ht="15.75" hidden="false" customHeight="false" outlineLevel="0" collapsed="false">
      <c r="A17" s="23" t="s">
        <v>29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1000000</v>
      </c>
      <c r="H17" s="24" t="n">
        <f aca="false">'1'!H28</f>
        <v>0</v>
      </c>
      <c r="I17" s="22" t="n">
        <f aca="false">SUM(F17:H17)</f>
        <v>1000000</v>
      </c>
      <c r="J17" s="24" t="n">
        <f aca="false">'1'!J28</f>
        <v>0</v>
      </c>
      <c r="K17" s="24" t="n">
        <f aca="false">'1'!K28</f>
        <v>30100000</v>
      </c>
      <c r="L17" s="24" t="n">
        <f aca="false">'1'!L28</f>
        <v>0</v>
      </c>
      <c r="M17" s="22" t="n">
        <f aca="false">SUM(J17:L17)</f>
        <v>30100000</v>
      </c>
      <c r="N17" s="24" t="n">
        <f aca="false">'1'!N28</f>
        <v>0</v>
      </c>
      <c r="O17" s="24" t="n">
        <f aca="false">'1'!O28</f>
        <v>58320000</v>
      </c>
      <c r="P17" s="24" t="n">
        <f aca="false">'1'!P28</f>
        <v>0</v>
      </c>
      <c r="Q17" s="22" t="n">
        <f aca="false">SUM(N17:P17)</f>
        <v>58320000</v>
      </c>
      <c r="R17" s="26" t="s">
        <v>30</v>
      </c>
      <c r="S17" s="27" t="n">
        <f aca="false">'1'!S27</f>
        <v>177076000</v>
      </c>
      <c r="T17" s="27" t="n">
        <f aca="false">'1'!T27</f>
        <v>111707963</v>
      </c>
      <c r="U17" s="27" t="n">
        <f aca="false">'1'!U27</f>
        <v>0</v>
      </c>
      <c r="V17" s="27" t="n">
        <f aca="false">SUM(S17:U17)</f>
        <v>288783963</v>
      </c>
      <c r="W17" s="27" t="n">
        <f aca="false">'1'!W27</f>
        <v>-32000000</v>
      </c>
      <c r="X17" s="27" t="n">
        <f aca="false">'1'!X27</f>
        <v>0</v>
      </c>
      <c r="Y17" s="27" t="n">
        <f aca="false">'1'!Y27</f>
        <v>0</v>
      </c>
      <c r="Z17" s="27" t="n">
        <f aca="false">SUM(W17:Y17)</f>
        <v>-32000000</v>
      </c>
      <c r="AA17" s="27" t="n">
        <f aca="false">'1'!AA27</f>
        <v>-49443826</v>
      </c>
      <c r="AB17" s="27" t="n">
        <f aca="false">'1'!AB27</f>
        <v>-62839463</v>
      </c>
      <c r="AC17" s="27" t="n">
        <f aca="false">'1'!AC27</f>
        <v>0</v>
      </c>
      <c r="AD17" s="27" t="n">
        <f aca="false">SUM(AA17:AC17)</f>
        <v>-112283289</v>
      </c>
      <c r="AE17" s="27" t="n">
        <f aca="false">'1'!AE27</f>
        <v>95632174</v>
      </c>
      <c r="AF17" s="27" t="n">
        <f aca="false">'1'!AF27</f>
        <v>48868500</v>
      </c>
      <c r="AG17" s="27" t="n">
        <f aca="false">'1'!AG27</f>
        <v>0</v>
      </c>
      <c r="AH17" s="27" t="n">
        <f aca="false">SUM(AE17:AG17)</f>
        <v>144500674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7"/>
      <c r="O18" s="27"/>
      <c r="P18" s="27"/>
      <c r="Q18" s="22"/>
      <c r="R18" s="26" t="s">
        <v>31</v>
      </c>
      <c r="S18" s="33" t="n">
        <f aca="false">'1'!S28</f>
        <v>33000000</v>
      </c>
      <c r="T18" s="33" t="n">
        <f aca="false">'1'!T28</f>
        <v>111707963</v>
      </c>
      <c r="U18" s="33" t="n">
        <f aca="false">'1'!U28</f>
        <v>0</v>
      </c>
      <c r="V18" s="27" t="n">
        <f aca="false">SUM(S18:U18)</f>
        <v>144707963</v>
      </c>
      <c r="W18" s="33" t="n">
        <f aca="false">'1'!W28</f>
        <v>0</v>
      </c>
      <c r="X18" s="33" t="n">
        <f aca="false">'1'!X28</f>
        <v>0</v>
      </c>
      <c r="Y18" s="33" t="n">
        <f aca="false">'1'!Y28</f>
        <v>0</v>
      </c>
      <c r="Z18" s="27" t="n">
        <f aca="false">SUM(W18:Y18)</f>
        <v>0</v>
      </c>
      <c r="AA18" s="33" t="n">
        <f aca="false">'1'!AA28</f>
        <v>-4370015</v>
      </c>
      <c r="AB18" s="33" t="n">
        <f aca="false">'1'!AB28</f>
        <v>-62839463</v>
      </c>
      <c r="AC18" s="33" t="n">
        <f aca="false">'1'!AC28</f>
        <v>0</v>
      </c>
      <c r="AD18" s="27" t="n">
        <f aca="false">SUM(AA18:AC18)</f>
        <v>-67209478</v>
      </c>
      <c r="AE18" s="33" t="n">
        <f aca="false">'1'!AE28</f>
        <v>28629985</v>
      </c>
      <c r="AF18" s="33" t="n">
        <f aca="false">'1'!AF28</f>
        <v>48868500</v>
      </c>
      <c r="AG18" s="33" t="n">
        <f aca="false">'1'!AG28</f>
        <v>0</v>
      </c>
      <c r="AH18" s="27" t="n">
        <f aca="false">SUM(AE18:AG18)</f>
        <v>77498485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4"/>
      <c r="O19" s="24"/>
      <c r="P19" s="24"/>
      <c r="Q19" s="22"/>
      <c r="R19" s="26" t="s">
        <v>32</v>
      </c>
      <c r="S19" s="33" t="n">
        <f aca="false">'1'!S29</f>
        <v>144076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144076000</v>
      </c>
      <c r="W19" s="33" t="n">
        <f aca="false">'1'!W29</f>
        <v>-32000000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-32000000</v>
      </c>
      <c r="AA19" s="33" t="n">
        <f aca="false">'1'!AA29</f>
        <v>-45073811</v>
      </c>
      <c r="AB19" s="33" t="n">
        <f aca="false">'1'!AB29</f>
        <v>0</v>
      </c>
      <c r="AC19" s="33" t="n">
        <f aca="false">'1'!AC29</f>
        <v>0</v>
      </c>
      <c r="AD19" s="27" t="n">
        <f aca="false">SUM(AA19:AC19)</f>
        <v>-45073811</v>
      </c>
      <c r="AE19" s="33" t="n">
        <f aca="false">'1'!AE29</f>
        <v>67002189</v>
      </c>
      <c r="AF19" s="33" t="n">
        <f aca="false">'1'!AF29</f>
        <v>0</v>
      </c>
      <c r="AG19" s="33" t="n">
        <f aca="false">'1'!AG29</f>
        <v>0</v>
      </c>
      <c r="AH19" s="27" t="n">
        <f aca="false">SUM(AE19:AG19)</f>
        <v>67002189</v>
      </c>
    </row>
    <row r="20" s="35" customFormat="true" ht="31.5" hidden="false" customHeight="false" outlineLevel="0" collapsed="false">
      <c r="A20" s="34" t="s">
        <v>33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144296834</v>
      </c>
      <c r="G20" s="24" t="n">
        <f aca="false">G13+G15+G16+G17</f>
        <v>2000000</v>
      </c>
      <c r="H20" s="24" t="n">
        <f aca="false">H13+H15+H16+H17</f>
        <v>0</v>
      </c>
      <c r="I20" s="24" t="n">
        <f aca="false">I13+I15+I16+I17</f>
        <v>146296834</v>
      </c>
      <c r="J20" s="24" t="n">
        <f aca="false">J13+J15+J16+J17</f>
        <v>72802901</v>
      </c>
      <c r="K20" s="24" t="n">
        <f aca="false">K13+K15+K16+K17</f>
        <v>32100000</v>
      </c>
      <c r="L20" s="24" t="n">
        <f aca="false">L13+L15+L16+L17</f>
        <v>0</v>
      </c>
      <c r="M20" s="24" t="n">
        <f aca="false">M13+M15+M16+M17</f>
        <v>104902901</v>
      </c>
      <c r="N20" s="24" t="n">
        <f aca="false">N13+N15+N16+N17</f>
        <v>4803401073</v>
      </c>
      <c r="O20" s="24" t="n">
        <f aca="false">O13+O15+O16+O17</f>
        <v>85049221</v>
      </c>
      <c r="P20" s="24" t="n">
        <f aca="false">P13+P15+P16+P17</f>
        <v>0</v>
      </c>
      <c r="Q20" s="24" t="n">
        <f aca="false">Q13+Q15+Q16+Q17</f>
        <v>4888450294</v>
      </c>
      <c r="R20" s="34" t="s">
        <v>34</v>
      </c>
      <c r="S20" s="24" t="n">
        <f aca="false">S12+S13+S14+S15+S16</f>
        <v>1810055183</v>
      </c>
      <c r="T20" s="24" t="n">
        <f aca="false">T12+T13+T14+T15+T16</f>
        <v>807340531</v>
      </c>
      <c r="U20" s="24" t="n">
        <f aca="false">U12+U13+U14+U15+U16</f>
        <v>3000000</v>
      </c>
      <c r="V20" s="24" t="n">
        <f aca="false">V12+V13+V14+V15+V16</f>
        <v>2620395714</v>
      </c>
      <c r="W20" s="24" t="n">
        <f aca="false">W12+W13+W14+W15+W16</f>
        <v>-4846823</v>
      </c>
      <c r="X20" s="24" t="n">
        <f aca="false">X12+X13+X14+X15+X16</f>
        <v>2000000</v>
      </c>
      <c r="Y20" s="24" t="n">
        <f aca="false">Y12+Y13+Y14+Y15+Y16</f>
        <v>0</v>
      </c>
      <c r="Z20" s="24" t="n">
        <f aca="false">Z12+Z13+Z14+Z15+Z16</f>
        <v>-2846823</v>
      </c>
      <c r="AA20" s="24" t="n">
        <f aca="false">AA12+AA13+AA14+AA15+AA16</f>
        <v>-31130890</v>
      </c>
      <c r="AB20" s="24" t="n">
        <f aca="false">AB12+AB13+AB14+AB15+AB16</f>
        <v>-24973612</v>
      </c>
      <c r="AC20" s="24" t="n">
        <f aca="false">AC12+AC13+AC14+AC15+AC16</f>
        <v>0</v>
      </c>
      <c r="AD20" s="24" t="n">
        <f aca="false">AD12+AD13+AD14+AD15+AD16</f>
        <v>-56104502</v>
      </c>
      <c r="AE20" s="24" t="n">
        <f aca="false">AE12+AE13+AE14+AE15+AE16</f>
        <v>1774077470</v>
      </c>
      <c r="AF20" s="24" t="n">
        <f aca="false">AF12+AF13+AF14+AF15+AF16</f>
        <v>784366919</v>
      </c>
      <c r="AG20" s="24" t="n">
        <f aca="false">AG12+AG13+AG14+AG15+AG16</f>
        <v>3000000</v>
      </c>
      <c r="AH20" s="24" t="n">
        <f aca="false">AH12+AH13+AH14+AH15+AH16</f>
        <v>2561444389</v>
      </c>
    </row>
    <row r="21" s="35" customFormat="true" ht="15.75" hidden="false" customHeight="false" outlineLevel="0" collapsed="false">
      <c r="A21" s="65" t="s">
        <v>3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8"/>
      <c r="S21" s="40"/>
      <c r="T21" s="40"/>
      <c r="U21" s="40"/>
      <c r="V21" s="41" t="n">
        <f aca="false">E20-V20</f>
        <v>2016854845</v>
      </c>
      <c r="Z21" s="41"/>
      <c r="AD21" s="41"/>
      <c r="AH21" s="41" t="n">
        <f aca="false">Q20-AH20</f>
        <v>2327005905</v>
      </c>
    </row>
    <row r="22" s="35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5" customFormat="true" ht="31.5" hidden="false" customHeight="false" outlineLevel="0" collapsed="false">
      <c r="A23" s="66" t="s">
        <v>37</v>
      </c>
      <c r="B23" s="43" t="n">
        <f aca="false">'1'!B34</f>
        <v>755753554</v>
      </c>
      <c r="C23" s="43" t="n">
        <f aca="false">'1'!C34</f>
        <v>1096477727</v>
      </c>
      <c r="D23" s="43" t="n">
        <f aca="false">'1'!D34</f>
        <v>0</v>
      </c>
      <c r="E23" s="43" t="n">
        <f aca="false">SUM(B23:D23)</f>
        <v>1852231281</v>
      </c>
      <c r="F23" s="43" t="n">
        <f aca="false">'1'!F34</f>
        <v>0</v>
      </c>
      <c r="G23" s="43" t="n">
        <f aca="false">'1'!G34</f>
        <v>0</v>
      </c>
      <c r="H23" s="43" t="n">
        <f aca="false">'1'!H34</f>
        <v>0</v>
      </c>
      <c r="I23" s="43" t="n">
        <f aca="false">SUM(F23:H23)</f>
        <v>0</v>
      </c>
      <c r="J23" s="43" t="n">
        <f aca="false">'1'!J34</f>
        <v>0</v>
      </c>
      <c r="K23" s="43" t="n">
        <f aca="false">'1'!K34</f>
        <v>0</v>
      </c>
      <c r="L23" s="43" t="n">
        <f aca="false">'1'!L34</f>
        <v>0</v>
      </c>
      <c r="M23" s="43" t="n">
        <f aca="false">SUM(J23:L23)</f>
        <v>0</v>
      </c>
      <c r="N23" s="43" t="n">
        <f aca="false">'1'!N34</f>
        <v>755753554</v>
      </c>
      <c r="O23" s="43" t="n">
        <f aca="false">'1'!O34</f>
        <v>1096477727</v>
      </c>
      <c r="P23" s="43" t="n">
        <f aca="false">'1'!P34</f>
        <v>0</v>
      </c>
      <c r="Q23" s="43" t="n">
        <f aca="false">SUM(N23:P23)</f>
        <v>1852231281</v>
      </c>
      <c r="R23" s="67" t="s">
        <v>38</v>
      </c>
      <c r="S23" s="43" t="n">
        <f aca="false">'1'!S34</f>
        <v>1124909843</v>
      </c>
      <c r="T23" s="43" t="n">
        <f aca="false">'1'!T34</f>
        <v>871009820</v>
      </c>
      <c r="U23" s="43" t="n">
        <f aca="false">'1'!U34</f>
        <v>0</v>
      </c>
      <c r="V23" s="43" t="n">
        <f aca="false">SUM(S23:U23)</f>
        <v>1995919663</v>
      </c>
      <c r="W23" s="43" t="n">
        <f aca="false">'1'!W34</f>
        <v>-8000000</v>
      </c>
      <c r="X23" s="43" t="n">
        <f aca="false">'1'!X34</f>
        <v>0</v>
      </c>
      <c r="Y23" s="43" t="n">
        <f aca="false">'1'!Y34</f>
        <v>0</v>
      </c>
      <c r="Z23" s="43" t="n">
        <f aca="false">SUM(W23:Y23)</f>
        <v>-8000000</v>
      </c>
      <c r="AA23" s="43" t="n">
        <f aca="false">'1'!AA34</f>
        <v>9438172</v>
      </c>
      <c r="AB23" s="43" t="n">
        <f aca="false">'1'!AB34</f>
        <v>28577288</v>
      </c>
      <c r="AC23" s="43" t="n">
        <f aca="false">'1'!AC34</f>
        <v>0</v>
      </c>
      <c r="AD23" s="43" t="n">
        <f aca="false">SUM(AA23:AC23)</f>
        <v>38015460</v>
      </c>
      <c r="AE23" s="43" t="n">
        <f aca="false">'1'!AE34</f>
        <v>1126348015</v>
      </c>
      <c r="AF23" s="43" t="n">
        <f aca="false">'1'!AF34</f>
        <v>899587108</v>
      </c>
      <c r="AG23" s="43" t="n">
        <f aca="false">'1'!AG34</f>
        <v>0</v>
      </c>
      <c r="AH23" s="43" t="n">
        <f aca="false">SUM(AE23:AG23)</f>
        <v>2025935123</v>
      </c>
    </row>
    <row r="24" s="25" customFormat="true" ht="15.75" hidden="false" customHeight="false" outlineLevel="0" collapsed="false">
      <c r="A24" s="30" t="s">
        <v>39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3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3" t="n">
        <f aca="false">SUM(F24:H24)</f>
        <v>0</v>
      </c>
      <c r="J24" s="24" t="n">
        <f aca="false">'1'!J37</f>
        <v>0</v>
      </c>
      <c r="K24" s="24" t="n">
        <f aca="false">'1'!K37</f>
        <v>0</v>
      </c>
      <c r="L24" s="24" t="n">
        <f aca="false">'1'!L37</f>
        <v>0</v>
      </c>
      <c r="M24" s="43" t="n">
        <f aca="false">SUM(J24:L24)</f>
        <v>0</v>
      </c>
      <c r="N24" s="24" t="n">
        <f aca="false">'1'!N37</f>
        <v>105156238</v>
      </c>
      <c r="O24" s="24" t="n">
        <f aca="false">'1'!O37</f>
        <v>500000000</v>
      </c>
      <c r="P24" s="24" t="n">
        <f aca="false">'1'!P37</f>
        <v>0</v>
      </c>
      <c r="Q24" s="43" t="n">
        <f aca="false">SUM(N24:P24)</f>
        <v>605156238</v>
      </c>
      <c r="R24" s="45" t="s">
        <v>40</v>
      </c>
      <c r="S24" s="46" t="n">
        <f aca="false">'1'!S37</f>
        <v>294535479</v>
      </c>
      <c r="T24" s="46" t="n">
        <f aca="false">'1'!T37</f>
        <v>328117545</v>
      </c>
      <c r="U24" s="46" t="n">
        <f aca="false">'1'!U37</f>
        <v>0</v>
      </c>
      <c r="V24" s="43" t="n">
        <f aca="false">SUM(S24:U24)</f>
        <v>622653024</v>
      </c>
      <c r="W24" s="46" t="n">
        <f aca="false">'1'!W37</f>
        <v>0</v>
      </c>
      <c r="X24" s="46" t="n">
        <f aca="false">'1'!X37</f>
        <v>0</v>
      </c>
      <c r="Y24" s="46" t="n">
        <f aca="false">'1'!Y37</f>
        <v>0</v>
      </c>
      <c r="Z24" s="43" t="n">
        <f aca="false">SUM(W24:Y24)</f>
        <v>0</v>
      </c>
      <c r="AA24" s="46" t="n">
        <f aca="false">'1'!AA37</f>
        <v>11372815</v>
      </c>
      <c r="AB24" s="46" t="n">
        <f aca="false">'1'!AB37</f>
        <v>58116488</v>
      </c>
      <c r="AC24" s="46" t="n">
        <f aca="false">'1'!AC37</f>
        <v>0</v>
      </c>
      <c r="AD24" s="43" t="n">
        <f aca="false">SUM(AA24:AC24)</f>
        <v>69489303</v>
      </c>
      <c r="AE24" s="46" t="n">
        <f aca="false">'1'!AE37</f>
        <v>305908294</v>
      </c>
      <c r="AF24" s="46" t="n">
        <f aca="false">'1'!AF37</f>
        <v>386234033</v>
      </c>
      <c r="AG24" s="46" t="n">
        <f aca="false">'1'!AG37</f>
        <v>0</v>
      </c>
      <c r="AH24" s="43" t="n">
        <f aca="false">SUM(AE24:AG24)</f>
        <v>692142327</v>
      </c>
    </row>
    <row r="25" s="25" customFormat="true" ht="31.5" hidden="false" customHeight="false" outlineLevel="0" collapsed="false">
      <c r="A25" s="23" t="s">
        <v>41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3" t="n">
        <f aca="false">SUM(B25:D25)</f>
        <v>60000000</v>
      </c>
      <c r="F25" s="24" t="n">
        <f aca="false">'1'!F40</f>
        <v>0</v>
      </c>
      <c r="G25" s="24" t="n">
        <f aca="false">'1'!G40</f>
        <v>0</v>
      </c>
      <c r="H25" s="24" t="n">
        <f aca="false">'1'!H40</f>
        <v>0</v>
      </c>
      <c r="I25" s="43" t="n">
        <f aca="false">SUM(F25:H25)</f>
        <v>0</v>
      </c>
      <c r="J25" s="24" t="n">
        <f aca="false">'1'!J40</f>
        <v>8000000</v>
      </c>
      <c r="K25" s="24" t="n">
        <f aca="false">'1'!K40</f>
        <v>0</v>
      </c>
      <c r="L25" s="24" t="n">
        <f aca="false">'1'!L40</f>
        <v>0</v>
      </c>
      <c r="M25" s="43" t="n">
        <f aca="false">SUM(J25:L25)</f>
        <v>8000000</v>
      </c>
      <c r="N25" s="24" t="n">
        <f aca="false">'1'!N40</f>
        <v>8000000</v>
      </c>
      <c r="O25" s="24" t="n">
        <f aca="false">'1'!O40</f>
        <v>60000000</v>
      </c>
      <c r="P25" s="24" t="n">
        <f aca="false">'1'!P40</f>
        <v>0</v>
      </c>
      <c r="Q25" s="43" t="n">
        <f aca="false">SUM(N25:P25)</f>
        <v>68000000</v>
      </c>
      <c r="R25" s="31" t="s">
        <v>42</v>
      </c>
      <c r="S25" s="24" t="n">
        <f aca="false">'1'!S40</f>
        <v>795382064</v>
      </c>
      <c r="T25" s="24" t="n">
        <f aca="false">'1'!T40</f>
        <v>69400000</v>
      </c>
      <c r="U25" s="24" t="n">
        <f aca="false">'1'!U40</f>
        <v>0</v>
      </c>
      <c r="V25" s="43" t="n">
        <f aca="false">SUM(S25:U25)</f>
        <v>864782064</v>
      </c>
      <c r="W25" s="24" t="n">
        <f aca="false">'1'!W40</f>
        <v>0</v>
      </c>
      <c r="X25" s="24" t="n">
        <f aca="false">'1'!X40</f>
        <v>30000000</v>
      </c>
      <c r="Y25" s="24" t="n">
        <f aca="false">'1'!Y40</f>
        <v>0</v>
      </c>
      <c r="Z25" s="43" t="n">
        <f aca="false">SUM(W25:Y25)</f>
        <v>30000000</v>
      </c>
      <c r="AA25" s="24" t="n">
        <f aca="false">'1'!AA40</f>
        <v>8000000</v>
      </c>
      <c r="AB25" s="24" t="n">
        <f aca="false">'1'!AB40</f>
        <v>0</v>
      </c>
      <c r="AC25" s="24" t="n">
        <f aca="false">'1'!AC40</f>
        <v>0</v>
      </c>
      <c r="AD25" s="43" t="n">
        <f aca="false">SUM(AA25:AC25)</f>
        <v>8000000</v>
      </c>
      <c r="AE25" s="24" t="n">
        <f aca="false">'1'!AE40</f>
        <v>803382064</v>
      </c>
      <c r="AF25" s="24" t="n">
        <f aca="false">'1'!AF40</f>
        <v>99400000</v>
      </c>
      <c r="AG25" s="24" t="n">
        <f aca="false">'1'!AG40</f>
        <v>0</v>
      </c>
      <c r="AH25" s="43" t="n">
        <f aca="false">SUM(AE25:AG25)</f>
        <v>902782064</v>
      </c>
    </row>
    <row r="26" s="25" customFormat="true" ht="31.5" hidden="false" customHeight="false" outlineLevel="0" collapsed="false">
      <c r="A26" s="34" t="s">
        <v>43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0</v>
      </c>
      <c r="J26" s="24" t="n">
        <f aca="false">J23+J24+J25</f>
        <v>8000000</v>
      </c>
      <c r="K26" s="24" t="n">
        <f aca="false">K23+K24+K25</f>
        <v>0</v>
      </c>
      <c r="L26" s="24" t="n">
        <f aca="false">L23+L24+L25</f>
        <v>0</v>
      </c>
      <c r="M26" s="24" t="n">
        <f aca="false">M23+M24+M25</f>
        <v>8000000</v>
      </c>
      <c r="N26" s="24" t="n">
        <f aca="false">N23+N24+N25</f>
        <v>868909792</v>
      </c>
      <c r="O26" s="24" t="n">
        <f aca="false">O23+O24+O25</f>
        <v>1656477727</v>
      </c>
      <c r="P26" s="24" t="n">
        <f aca="false">P23+P24+P25</f>
        <v>0</v>
      </c>
      <c r="Q26" s="24" t="n">
        <f aca="false">Q23+Q24+Q25</f>
        <v>2525387519</v>
      </c>
      <c r="R26" s="34" t="s">
        <v>44</v>
      </c>
      <c r="S26" s="68" t="n">
        <f aca="false">S23+S24+S25</f>
        <v>2214827386</v>
      </c>
      <c r="T26" s="68" t="n">
        <f aca="false">T23+T24+T25</f>
        <v>1268527365</v>
      </c>
      <c r="U26" s="68" t="n">
        <f aca="false">U23+U24+U25</f>
        <v>0</v>
      </c>
      <c r="V26" s="43" t="n">
        <f aca="false">SUM(S26:U26)</f>
        <v>3483354751</v>
      </c>
      <c r="W26" s="68" t="n">
        <f aca="false">W23+W24+W25</f>
        <v>-8000000</v>
      </c>
      <c r="X26" s="68" t="n">
        <f aca="false">X23+X24+X25</f>
        <v>30000000</v>
      </c>
      <c r="Y26" s="68" t="n">
        <f aca="false">Y23+Y24+Y25</f>
        <v>0</v>
      </c>
      <c r="Z26" s="43" t="n">
        <f aca="false">SUM(W26:Y26)</f>
        <v>22000000</v>
      </c>
      <c r="AA26" s="68" t="n">
        <f aca="false">AA23+AA24+AA25</f>
        <v>28810987</v>
      </c>
      <c r="AB26" s="68" t="n">
        <f aca="false">AB23+AB24+AB25</f>
        <v>86693776</v>
      </c>
      <c r="AC26" s="68" t="n">
        <f aca="false">AC23+AC24+AC25</f>
        <v>0</v>
      </c>
      <c r="AD26" s="43" t="n">
        <f aca="false">SUM(AA26:AC26)</f>
        <v>115504763</v>
      </c>
      <c r="AE26" s="68" t="n">
        <f aca="false">AE23+AE24+AE25</f>
        <v>2235638373</v>
      </c>
      <c r="AF26" s="68" t="n">
        <f aca="false">AF23+AF24+AF25</f>
        <v>1385221141</v>
      </c>
      <c r="AG26" s="68" t="n">
        <f aca="false">AG23+AG24+AG25</f>
        <v>0</v>
      </c>
      <c r="AH26" s="43" t="n">
        <f aca="false">SUM(AE26:AG26)</f>
        <v>3620859514</v>
      </c>
    </row>
    <row r="27" s="25" customFormat="true" ht="31.5" hidden="false" customHeight="false" outlineLevel="0" collapsed="false">
      <c r="A27" s="36" t="s">
        <v>4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34"/>
      <c r="S27" s="68"/>
      <c r="T27" s="68"/>
      <c r="U27" s="68"/>
      <c r="V27" s="68" t="n">
        <f aca="false">E26-V26</f>
        <v>-965967232</v>
      </c>
      <c r="W27" s="68"/>
      <c r="X27" s="68"/>
      <c r="Y27" s="68"/>
      <c r="Z27" s="68" t="n">
        <f aca="false">I26-Z26</f>
        <v>-22000000</v>
      </c>
      <c r="AA27" s="68"/>
      <c r="AB27" s="68"/>
      <c r="AC27" s="68"/>
      <c r="AD27" s="68" t="n">
        <f aca="false">M26-AD26</f>
        <v>-107504763</v>
      </c>
      <c r="AE27" s="68"/>
      <c r="AF27" s="68"/>
      <c r="AG27" s="68"/>
      <c r="AH27" s="68" t="n">
        <f aca="false">Q26-AH26</f>
        <v>-1095471995</v>
      </c>
    </row>
    <row r="28" s="25" customFormat="true" ht="15.75" hidden="false" customHeight="false" outlineLevel="0" collapsed="false">
      <c r="A28" s="34" t="s">
        <v>46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3" t="n">
        <f aca="false">SUM(B28:D28)</f>
        <v>7154638078</v>
      </c>
      <c r="F28" s="24" t="n">
        <f aca="false">F20+F26</f>
        <v>144296834</v>
      </c>
      <c r="G28" s="24" t="n">
        <f aca="false">G20+G26</f>
        <v>2000000</v>
      </c>
      <c r="H28" s="24" t="n">
        <f aca="false">H20+H26</f>
        <v>0</v>
      </c>
      <c r="I28" s="43" t="n">
        <f aca="false">SUM(F28:H28)</f>
        <v>146296834</v>
      </c>
      <c r="J28" s="24" t="n">
        <f aca="false">J20+J26</f>
        <v>80802901</v>
      </c>
      <c r="K28" s="24" t="n">
        <f aca="false">K20+K26</f>
        <v>32100000</v>
      </c>
      <c r="L28" s="24" t="n">
        <f aca="false">L20+L26</f>
        <v>0</v>
      </c>
      <c r="M28" s="43" t="n">
        <f aca="false">SUM(J28:L28)</f>
        <v>112902901</v>
      </c>
      <c r="N28" s="24" t="n">
        <f aca="false">N20+N26</f>
        <v>5672310865</v>
      </c>
      <c r="O28" s="24" t="n">
        <f aca="false">O20+O26</f>
        <v>1741526948</v>
      </c>
      <c r="P28" s="24" t="n">
        <f aca="false">P20+P26</f>
        <v>0</v>
      </c>
      <c r="Q28" s="43" t="n">
        <f aca="false">SUM(N28:P28)</f>
        <v>7413837813</v>
      </c>
      <c r="R28" s="34" t="s">
        <v>47</v>
      </c>
      <c r="S28" s="68" t="n">
        <f aca="false">S20+S26</f>
        <v>4024882569</v>
      </c>
      <c r="T28" s="68" t="n">
        <f aca="false">T20+T26</f>
        <v>2075867896</v>
      </c>
      <c r="U28" s="68" t="n">
        <f aca="false">U20+U26</f>
        <v>3000000</v>
      </c>
      <c r="V28" s="43" t="n">
        <f aca="false">SUM(S28:U28)</f>
        <v>6103750465</v>
      </c>
      <c r="W28" s="68" t="n">
        <f aca="false">W20+W26</f>
        <v>-12846823</v>
      </c>
      <c r="X28" s="68" t="n">
        <f aca="false">X20+X26</f>
        <v>32000000</v>
      </c>
      <c r="Y28" s="68" t="n">
        <f aca="false">Y20+Y26</f>
        <v>0</v>
      </c>
      <c r="Z28" s="43" t="n">
        <f aca="false">SUM(W28:Y28)</f>
        <v>19153177</v>
      </c>
      <c r="AA28" s="68" t="n">
        <f aca="false">AA20+AA26</f>
        <v>-2319903</v>
      </c>
      <c r="AB28" s="68" t="n">
        <f aca="false">AB20+AB26</f>
        <v>61720164</v>
      </c>
      <c r="AC28" s="68" t="n">
        <f aca="false">AC20+AC26</f>
        <v>0</v>
      </c>
      <c r="AD28" s="43" t="n">
        <f aca="false">SUM(AA28:AC28)</f>
        <v>59400261</v>
      </c>
      <c r="AE28" s="68" t="n">
        <f aca="false">AE20+AE26</f>
        <v>4009715843</v>
      </c>
      <c r="AF28" s="68" t="n">
        <f aca="false">AF20+AF26</f>
        <v>2169588060</v>
      </c>
      <c r="AG28" s="68" t="n">
        <f aca="false">AG20+AG26</f>
        <v>3000000</v>
      </c>
      <c r="AH28" s="43" t="n">
        <f aca="false">SUM(AE28:AG28)</f>
        <v>6182303903</v>
      </c>
    </row>
    <row r="29" s="25" customFormat="true" ht="15.75" hidden="false" customHeight="false" outlineLevel="0" collapsed="false">
      <c r="A29" s="52" t="s">
        <v>48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24" t="n">
        <f aca="false">'1'!E46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24" t="n">
        <f aca="false">'1'!I46</f>
        <v>-104463574</v>
      </c>
      <c r="J29" s="24" t="n">
        <f aca="false">'1'!J46</f>
        <v>0</v>
      </c>
      <c r="K29" s="24" t="n">
        <f aca="false">'1'!K46</f>
        <v>0</v>
      </c>
      <c r="L29" s="24" t="n">
        <f aca="false">'1'!L46</f>
        <v>0</v>
      </c>
      <c r="M29" s="24" t="n">
        <f aca="false">'1'!M46</f>
        <v>0</v>
      </c>
      <c r="N29" s="24" t="n">
        <f aca="false">'1'!N46</f>
        <v>644549001</v>
      </c>
      <c r="O29" s="24" t="n">
        <f aca="false">'1'!O46</f>
        <v>0</v>
      </c>
      <c r="P29" s="24" t="n">
        <f aca="false">'1'!P46</f>
        <v>0</v>
      </c>
      <c r="Q29" s="43" t="n">
        <f aca="false">SUM(N29:P29)</f>
        <v>644549001</v>
      </c>
      <c r="R29" s="34" t="s">
        <v>49</v>
      </c>
      <c r="S29" s="53" t="n">
        <f aca="false">'1'!S46</f>
        <v>1799900188</v>
      </c>
      <c r="T29" s="53" t="n">
        <f aca="false">'1'!T46</f>
        <v>0</v>
      </c>
      <c r="U29" s="53" t="n">
        <f aca="false">'1'!U46</f>
        <v>0</v>
      </c>
      <c r="V29" s="43" t="n">
        <f aca="false">SUM(S29:U29)</f>
        <v>1799900188</v>
      </c>
      <c r="W29" s="53" t="n">
        <f aca="false">'1'!W46</f>
        <v>22680083</v>
      </c>
      <c r="X29" s="53" t="n">
        <f aca="false">'1'!X46</f>
        <v>0</v>
      </c>
      <c r="Y29" s="53" t="n">
        <f aca="false">'1'!Y46</f>
        <v>0</v>
      </c>
      <c r="Z29" s="43" t="n">
        <f aca="false">SUM(W29:Y29)</f>
        <v>22680083</v>
      </c>
      <c r="AA29" s="53" t="n">
        <f aca="false">'1'!AA46</f>
        <v>53502640</v>
      </c>
      <c r="AB29" s="53" t="n">
        <f aca="false">'1'!AB46</f>
        <v>0</v>
      </c>
      <c r="AC29" s="53" t="n">
        <f aca="false">'1'!AC46</f>
        <v>0</v>
      </c>
      <c r="AD29" s="43" t="n">
        <f aca="false">SUM(AA29:AC29)</f>
        <v>53502640</v>
      </c>
      <c r="AE29" s="53" t="n">
        <f aca="false">'1'!AE46</f>
        <v>1876082911</v>
      </c>
      <c r="AF29" s="53" t="n">
        <f aca="false">'1'!AF46</f>
        <v>0</v>
      </c>
      <c r="AG29" s="53" t="n">
        <f aca="false">'1'!AG46</f>
        <v>0</v>
      </c>
      <c r="AH29" s="43" t="n">
        <f aca="false">SUM(AE29:AG29)</f>
        <v>1876082911</v>
      </c>
    </row>
    <row r="30" s="35" customFormat="true" ht="15.75" hidden="false" customHeight="false" outlineLevel="0" collapsed="false">
      <c r="A30" s="34" t="s">
        <v>50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3" t="n">
        <f aca="false">SUM(B30:D30)</f>
        <v>7903650653</v>
      </c>
      <c r="F30" s="24" t="n">
        <f aca="false">F28+F29</f>
        <v>39833260</v>
      </c>
      <c r="G30" s="24" t="n">
        <f aca="false">G28+G29</f>
        <v>2000000</v>
      </c>
      <c r="H30" s="24" t="n">
        <f aca="false">H28+H29</f>
        <v>0</v>
      </c>
      <c r="I30" s="43" t="n">
        <f aca="false">SUM(F30:H30)</f>
        <v>41833260</v>
      </c>
      <c r="J30" s="24" t="n">
        <f aca="false">J28+J29</f>
        <v>80802901</v>
      </c>
      <c r="K30" s="24" t="n">
        <f aca="false">K28+K29</f>
        <v>32100000</v>
      </c>
      <c r="L30" s="24" t="n">
        <f aca="false">L28+L29</f>
        <v>0</v>
      </c>
      <c r="M30" s="43" t="n">
        <f aca="false">SUM(J30:L30)</f>
        <v>112902901</v>
      </c>
      <c r="N30" s="24" t="n">
        <f aca="false">N28+N29</f>
        <v>6316859866</v>
      </c>
      <c r="O30" s="24" t="n">
        <f aca="false">O28+O29</f>
        <v>1741526948</v>
      </c>
      <c r="P30" s="24" t="n">
        <f aca="false">P28+P29</f>
        <v>0</v>
      </c>
      <c r="Q30" s="43" t="n">
        <f aca="false">SUM(N30:P30)</f>
        <v>8058386814</v>
      </c>
      <c r="R30" s="34" t="s">
        <v>51</v>
      </c>
      <c r="S30" s="24" t="n">
        <f aca="false">S28+S29</f>
        <v>5824782757</v>
      </c>
      <c r="T30" s="24" t="n">
        <f aca="false">T28+T29</f>
        <v>2075867896</v>
      </c>
      <c r="U30" s="24" t="n">
        <f aca="false">U28+U29</f>
        <v>3000000</v>
      </c>
      <c r="V30" s="43" t="n">
        <f aca="false">SUM(S30:U30)</f>
        <v>7903650653</v>
      </c>
      <c r="W30" s="24" t="n">
        <f aca="false">W28+W29</f>
        <v>9833260</v>
      </c>
      <c r="X30" s="24" t="n">
        <f aca="false">X28+X29</f>
        <v>32000000</v>
      </c>
      <c r="Y30" s="24" t="n">
        <f aca="false">Y28+Y29</f>
        <v>0</v>
      </c>
      <c r="Z30" s="43" t="n">
        <f aca="false">SUM(W30:Y30)</f>
        <v>41833260</v>
      </c>
      <c r="AA30" s="24" t="n">
        <f aca="false">AA28+AA29</f>
        <v>51182737</v>
      </c>
      <c r="AB30" s="24" t="n">
        <f aca="false">AB28+AB29</f>
        <v>61720164</v>
      </c>
      <c r="AC30" s="24" t="n">
        <f aca="false">AC28+AC29</f>
        <v>0</v>
      </c>
      <c r="AD30" s="43" t="n">
        <f aca="false">SUM(AA30:AC30)</f>
        <v>112902901</v>
      </c>
      <c r="AE30" s="24" t="n">
        <f aca="false">AE28+AE29</f>
        <v>5885798754</v>
      </c>
      <c r="AF30" s="24" t="n">
        <f aca="false">AF28+AF29</f>
        <v>2169588060</v>
      </c>
      <c r="AG30" s="24" t="n">
        <f aca="false">AG28+AG29</f>
        <v>3000000</v>
      </c>
      <c r="AH30" s="43" t="n">
        <f aca="false">SUM(AE30:AG30)</f>
        <v>8058386814</v>
      </c>
    </row>
    <row r="31" customFormat="false" ht="15.75" hidden="false" customHeight="false" outlineLevel="0" collapsed="false">
      <c r="A31" s="5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9"/>
    </row>
    <row r="32" customFormat="false" ht="15.75" hidden="false" customHeight="false" outlineLevel="0" collapsed="false">
      <c r="A32" s="5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</row>
    <row r="34" customFormat="false" ht="15.75" hidden="false" customHeight="false" outlineLevel="0" collapsed="false">
      <c r="A34" s="5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5.99"/>
    <col collapsed="false" customWidth="true" hidden="false" outlineLevel="0" max="4" min="3" style="69" width="14.28"/>
    <col collapsed="false" customWidth="true" hidden="false" outlineLevel="0" max="5" min="5" style="69" width="10.41"/>
    <col collapsed="false" customWidth="true" hidden="false" outlineLevel="0" max="6" min="6" style="69" width="13.85"/>
    <col collapsed="false" customWidth="true" hidden="false" outlineLevel="0" max="7" min="7" style="69" width="13.28"/>
    <col collapsed="false" customWidth="true" hidden="false" outlineLevel="0" max="8" min="8" style="69" width="10.13"/>
    <col collapsed="false" customWidth="true" hidden="false" outlineLevel="0" max="9" min="9" style="69" width="11.28"/>
    <col collapsed="false" customWidth="true" hidden="false" outlineLevel="0" max="14" min="10" style="69" width="13.28"/>
    <col collapsed="false" customWidth="true" hidden="false" outlineLevel="0" max="15" min="15" style="69" width="14.41"/>
    <col collapsed="false" customWidth="true" hidden="false" outlineLevel="0" max="16" min="16" style="69" width="14.28"/>
    <col collapsed="false" customWidth="true" hidden="false" outlineLevel="0" max="17" min="17" style="69" width="11.13"/>
    <col collapsed="false" customWidth="true" hidden="false" outlineLevel="0" max="18" min="18" style="69" width="13.99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71"/>
      <c r="C3" s="71"/>
    </row>
    <row r="4" customFormat="false" ht="15.75" hidden="false" customHeight="false" outlineLevel="0" collapsed="false">
      <c r="A4" s="72" t="s">
        <v>5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5.75" hidden="false" customHeight="false" outlineLevel="0" collapsed="false">
      <c r="A5" s="72" t="s">
        <v>5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false" outlineLevel="0" collapsed="false">
      <c r="A6" s="72" t="s">
        <v>6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3"/>
      <c r="C7" s="74"/>
    </row>
    <row r="8" customFormat="false" ht="15.75" hidden="false" customHeight="false" outlineLevel="0" collapsed="false">
      <c r="B8" s="75"/>
      <c r="C8" s="11"/>
      <c r="D8" s="76"/>
      <c r="E8" s="76"/>
      <c r="F8" s="11"/>
      <c r="R8" s="11" t="s">
        <v>4</v>
      </c>
    </row>
    <row r="9" customFormat="false" ht="17.25" hidden="false" customHeight="true" outlineLevel="0" collapsed="false">
      <c r="A9" s="77" t="s">
        <v>61</v>
      </c>
      <c r="B9" s="77" t="s">
        <v>8</v>
      </c>
      <c r="C9" s="15" t="s">
        <v>55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  <c r="O9" s="15" t="s">
        <v>12</v>
      </c>
      <c r="P9" s="15"/>
      <c r="Q9" s="15"/>
      <c r="R9" s="15"/>
    </row>
    <row r="10" customFormat="false" ht="31.5" hidden="false" customHeight="false" outlineLevel="0" collapsed="false">
      <c r="A10" s="77"/>
      <c r="B10" s="77" t="s">
        <v>13</v>
      </c>
      <c r="C10" s="15" t="s">
        <v>14</v>
      </c>
      <c r="D10" s="19" t="s">
        <v>15</v>
      </c>
      <c r="E10" s="19" t="s">
        <v>16</v>
      </c>
      <c r="F10" s="78" t="s">
        <v>12</v>
      </c>
      <c r="G10" s="15" t="s">
        <v>14</v>
      </c>
      <c r="H10" s="19" t="s">
        <v>15</v>
      </c>
      <c r="I10" s="19" t="s">
        <v>16</v>
      </c>
      <c r="J10" s="19" t="s">
        <v>12</v>
      </c>
      <c r="K10" s="15" t="s">
        <v>14</v>
      </c>
      <c r="L10" s="19" t="s">
        <v>15</v>
      </c>
      <c r="M10" s="19" t="s">
        <v>16</v>
      </c>
      <c r="N10" s="19" t="s">
        <v>12</v>
      </c>
      <c r="O10" s="15" t="s">
        <v>14</v>
      </c>
      <c r="P10" s="19" t="s">
        <v>15</v>
      </c>
      <c r="Q10" s="19" t="s">
        <v>16</v>
      </c>
      <c r="R10" s="19" t="s">
        <v>12</v>
      </c>
    </row>
    <row r="11" customFormat="false" ht="31.5" hidden="false" customHeight="false" outlineLevel="0" collapsed="false">
      <c r="A11" s="79" t="s">
        <v>62</v>
      </c>
      <c r="B11" s="80" t="s">
        <v>63</v>
      </c>
      <c r="C11" s="81" t="n">
        <v>432931274</v>
      </c>
      <c r="D11" s="81" t="n">
        <v>0</v>
      </c>
      <c r="E11" s="81" t="n">
        <v>0</v>
      </c>
      <c r="F11" s="81" t="n">
        <f aca="false">SUM(C11:E11)</f>
        <v>432931274</v>
      </c>
      <c r="G11" s="81" t="n">
        <v>0</v>
      </c>
      <c r="H11" s="81" t="n">
        <v>0</v>
      </c>
      <c r="I11" s="81" t="n">
        <v>0</v>
      </c>
      <c r="J11" s="81" t="n">
        <f aca="false">SUM(G11:I11)</f>
        <v>0</v>
      </c>
      <c r="K11" s="81" t="n">
        <v>0</v>
      </c>
      <c r="L11" s="81" t="n">
        <v>0</v>
      </c>
      <c r="M11" s="81" t="n">
        <v>0</v>
      </c>
      <c r="N11" s="81" t="n">
        <f aca="false">SUM(K11:M11)</f>
        <v>0</v>
      </c>
      <c r="O11" s="81" t="n">
        <f aca="false">G11+C11+K11</f>
        <v>432931274</v>
      </c>
      <c r="P11" s="81" t="n">
        <f aca="false">H11+D11+L11</f>
        <v>0</v>
      </c>
      <c r="Q11" s="81" t="n">
        <f aca="false">I11+E11+M11</f>
        <v>0</v>
      </c>
      <c r="R11" s="81" t="n">
        <f aca="false">J11+F11+N11</f>
        <v>432931274</v>
      </c>
    </row>
    <row r="12" customFormat="false" ht="31.5" hidden="false" customHeight="false" outlineLevel="0" collapsed="false">
      <c r="A12" s="79" t="s">
        <v>64</v>
      </c>
      <c r="B12" s="80" t="s">
        <v>65</v>
      </c>
      <c r="C12" s="81" t="n">
        <v>586850800</v>
      </c>
      <c r="D12" s="81" t="n">
        <v>0</v>
      </c>
      <c r="E12" s="81" t="n">
        <v>0</v>
      </c>
      <c r="F12" s="81" t="n">
        <f aca="false">SUM(C12:E12)</f>
        <v>586850800</v>
      </c>
      <c r="G12" s="81" t="n">
        <v>0</v>
      </c>
      <c r="H12" s="81" t="n">
        <v>0</v>
      </c>
      <c r="I12" s="81" t="n">
        <v>0</v>
      </c>
      <c r="J12" s="81" t="n">
        <f aca="false">SUM(G12:I12)</f>
        <v>0</v>
      </c>
      <c r="K12" s="81" t="n">
        <v>0</v>
      </c>
      <c r="L12" s="81" t="n">
        <v>0</v>
      </c>
      <c r="M12" s="81" t="n">
        <v>0</v>
      </c>
      <c r="N12" s="81" t="n">
        <f aca="false">SUM(K12:M12)</f>
        <v>0</v>
      </c>
      <c r="O12" s="81" t="n">
        <f aca="false">G12+C12+K12</f>
        <v>586850800</v>
      </c>
      <c r="P12" s="81" t="n">
        <f aca="false">H12+D12+L12</f>
        <v>0</v>
      </c>
      <c r="Q12" s="81" t="n">
        <f aca="false">I12+E12+M12</f>
        <v>0</v>
      </c>
      <c r="R12" s="81" t="n">
        <f aca="false">J12+F12+N12</f>
        <v>586850800</v>
      </c>
    </row>
    <row r="13" customFormat="false" ht="15.75" hidden="false" customHeight="true" outlineLevel="0" collapsed="false">
      <c r="A13" s="79" t="s">
        <v>66</v>
      </c>
      <c r="B13" s="80" t="s">
        <v>67</v>
      </c>
      <c r="C13" s="81" t="n">
        <v>584073864</v>
      </c>
      <c r="D13" s="81" t="n">
        <v>0</v>
      </c>
      <c r="E13" s="81" t="n">
        <v>0</v>
      </c>
      <c r="F13" s="81" t="n">
        <f aca="false">SUM(C13:E13)</f>
        <v>584073864</v>
      </c>
      <c r="G13" s="81" t="n">
        <v>25080443</v>
      </c>
      <c r="H13" s="81" t="n">
        <v>0</v>
      </c>
      <c r="I13" s="81" t="n">
        <v>0</v>
      </c>
      <c r="J13" s="81" t="n">
        <f aca="false">SUM(G13:I13)</f>
        <v>25080443</v>
      </c>
      <c r="K13" s="81" t="n">
        <v>32427496</v>
      </c>
      <c r="L13" s="81" t="n">
        <v>0</v>
      </c>
      <c r="M13" s="81" t="n">
        <v>0</v>
      </c>
      <c r="N13" s="81" t="n">
        <f aca="false">SUM(K13:M13)</f>
        <v>32427496</v>
      </c>
      <c r="O13" s="81" t="n">
        <f aca="false">G13+C13+K13</f>
        <v>641581803</v>
      </c>
      <c r="P13" s="81" t="n">
        <f aca="false">H13+D13+L13</f>
        <v>0</v>
      </c>
      <c r="Q13" s="81" t="n">
        <f aca="false">I13+E13+M13</f>
        <v>0</v>
      </c>
      <c r="R13" s="81" t="n">
        <f aca="false">J13+F13+N13</f>
        <v>641581803</v>
      </c>
    </row>
    <row r="14" customFormat="false" ht="31.5" hidden="false" customHeight="false" outlineLevel="0" collapsed="false">
      <c r="A14" s="79" t="s">
        <v>68</v>
      </c>
      <c r="B14" s="80" t="s">
        <v>69</v>
      </c>
      <c r="C14" s="81" t="n">
        <v>72907080</v>
      </c>
      <c r="D14" s="81" t="n">
        <v>0</v>
      </c>
      <c r="E14" s="81" t="n">
        <v>0</v>
      </c>
      <c r="F14" s="81" t="n">
        <f aca="false">SUM(C14:E14)</f>
        <v>72907080</v>
      </c>
      <c r="G14" s="81" t="n">
        <v>3733550</v>
      </c>
      <c r="H14" s="81" t="n">
        <v>0</v>
      </c>
      <c r="I14" s="81" t="n">
        <v>0</v>
      </c>
      <c r="J14" s="81" t="n">
        <f aca="false">SUM(G14:I14)</f>
        <v>3733550</v>
      </c>
      <c r="K14" s="81" t="n">
        <v>12652791</v>
      </c>
      <c r="L14" s="81" t="n">
        <v>0</v>
      </c>
      <c r="M14" s="81" t="n">
        <v>0</v>
      </c>
      <c r="N14" s="81" t="n">
        <f aca="false">SUM(K14:M14)</f>
        <v>12652791</v>
      </c>
      <c r="O14" s="81" t="n">
        <f aca="false">G14+C14+K14</f>
        <v>89293421</v>
      </c>
      <c r="P14" s="81" t="n">
        <f aca="false">H14+D14+L14</f>
        <v>0</v>
      </c>
      <c r="Q14" s="81" t="n">
        <f aca="false">I14+E14+M14</f>
        <v>0</v>
      </c>
      <c r="R14" s="81" t="n">
        <f aca="false">J14+F14+N14</f>
        <v>89293421</v>
      </c>
    </row>
    <row r="15" customFormat="false" ht="31.5" hidden="false" customHeight="false" outlineLevel="0" collapsed="false">
      <c r="A15" s="79" t="s">
        <v>70</v>
      </c>
      <c r="B15" s="80" t="s">
        <v>71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11019267</v>
      </c>
      <c r="H15" s="81" t="n">
        <v>0</v>
      </c>
      <c r="I15" s="81" t="n">
        <v>0</v>
      </c>
      <c r="J15" s="81" t="n">
        <f aca="false">SUM(G15:I15)</f>
        <v>11019267</v>
      </c>
      <c r="K15" s="81" t="n">
        <v>18742102</v>
      </c>
      <c r="L15" s="81" t="n">
        <v>0</v>
      </c>
      <c r="M15" s="81" t="n">
        <v>0</v>
      </c>
      <c r="N15" s="81" t="n">
        <f aca="false">SUM(K15:M15)</f>
        <v>18742102</v>
      </c>
      <c r="O15" s="81" t="n">
        <f aca="false">G15+C15+K15</f>
        <v>29761369</v>
      </c>
      <c r="P15" s="81" t="n">
        <f aca="false">H15+D15+L15</f>
        <v>0</v>
      </c>
      <c r="Q15" s="81" t="n">
        <f aca="false">I15+E15+M15</f>
        <v>0</v>
      </c>
      <c r="R15" s="81" t="n">
        <f aca="false">J15+F15+N15</f>
        <v>29761369</v>
      </c>
    </row>
    <row r="16" customFormat="false" ht="15.75" hidden="false" customHeight="false" outlineLevel="0" collapsed="false">
      <c r="A16" s="79" t="s">
        <v>72</v>
      </c>
      <c r="B16" s="80" t="s">
        <v>73</v>
      </c>
      <c r="C16" s="81" t="n">
        <v>0</v>
      </c>
      <c r="D16" s="81" t="n">
        <v>0</v>
      </c>
      <c r="E16" s="81" t="n">
        <v>0</v>
      </c>
      <c r="F16" s="81" t="n">
        <f aca="false">SUM(C16:E16)</f>
        <v>0</v>
      </c>
      <c r="G16" s="81" t="n">
        <v>0</v>
      </c>
      <c r="H16" s="81" t="n">
        <v>0</v>
      </c>
      <c r="I16" s="81" t="n">
        <v>0</v>
      </c>
      <c r="J16" s="81" t="n">
        <f aca="false">SUM(G16:I16)</f>
        <v>0</v>
      </c>
      <c r="K16" s="81" t="n">
        <v>0</v>
      </c>
      <c r="L16" s="81" t="n">
        <v>0</v>
      </c>
      <c r="M16" s="81" t="n">
        <v>0</v>
      </c>
      <c r="N16" s="81" t="n">
        <f aca="false">SUM(K16:M16)</f>
        <v>0</v>
      </c>
      <c r="O16" s="81" t="n">
        <f aca="false">G16+C16+K16</f>
        <v>0</v>
      </c>
      <c r="P16" s="81" t="n">
        <f aca="false">H16+D16+L16</f>
        <v>0</v>
      </c>
      <c r="Q16" s="81" t="n">
        <f aca="false">I16+E16+M16</f>
        <v>0</v>
      </c>
      <c r="R16" s="81" t="n">
        <f aca="false">J16+F16+N16</f>
        <v>0</v>
      </c>
    </row>
    <row r="17" customFormat="false" ht="31.5" hidden="false" customHeight="false" outlineLevel="0" collapsed="false">
      <c r="A17" s="79" t="s">
        <v>74</v>
      </c>
      <c r="B17" s="80" t="s">
        <v>75</v>
      </c>
      <c r="C17" s="81" t="n">
        <f aca="false">SUM(C11:C16)</f>
        <v>1676763018</v>
      </c>
      <c r="D17" s="81" t="n">
        <f aca="false">SUM(D11:D16)</f>
        <v>0</v>
      </c>
      <c r="E17" s="81" t="n">
        <f aca="false">SUM(E11:E16)</f>
        <v>0</v>
      </c>
      <c r="F17" s="81" t="n">
        <f aca="false">SUM(F11:F16)</f>
        <v>1676763018</v>
      </c>
      <c r="G17" s="81" t="n">
        <f aca="false">SUM(G11:G16)</f>
        <v>39833260</v>
      </c>
      <c r="H17" s="81" t="n">
        <f aca="false">SUM(H11:H16)</f>
        <v>0</v>
      </c>
      <c r="I17" s="81" t="n">
        <f aca="false">SUM(I11:I16)</f>
        <v>0</v>
      </c>
      <c r="J17" s="81" t="n">
        <f aca="false">SUM(J11:J16)</f>
        <v>39833260</v>
      </c>
      <c r="K17" s="81" t="n">
        <f aca="false">SUM(K11:K16)</f>
        <v>63822389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63822389</v>
      </c>
      <c r="O17" s="81" t="n">
        <f aca="false">SUM(O11:O16)</f>
        <v>1780418667</v>
      </c>
      <c r="P17" s="81" t="n">
        <f aca="false">SUM(P11:P16)</f>
        <v>0</v>
      </c>
      <c r="Q17" s="81" t="n">
        <f aca="false">SUM(Q11:Q16)</f>
        <v>0</v>
      </c>
      <c r="R17" s="81" t="n">
        <f aca="false">SUM(R11:R16)</f>
        <v>1780418667</v>
      </c>
    </row>
    <row r="18" customFormat="false" ht="15.75" hidden="false" customHeight="false" outlineLevel="0" collapsed="false">
      <c r="A18" s="79" t="s">
        <v>76</v>
      </c>
      <c r="B18" s="80" t="s">
        <v>77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  <c r="O18" s="81" t="n">
        <f aca="false">G18+C18+K18</f>
        <v>0</v>
      </c>
      <c r="P18" s="81" t="n">
        <f aca="false">H18+D18+L18</f>
        <v>0</v>
      </c>
      <c r="Q18" s="81" t="n">
        <f aca="false">I18+E18+M18</f>
        <v>0</v>
      </c>
      <c r="R18" s="81" t="n">
        <f aca="false">J18+F18+N18</f>
        <v>0</v>
      </c>
    </row>
    <row r="19" customFormat="false" ht="31.5" hidden="false" customHeight="false" outlineLevel="0" collapsed="false">
      <c r="A19" s="79" t="s">
        <v>78</v>
      </c>
      <c r="B19" s="80" t="s">
        <v>79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  <c r="O19" s="81" t="n">
        <f aca="false">G19+C19+K19</f>
        <v>0</v>
      </c>
      <c r="P19" s="81" t="n">
        <f aca="false">H19+D19+L19</f>
        <v>0</v>
      </c>
      <c r="Q19" s="81" t="n">
        <f aca="false">I19+E19+M19</f>
        <v>0</v>
      </c>
      <c r="R19" s="81" t="n">
        <f aca="false">J19+F19+N19</f>
        <v>0</v>
      </c>
    </row>
    <row r="20" customFormat="false" ht="31.5" hidden="false" customHeight="false" outlineLevel="0" collapsed="false">
      <c r="A20" s="79" t="s">
        <v>80</v>
      </c>
      <c r="B20" s="80" t="s">
        <v>81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  <c r="O20" s="81" t="n">
        <f aca="false">G20+C20+K20</f>
        <v>0</v>
      </c>
      <c r="P20" s="81" t="n">
        <f aca="false">H20+D20+L20</f>
        <v>0</v>
      </c>
      <c r="Q20" s="81" t="n">
        <f aca="false">I20+E20+M20</f>
        <v>0</v>
      </c>
      <c r="R20" s="81" t="n">
        <f aca="false">J20+F20+N20</f>
        <v>0</v>
      </c>
    </row>
    <row r="21" customFormat="false" ht="31.5" hidden="false" customHeight="false" outlineLevel="0" collapsed="false">
      <c r="A21" s="79" t="s">
        <v>82</v>
      </c>
      <c r="B21" s="80" t="s">
        <v>83</v>
      </c>
      <c r="C21" s="81" t="n">
        <v>0</v>
      </c>
      <c r="D21" s="81" t="n">
        <v>0</v>
      </c>
      <c r="E21" s="81" t="n">
        <v>0</v>
      </c>
      <c r="F21" s="81" t="n">
        <f aca="false">SUM(C21:E21)</f>
        <v>0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v>0</v>
      </c>
      <c r="L21" s="81" t="n">
        <v>0</v>
      </c>
      <c r="M21" s="81" t="n">
        <v>0</v>
      </c>
      <c r="N21" s="81" t="n">
        <f aca="false">SUM(K21:M21)</f>
        <v>0</v>
      </c>
      <c r="O21" s="81" t="n">
        <f aca="false">G21+C21+K21</f>
        <v>0</v>
      </c>
      <c r="P21" s="81" t="n">
        <f aca="false">H21+D21+L21</f>
        <v>0</v>
      </c>
      <c r="Q21" s="81" t="n">
        <f aca="false">I21+E21+M21</f>
        <v>0</v>
      </c>
      <c r="R21" s="81" t="n">
        <f aca="false">J21+F21+N21</f>
        <v>0</v>
      </c>
    </row>
    <row r="22" customFormat="false" ht="31.5" hidden="false" customHeight="false" outlineLevel="0" collapsed="false">
      <c r="A22" s="79" t="s">
        <v>84</v>
      </c>
      <c r="B22" s="80" t="s">
        <v>85</v>
      </c>
      <c r="C22" s="81" t="n">
        <v>110422870</v>
      </c>
      <c r="D22" s="81" t="n">
        <v>11989696</v>
      </c>
      <c r="E22" s="81" t="n">
        <v>0</v>
      </c>
      <c r="F22" s="81" t="n">
        <f aca="false">SUM(C22:E22)</f>
        <v>122412566</v>
      </c>
      <c r="G22" s="81" t="n">
        <v>0</v>
      </c>
      <c r="H22" s="81" t="n">
        <v>1000000</v>
      </c>
      <c r="I22" s="81" t="n">
        <v>0</v>
      </c>
      <c r="J22" s="81" t="n">
        <f aca="false">SUM(G22:I22)</f>
        <v>1000000</v>
      </c>
      <c r="K22" s="81" t="n">
        <v>3100112</v>
      </c>
      <c r="L22" s="81" t="n">
        <v>2000000</v>
      </c>
      <c r="M22" s="81" t="n">
        <v>0</v>
      </c>
      <c r="N22" s="81" t="n">
        <f aca="false">SUM(K22:M22)</f>
        <v>5100112</v>
      </c>
      <c r="O22" s="81" t="n">
        <f aca="false">G22+C22+K22</f>
        <v>113522982</v>
      </c>
      <c r="P22" s="81" t="n">
        <f aca="false">H22+D22+L22</f>
        <v>14989696</v>
      </c>
      <c r="Q22" s="81" t="n">
        <f aca="false">I22+E22+M22</f>
        <v>0</v>
      </c>
      <c r="R22" s="81" t="n">
        <f aca="false">J22+F22+N22</f>
        <v>128512678</v>
      </c>
    </row>
    <row r="23" customFormat="false" ht="31.5" hidden="false" customHeight="false" outlineLevel="0" collapsed="false">
      <c r="A23" s="82" t="s">
        <v>86</v>
      </c>
      <c r="B23" s="21" t="s">
        <v>87</v>
      </c>
      <c r="C23" s="83" t="n">
        <f aca="false">SUM(C17:C22)</f>
        <v>1787185888</v>
      </c>
      <c r="D23" s="83" t="n">
        <f aca="false">SUM(D17:D22)</f>
        <v>11989696</v>
      </c>
      <c r="E23" s="83" t="n">
        <f aca="false">SUM(E17:E22)</f>
        <v>0</v>
      </c>
      <c r="F23" s="83" t="n">
        <f aca="false">SUM(F17:F22)</f>
        <v>1799175584</v>
      </c>
      <c r="G23" s="83" t="n">
        <f aca="false">SUM(G17:G22)</f>
        <v>39833260</v>
      </c>
      <c r="H23" s="83" t="n">
        <f aca="false">SUM(H17:H22)</f>
        <v>1000000</v>
      </c>
      <c r="I23" s="83" t="n">
        <f aca="false">SUM(I17:I22)</f>
        <v>0</v>
      </c>
      <c r="J23" s="83" t="n">
        <f aca="false">SUM(J17:J22)</f>
        <v>40833260</v>
      </c>
      <c r="K23" s="83" t="n">
        <f aca="false">SUM(K17:K22)</f>
        <v>66922501</v>
      </c>
      <c r="L23" s="83" t="n">
        <f aca="false">SUM(L17:L22)</f>
        <v>2000000</v>
      </c>
      <c r="M23" s="83" t="n">
        <f aca="false">SUM(M17:M22)</f>
        <v>0</v>
      </c>
      <c r="N23" s="83" t="n">
        <f aca="false">SUM(N17:N22)</f>
        <v>68922501</v>
      </c>
      <c r="O23" s="83" t="n">
        <f aca="false">G23+C23+K23</f>
        <v>1893941649</v>
      </c>
      <c r="P23" s="83" t="n">
        <f aca="false">H23+D23+L23</f>
        <v>14989696</v>
      </c>
      <c r="Q23" s="83" t="n">
        <f aca="false">I23+E23+M23</f>
        <v>0</v>
      </c>
      <c r="R23" s="83" t="n">
        <f aca="false">J23+F23+N23</f>
        <v>1908931345</v>
      </c>
    </row>
    <row r="24" customFormat="false" ht="15.75" hidden="false" customHeight="false" outlineLevel="0" collapsed="false">
      <c r="A24" s="79" t="s">
        <v>88</v>
      </c>
      <c r="B24" s="80" t="s">
        <v>89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0</v>
      </c>
      <c r="H24" s="81" t="n">
        <v>0</v>
      </c>
      <c r="I24" s="81" t="n">
        <v>0</v>
      </c>
      <c r="J24" s="81" t="n">
        <f aca="false">SUM(G24:I24)</f>
        <v>0</v>
      </c>
      <c r="K24" s="81" t="n">
        <v>0</v>
      </c>
      <c r="L24" s="81" t="n">
        <v>0</v>
      </c>
      <c r="M24" s="81" t="n">
        <v>0</v>
      </c>
      <c r="N24" s="81" t="n">
        <f aca="false">SUM(K24:M24)</f>
        <v>0</v>
      </c>
      <c r="O24" s="81" t="n">
        <f aca="false">G24+C24+K24</f>
        <v>0</v>
      </c>
      <c r="P24" s="81" t="n">
        <f aca="false">H24+D24+L24</f>
        <v>0</v>
      </c>
      <c r="Q24" s="81" t="n">
        <f aca="false">I24+E24+M24</f>
        <v>0</v>
      </c>
      <c r="R24" s="81" t="n">
        <f aca="false">J24+F24+N24</f>
        <v>0</v>
      </c>
    </row>
    <row r="25" customFormat="false" ht="31.5" hidden="false" customHeight="false" outlineLevel="0" collapsed="false">
      <c r="A25" s="79" t="s">
        <v>90</v>
      </c>
      <c r="B25" s="80" t="s">
        <v>91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  <c r="O25" s="81" t="n">
        <f aca="false">G25+C25+K25</f>
        <v>0</v>
      </c>
      <c r="P25" s="81" t="n">
        <f aca="false">H25+D25+L25</f>
        <v>0</v>
      </c>
      <c r="Q25" s="81" t="n">
        <f aca="false">I25+E25+M25</f>
        <v>0</v>
      </c>
      <c r="R25" s="81" t="n">
        <f aca="false">J25+F25+N25</f>
        <v>0</v>
      </c>
    </row>
    <row r="26" customFormat="false" ht="31.5" hidden="false" customHeight="false" outlineLevel="0" collapsed="false">
      <c r="A26" s="79" t="s">
        <v>92</v>
      </c>
      <c r="B26" s="80" t="s">
        <v>93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  <c r="O26" s="81" t="n">
        <f aca="false">G26+C26+K26</f>
        <v>0</v>
      </c>
      <c r="P26" s="81" t="n">
        <f aca="false">H26+D26+L26</f>
        <v>0</v>
      </c>
      <c r="Q26" s="81" t="n">
        <f aca="false">I26+E26+M26</f>
        <v>0</v>
      </c>
      <c r="R26" s="81" t="n">
        <f aca="false">J26+F26+N26</f>
        <v>0</v>
      </c>
    </row>
    <row r="27" customFormat="false" ht="31.5" hidden="false" customHeight="false" outlineLevel="0" collapsed="false">
      <c r="A27" s="79" t="s">
        <v>94</v>
      </c>
      <c r="B27" s="80" t="s">
        <v>95</v>
      </c>
      <c r="C27" s="81" t="n">
        <v>0</v>
      </c>
      <c r="D27" s="81" t="n">
        <v>0</v>
      </c>
      <c r="E27" s="81" t="n">
        <v>0</v>
      </c>
      <c r="F27" s="81" t="n">
        <f aca="false">SUM(C27:E27)</f>
        <v>0</v>
      </c>
      <c r="G27" s="81" t="n">
        <v>0</v>
      </c>
      <c r="H27" s="81" t="n">
        <v>0</v>
      </c>
      <c r="I27" s="81" t="n">
        <v>0</v>
      </c>
      <c r="J27" s="81" t="n">
        <f aca="false">SUM(G27:I27)</f>
        <v>0</v>
      </c>
      <c r="K27" s="81" t="n">
        <v>0</v>
      </c>
      <c r="L27" s="81" t="n">
        <v>0</v>
      </c>
      <c r="M27" s="81" t="n">
        <v>0</v>
      </c>
      <c r="N27" s="81" t="n">
        <f aca="false">SUM(K27:M27)</f>
        <v>0</v>
      </c>
      <c r="O27" s="81" t="n">
        <f aca="false">G27+C27+K27</f>
        <v>0</v>
      </c>
      <c r="P27" s="81" t="n">
        <f aca="false">H27+D27+L27</f>
        <v>0</v>
      </c>
      <c r="Q27" s="81" t="n">
        <f aca="false">I27+E27+M27</f>
        <v>0</v>
      </c>
      <c r="R27" s="81" t="n">
        <f aca="false">J27+F27+N27</f>
        <v>0</v>
      </c>
    </row>
    <row r="28" customFormat="false" ht="31.5" hidden="false" customHeight="false" outlineLevel="0" collapsed="false">
      <c r="A28" s="79" t="s">
        <v>96</v>
      </c>
      <c r="B28" s="80" t="s">
        <v>97</v>
      </c>
      <c r="C28" s="81" t="n">
        <v>755753554</v>
      </c>
      <c r="D28" s="81" t="n">
        <v>1096477727</v>
      </c>
      <c r="E28" s="81" t="n">
        <v>0</v>
      </c>
      <c r="F28" s="81" t="n">
        <f aca="false">SUM(C28:E28)</f>
        <v>1852231281</v>
      </c>
      <c r="G28" s="81" t="n">
        <v>0</v>
      </c>
      <c r="H28" s="81" t="n">
        <v>0</v>
      </c>
      <c r="I28" s="81" t="n">
        <v>0</v>
      </c>
      <c r="J28" s="81" t="n">
        <f aca="false">SUM(G28:I28)</f>
        <v>0</v>
      </c>
      <c r="K28" s="81" t="n">
        <v>0</v>
      </c>
      <c r="L28" s="81" t="n">
        <v>0</v>
      </c>
      <c r="M28" s="81" t="n">
        <v>0</v>
      </c>
      <c r="N28" s="81" t="n">
        <f aca="false">SUM(K28:M28)</f>
        <v>0</v>
      </c>
      <c r="O28" s="81" t="n">
        <f aca="false">G28+C28+K28</f>
        <v>755753554</v>
      </c>
      <c r="P28" s="81" t="n">
        <f aca="false">H28+D28+L28</f>
        <v>1096477727</v>
      </c>
      <c r="Q28" s="81" t="n">
        <f aca="false">I28+E28+M28</f>
        <v>0</v>
      </c>
      <c r="R28" s="81" t="n">
        <f aca="false">J28+F28+N28</f>
        <v>1852231281</v>
      </c>
    </row>
    <row r="29" customFormat="false" ht="31.5" hidden="false" customHeight="false" outlineLevel="0" collapsed="false">
      <c r="A29" s="82" t="s">
        <v>98</v>
      </c>
      <c r="B29" s="21" t="s">
        <v>99</v>
      </c>
      <c r="C29" s="84" t="n">
        <f aca="false">SUM(C24:C28)</f>
        <v>755753554</v>
      </c>
      <c r="D29" s="84" t="n">
        <f aca="false">SUM(D24:D28)</f>
        <v>1096477727</v>
      </c>
      <c r="E29" s="84" t="n">
        <f aca="false">SUM(E24:E28)</f>
        <v>0</v>
      </c>
      <c r="F29" s="84" t="n">
        <f aca="false">SUM(F24:F28)</f>
        <v>1852231281</v>
      </c>
      <c r="G29" s="84" t="n">
        <f aca="false">SUM(G24:G28)</f>
        <v>0</v>
      </c>
      <c r="H29" s="84" t="n">
        <f aca="false">SUM(H24:H28)</f>
        <v>0</v>
      </c>
      <c r="I29" s="84" t="n">
        <f aca="false">SUM(I24:I28)</f>
        <v>0</v>
      </c>
      <c r="J29" s="84" t="n">
        <f aca="false">SUM(J24:J28)</f>
        <v>0</v>
      </c>
      <c r="K29" s="84" t="n">
        <f aca="false">SUM(K24:K28)</f>
        <v>0</v>
      </c>
      <c r="L29" s="84" t="n">
        <f aca="false">SUM(L24:L28)</f>
        <v>0</v>
      </c>
      <c r="M29" s="84" t="n">
        <f aca="false">SUM(M24:M28)</f>
        <v>0</v>
      </c>
      <c r="N29" s="84" t="n">
        <f aca="false">SUM(N24:N28)</f>
        <v>0</v>
      </c>
      <c r="O29" s="83" t="n">
        <f aca="false">G29+C29+K29</f>
        <v>755753554</v>
      </c>
      <c r="P29" s="83" t="n">
        <f aca="false">H29+D29+L29</f>
        <v>1096477727</v>
      </c>
      <c r="Q29" s="83" t="n">
        <f aca="false">I29+E29+M29</f>
        <v>0</v>
      </c>
      <c r="R29" s="83" t="n">
        <f aca="false">J29+F29+N29</f>
        <v>1852231281</v>
      </c>
    </row>
    <row r="30" customFormat="false" ht="15.75" hidden="false" customHeight="false" outlineLevel="0" collapsed="false">
      <c r="A30" s="79" t="s">
        <v>100</v>
      </c>
      <c r="B30" s="80" t="s">
        <v>101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  <c r="O30" s="81" t="n">
        <f aca="false">G30+C30+K30</f>
        <v>0</v>
      </c>
      <c r="P30" s="81" t="n">
        <f aca="false">H30+D30+L30</f>
        <v>0</v>
      </c>
      <c r="Q30" s="81" t="n">
        <f aca="false">I30+E30+M30</f>
        <v>0</v>
      </c>
      <c r="R30" s="81" t="n">
        <f aca="false">J30+F30+N30</f>
        <v>0</v>
      </c>
    </row>
    <row r="31" customFormat="false" ht="15.75" hidden="false" customHeight="false" outlineLevel="0" collapsed="false">
      <c r="A31" s="79" t="s">
        <v>102</v>
      </c>
      <c r="B31" s="80" t="s">
        <v>103</v>
      </c>
      <c r="C31" s="81" t="n">
        <v>0</v>
      </c>
      <c r="D31" s="81" t="n">
        <v>0</v>
      </c>
      <c r="E31" s="81" t="n">
        <v>0</v>
      </c>
      <c r="F31" s="81" t="n">
        <f aca="false">SUM(C31:E31)</f>
        <v>0</v>
      </c>
      <c r="G31" s="81" t="n">
        <v>0</v>
      </c>
      <c r="H31" s="81" t="n">
        <v>0</v>
      </c>
      <c r="I31" s="81" t="n">
        <v>0</v>
      </c>
      <c r="J31" s="81" t="n">
        <f aca="false">SUM(G31:I31)</f>
        <v>0</v>
      </c>
      <c r="K31" s="81" t="n">
        <v>0</v>
      </c>
      <c r="L31" s="81" t="n">
        <v>0</v>
      </c>
      <c r="M31" s="81" t="n">
        <v>0</v>
      </c>
      <c r="N31" s="81" t="n">
        <f aca="false">SUM(K31:M31)</f>
        <v>0</v>
      </c>
      <c r="O31" s="81" t="n">
        <f aca="false">G31+C31+K31</f>
        <v>0</v>
      </c>
      <c r="P31" s="81" t="n">
        <f aca="false">H31+D31+L31</f>
        <v>0</v>
      </c>
      <c r="Q31" s="81" t="n">
        <f aca="false">I31+E31+M31</f>
        <v>0</v>
      </c>
      <c r="R31" s="81" t="n">
        <f aca="false">J31+F31+N31</f>
        <v>0</v>
      </c>
    </row>
    <row r="32" customFormat="false" ht="15.75" hidden="false" customHeight="false" outlineLevel="0" collapsed="false">
      <c r="A32" s="79" t="s">
        <v>104</v>
      </c>
      <c r="B32" s="80" t="s">
        <v>105</v>
      </c>
      <c r="C32" s="81" t="n">
        <f aca="false">SUM(C30:C31)</f>
        <v>0</v>
      </c>
      <c r="D32" s="81" t="n">
        <f aca="false">SUM(D30:D31)</f>
        <v>0</v>
      </c>
      <c r="E32" s="81" t="n">
        <f aca="false">SUM(E30:E31)</f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  <c r="O32" s="81" t="n">
        <f aca="false">G32+C32+K32</f>
        <v>0</v>
      </c>
      <c r="P32" s="81" t="n">
        <f aca="false">H32+D32+L32</f>
        <v>0</v>
      </c>
      <c r="Q32" s="81" t="n">
        <f aca="false">I32+E32+M32</f>
        <v>0</v>
      </c>
      <c r="R32" s="81" t="n">
        <f aca="false">J32+F32+N32</f>
        <v>0</v>
      </c>
    </row>
    <row r="33" customFormat="false" ht="15.75" hidden="false" customHeight="false" outlineLevel="0" collapsed="false">
      <c r="A33" s="79" t="s">
        <v>106</v>
      </c>
      <c r="B33" s="80" t="s">
        <v>107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  <c r="O33" s="81" t="n">
        <f aca="false">G33+C33+K33</f>
        <v>0</v>
      </c>
      <c r="P33" s="81" t="n">
        <f aca="false">H33+D33+L33</f>
        <v>0</v>
      </c>
      <c r="Q33" s="81" t="n">
        <f aca="false">I33+E33+M33</f>
        <v>0</v>
      </c>
      <c r="R33" s="81" t="n">
        <f aca="false">J33+F33+N33</f>
        <v>0</v>
      </c>
    </row>
    <row r="34" customFormat="false" ht="15.75" hidden="false" customHeight="false" outlineLevel="0" collapsed="false">
      <c r="A34" s="79" t="s">
        <v>108</v>
      </c>
      <c r="B34" s="80" t="s">
        <v>109</v>
      </c>
      <c r="C34" s="81" t="n">
        <v>0</v>
      </c>
      <c r="D34" s="81" t="n">
        <v>0</v>
      </c>
      <c r="E34" s="81" t="n">
        <v>0</v>
      </c>
      <c r="F34" s="81" t="n">
        <f aca="false">SUM(C34:E34)</f>
        <v>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0</v>
      </c>
      <c r="L34" s="81" t="n">
        <v>0</v>
      </c>
      <c r="M34" s="81" t="n">
        <v>0</v>
      </c>
      <c r="N34" s="81" t="n">
        <f aca="false">SUM(K34:M34)</f>
        <v>0</v>
      </c>
      <c r="O34" s="81" t="n">
        <f aca="false">G34+C34+K34</f>
        <v>0</v>
      </c>
      <c r="P34" s="81" t="n">
        <f aca="false">H34+D34+L34</f>
        <v>0</v>
      </c>
      <c r="Q34" s="81" t="n">
        <f aca="false">I34+E34+M34</f>
        <v>0</v>
      </c>
      <c r="R34" s="81" t="n">
        <f aca="false">J34+F34+N34</f>
        <v>0</v>
      </c>
    </row>
    <row r="35" customFormat="false" ht="15.75" hidden="false" customHeight="false" outlineLevel="0" collapsed="false">
      <c r="A35" s="79" t="s">
        <v>110</v>
      </c>
      <c r="B35" s="80" t="s">
        <v>111</v>
      </c>
      <c r="C35" s="81" t="n">
        <v>307000000</v>
      </c>
      <c r="D35" s="81" t="n">
        <v>0</v>
      </c>
      <c r="E35" s="81" t="n">
        <v>0</v>
      </c>
      <c r="F35" s="81" t="n">
        <f aca="false">SUM(C35:E35)</f>
        <v>307000000</v>
      </c>
      <c r="G35" s="81" t="n">
        <v>0</v>
      </c>
      <c r="H35" s="81" t="n">
        <v>0</v>
      </c>
      <c r="I35" s="81" t="n">
        <v>0</v>
      </c>
      <c r="J35" s="81" t="n">
        <f aca="false">SUM(G35:I35)</f>
        <v>0</v>
      </c>
      <c r="K35" s="81" t="n">
        <v>952300</v>
      </c>
      <c r="L35" s="81" t="n">
        <v>0</v>
      </c>
      <c r="M35" s="81" t="n">
        <v>0</v>
      </c>
      <c r="N35" s="81" t="n">
        <f aca="false">SUM(K35:M35)</f>
        <v>952300</v>
      </c>
      <c r="O35" s="81" t="n">
        <f aca="false">G35+C35+K35</f>
        <v>307952300</v>
      </c>
      <c r="P35" s="81" t="n">
        <f aca="false">H35+D35+L35</f>
        <v>0</v>
      </c>
      <c r="Q35" s="81" t="n">
        <f aca="false">I35+E35+M35</f>
        <v>0</v>
      </c>
      <c r="R35" s="81" t="n">
        <f aca="false">J35+F35+N35</f>
        <v>307952300</v>
      </c>
    </row>
    <row r="36" customFormat="false" ht="15.75" hidden="false" customHeight="false" outlineLevel="0" collapsed="false">
      <c r="A36" s="79" t="s">
        <v>112</v>
      </c>
      <c r="B36" s="80" t="s">
        <v>113</v>
      </c>
      <c r="C36" s="81" t="n">
        <v>1300000000</v>
      </c>
      <c r="D36" s="81" t="n">
        <v>0</v>
      </c>
      <c r="E36" s="81" t="n">
        <v>0</v>
      </c>
      <c r="F36" s="81" t="n">
        <f aca="false">SUM(C36:E36)</f>
        <v>1300000000</v>
      </c>
      <c r="G36" s="81" t="n">
        <v>104463574</v>
      </c>
      <c r="H36" s="81" t="n">
        <v>0</v>
      </c>
      <c r="I36" s="81" t="n">
        <v>0</v>
      </c>
      <c r="J36" s="81" t="n">
        <f aca="false">SUM(G36:I36)</f>
        <v>104463574</v>
      </c>
      <c r="K36" s="81" t="n">
        <v>4569100</v>
      </c>
      <c r="L36" s="81" t="n">
        <v>0</v>
      </c>
      <c r="M36" s="81" t="n">
        <v>0</v>
      </c>
      <c r="N36" s="81" t="n">
        <f aca="false">SUM(K36:M36)</f>
        <v>4569100</v>
      </c>
      <c r="O36" s="81" t="n">
        <f aca="false">G36+C36+K36</f>
        <v>1409032674</v>
      </c>
      <c r="P36" s="81" t="n">
        <f aca="false">H36+D36+L36</f>
        <v>0</v>
      </c>
      <c r="Q36" s="81" t="n">
        <f aca="false">I36+E36+M36</f>
        <v>0</v>
      </c>
      <c r="R36" s="81" t="n">
        <f aca="false">J36+F36+N36</f>
        <v>1409032674</v>
      </c>
    </row>
    <row r="37" customFormat="false" ht="15.75" hidden="false" customHeight="false" outlineLevel="0" collapsed="false">
      <c r="A37" s="79" t="s">
        <v>114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  <c r="O37" s="81" t="n">
        <f aca="false">G37+C37+K37</f>
        <v>0</v>
      </c>
      <c r="P37" s="81" t="n">
        <f aca="false">H37+D37+L37</f>
        <v>0</v>
      </c>
      <c r="Q37" s="81" t="n">
        <f aca="false">I37+E37+M37</f>
        <v>0</v>
      </c>
      <c r="R37" s="81" t="n">
        <f aca="false">J37+F37+N37</f>
        <v>0</v>
      </c>
    </row>
    <row r="38" customFormat="false" ht="15.75" hidden="false" customHeight="false" outlineLevel="0" collapsed="false">
      <c r="A38" s="79" t="s">
        <v>116</v>
      </c>
      <c r="B38" s="80" t="s">
        <v>117</v>
      </c>
      <c r="C38" s="81" t="n">
        <v>0</v>
      </c>
      <c r="D38" s="81" t="n">
        <v>0</v>
      </c>
      <c r="E38" s="81" t="n">
        <v>0</v>
      </c>
      <c r="F38" s="81" t="n">
        <f aca="false">SUM(C38:E38)</f>
        <v>0</v>
      </c>
      <c r="G38" s="81" t="n">
        <v>0</v>
      </c>
      <c r="H38" s="81" t="n">
        <v>0</v>
      </c>
      <c r="I38" s="81" t="n">
        <v>0</v>
      </c>
      <c r="J38" s="81" t="n">
        <f aca="false">SUM(G38:I38)</f>
        <v>0</v>
      </c>
      <c r="K38" s="81" t="n">
        <v>0</v>
      </c>
      <c r="L38" s="81" t="n">
        <v>0</v>
      </c>
      <c r="M38" s="81" t="n">
        <v>0</v>
      </c>
      <c r="N38" s="81" t="n">
        <f aca="false">SUM(K38:M38)</f>
        <v>0</v>
      </c>
      <c r="O38" s="81" t="n">
        <f aca="false">G38+C38+K38</f>
        <v>0</v>
      </c>
      <c r="P38" s="81" t="n">
        <f aca="false">H38+D38+L38</f>
        <v>0</v>
      </c>
      <c r="Q38" s="81" t="n">
        <f aca="false">I38+E38+M38</f>
        <v>0</v>
      </c>
      <c r="R38" s="81" t="n">
        <f aca="false">J38+F38+N38</f>
        <v>0</v>
      </c>
    </row>
    <row r="39" customFormat="false" ht="15.75" hidden="false" customHeight="false" outlineLevel="0" collapsed="false">
      <c r="A39" s="79" t="s">
        <v>118</v>
      </c>
      <c r="B39" s="80" t="s">
        <v>119</v>
      </c>
      <c r="C39" s="81" t="n">
        <v>110000000</v>
      </c>
      <c r="D39" s="81" t="n">
        <v>0</v>
      </c>
      <c r="E39" s="81" t="n">
        <v>0</v>
      </c>
      <c r="F39" s="81" t="n">
        <f aca="false">SUM(C39:E39)</f>
        <v>110000000</v>
      </c>
      <c r="G39" s="81" t="n">
        <v>0</v>
      </c>
      <c r="H39" s="81" t="n">
        <v>0</v>
      </c>
      <c r="I39" s="81" t="n">
        <v>0</v>
      </c>
      <c r="J39" s="81" t="n">
        <f aca="false">SUM(G39:I39)</f>
        <v>0</v>
      </c>
      <c r="K39" s="81" t="n">
        <v>347000</v>
      </c>
      <c r="L39" s="81" t="n">
        <v>0</v>
      </c>
      <c r="M39" s="81" t="n">
        <v>0</v>
      </c>
      <c r="N39" s="81" t="n">
        <f aca="false">SUM(K39:M39)</f>
        <v>347000</v>
      </c>
      <c r="O39" s="81" t="n">
        <f aca="false">G39+C39+K39</f>
        <v>110347000</v>
      </c>
      <c r="P39" s="81" t="n">
        <f aca="false">H39+D39+L39</f>
        <v>0</v>
      </c>
      <c r="Q39" s="81" t="n">
        <f aca="false">I39+E39+M39</f>
        <v>0</v>
      </c>
      <c r="R39" s="81" t="n">
        <f aca="false">J39+F39+N39</f>
        <v>110347000</v>
      </c>
    </row>
    <row r="40" customFormat="false" ht="15.75" hidden="false" customHeight="false" outlineLevel="0" collapsed="false">
      <c r="A40" s="79" t="s">
        <v>120</v>
      </c>
      <c r="B40" s="80" t="s">
        <v>121</v>
      </c>
      <c r="C40" s="81" t="n">
        <v>23000000</v>
      </c>
      <c r="D40" s="81" t="n">
        <v>0</v>
      </c>
      <c r="E40" s="81" t="n">
        <v>0</v>
      </c>
      <c r="F40" s="81" t="n">
        <f aca="false">SUM(C40:E40)</f>
        <v>230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0</v>
      </c>
      <c r="L40" s="81" t="n">
        <v>0</v>
      </c>
      <c r="M40" s="81" t="n">
        <v>0</v>
      </c>
      <c r="N40" s="81" t="n">
        <f aca="false">SUM(K40:M40)</f>
        <v>0</v>
      </c>
      <c r="O40" s="81" t="n">
        <f aca="false">G40+C40+K40</f>
        <v>23000000</v>
      </c>
      <c r="P40" s="81" t="n">
        <f aca="false">H40+D40+L40</f>
        <v>0</v>
      </c>
      <c r="Q40" s="81" t="n">
        <f aca="false">I40+E40+M40</f>
        <v>0</v>
      </c>
      <c r="R40" s="81" t="n">
        <f aca="false">J40+F40+N40</f>
        <v>23000000</v>
      </c>
    </row>
    <row r="41" customFormat="false" ht="15.75" hidden="false" customHeight="false" outlineLevel="0" collapsed="false">
      <c r="A41" s="79" t="s">
        <v>122</v>
      </c>
      <c r="B41" s="80" t="s">
        <v>123</v>
      </c>
      <c r="C41" s="81" t="n">
        <f aca="false">SUM(C36:C40)</f>
        <v>1433000000</v>
      </c>
      <c r="D41" s="81" t="n">
        <f aca="false">SUM(D36:D40)</f>
        <v>0</v>
      </c>
      <c r="E41" s="81" t="n">
        <f aca="false">SUM(E36:E40)</f>
        <v>0</v>
      </c>
      <c r="F41" s="81" t="n">
        <f aca="false">SUM(F36:F40)</f>
        <v>1433000000</v>
      </c>
      <c r="G41" s="81" t="n">
        <f aca="false">SUM(G36:G40)</f>
        <v>104463574</v>
      </c>
      <c r="H41" s="81" t="n">
        <f aca="false">SUM(H36:H40)</f>
        <v>0</v>
      </c>
      <c r="I41" s="81" t="n">
        <f aca="false">SUM(I36:I40)</f>
        <v>0</v>
      </c>
      <c r="J41" s="81" t="n">
        <f aca="false">SUM(J36:J40)</f>
        <v>104463574</v>
      </c>
      <c r="K41" s="81" t="n">
        <f aca="false">SUM(K36:K40)</f>
        <v>4916100</v>
      </c>
      <c r="L41" s="81" t="n">
        <f aca="false">SUM(L36:L40)</f>
        <v>0</v>
      </c>
      <c r="M41" s="81" t="n">
        <f aca="false">SUM(M36:M40)</f>
        <v>0</v>
      </c>
      <c r="N41" s="81" t="n">
        <f aca="false">SUM(N36:N40)</f>
        <v>4916100</v>
      </c>
      <c r="O41" s="81" t="n">
        <f aca="false">G41+C41+K41</f>
        <v>1542379674</v>
      </c>
      <c r="P41" s="81" t="n">
        <f aca="false">H41+D41+L41</f>
        <v>0</v>
      </c>
      <c r="Q41" s="81" t="n">
        <f aca="false">I41+E41+M41</f>
        <v>0</v>
      </c>
      <c r="R41" s="81" t="n">
        <f aca="false">J41+F41+N41</f>
        <v>1542379674</v>
      </c>
    </row>
    <row r="42" customFormat="false" ht="15.75" hidden="false" customHeight="false" outlineLevel="0" collapsed="false">
      <c r="A42" s="79" t="s">
        <v>124</v>
      </c>
      <c r="B42" s="80" t="s">
        <v>125</v>
      </c>
      <c r="C42" s="81" t="n">
        <v>12700000</v>
      </c>
      <c r="D42" s="81" t="n">
        <v>9500000</v>
      </c>
      <c r="E42" s="81" t="n">
        <v>0</v>
      </c>
      <c r="F42" s="81" t="n">
        <f aca="false">SUM(C42:E42)</f>
        <v>22200000</v>
      </c>
      <c r="G42" s="81" t="n">
        <v>0</v>
      </c>
      <c r="H42" s="81" t="n">
        <v>0</v>
      </c>
      <c r="I42" s="81" t="n">
        <v>0</v>
      </c>
      <c r="J42" s="81" t="n">
        <f aca="false">SUM(G42:I42)</f>
        <v>0</v>
      </c>
      <c r="K42" s="81" t="n">
        <v>12000</v>
      </c>
      <c r="L42" s="81" t="n">
        <v>0</v>
      </c>
      <c r="M42" s="81" t="n">
        <v>0</v>
      </c>
      <c r="N42" s="81" t="n">
        <f aca="false">SUM(K42:M42)</f>
        <v>12000</v>
      </c>
      <c r="O42" s="81" t="n">
        <f aca="false">G42+C42+K42</f>
        <v>12712000</v>
      </c>
      <c r="P42" s="81" t="n">
        <f aca="false">H42+D42+L42</f>
        <v>9500000</v>
      </c>
      <c r="Q42" s="81" t="n">
        <f aca="false">I42+E42+M42</f>
        <v>0</v>
      </c>
      <c r="R42" s="81" t="n">
        <f aca="false">J42+F42+N42</f>
        <v>22212000</v>
      </c>
    </row>
    <row r="43" customFormat="false" ht="15.75" hidden="false" customHeight="false" outlineLevel="0" collapsed="false">
      <c r="A43" s="82" t="s">
        <v>126</v>
      </c>
      <c r="B43" s="21" t="s">
        <v>127</v>
      </c>
      <c r="C43" s="83" t="n">
        <f aca="false">C32+C33+C34+C35+C41+C42</f>
        <v>1752700000</v>
      </c>
      <c r="D43" s="83" t="n">
        <f aca="false">D32+D33+D34+D35+D41+D42</f>
        <v>9500000</v>
      </c>
      <c r="E43" s="83" t="n">
        <f aca="false">E32+E33+E34+E35+E41+E42</f>
        <v>0</v>
      </c>
      <c r="F43" s="83" t="n">
        <f aca="false">F32+F33+F34+F35+F41+F42</f>
        <v>1762200000</v>
      </c>
      <c r="G43" s="83" t="n">
        <f aca="false">G32+G33+G34+G35+G41+G42</f>
        <v>104463574</v>
      </c>
      <c r="H43" s="83" t="n">
        <f aca="false">H32+H33+H34+H35+H41+H42</f>
        <v>0</v>
      </c>
      <c r="I43" s="83" t="n">
        <f aca="false">I32+I33+I34+I35+I41+I42</f>
        <v>0</v>
      </c>
      <c r="J43" s="83" t="n">
        <f aca="false">J32+J33+J34+J35+J41+J42</f>
        <v>104463574</v>
      </c>
      <c r="K43" s="83" t="n">
        <f aca="false">K32+K33+K34+K35+K41+K42</f>
        <v>5880400</v>
      </c>
      <c r="L43" s="83" t="n">
        <f aca="false">L32+L33+L34+L35+L41+L42</f>
        <v>0</v>
      </c>
      <c r="M43" s="83" t="n">
        <f aca="false">M32+M33+M34+M35+M41+M42</f>
        <v>0</v>
      </c>
      <c r="N43" s="83" t="n">
        <f aca="false">N32+N33+N34+N35+N41+N42</f>
        <v>5880400</v>
      </c>
      <c r="O43" s="83" t="n">
        <f aca="false">G43+C43+K43</f>
        <v>1863043974</v>
      </c>
      <c r="P43" s="83" t="n">
        <f aca="false">H43+D43+L43</f>
        <v>9500000</v>
      </c>
      <c r="Q43" s="83" t="n">
        <f aca="false">I43+E43+M43</f>
        <v>0</v>
      </c>
      <c r="R43" s="83" t="n">
        <f aca="false">J43+F43+N43</f>
        <v>1872543974</v>
      </c>
    </row>
    <row r="44" customFormat="false" ht="15.75" hidden="false" customHeight="false" outlineLevel="0" collapsed="false">
      <c r="A44" s="79" t="s">
        <v>128</v>
      </c>
      <c r="B44" s="80" t="s">
        <v>129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  <c r="O44" s="81" t="n">
        <f aca="false">G44+C44+K44</f>
        <v>0</v>
      </c>
      <c r="P44" s="81" t="n">
        <f aca="false">H44+D44+L44</f>
        <v>0</v>
      </c>
      <c r="Q44" s="81" t="n">
        <f aca="false">I44+E44+M44</f>
        <v>0</v>
      </c>
      <c r="R44" s="81" t="n">
        <f aca="false">J44+F44+N44</f>
        <v>0</v>
      </c>
    </row>
    <row r="45" customFormat="false" ht="15.75" hidden="false" customHeight="false" outlineLevel="0" collapsed="false">
      <c r="A45" s="79" t="s">
        <v>130</v>
      </c>
      <c r="B45" s="80" t="s">
        <v>131</v>
      </c>
      <c r="C45" s="81" t="n">
        <v>32100000</v>
      </c>
      <c r="D45" s="81" t="n">
        <v>1763406</v>
      </c>
      <c r="E45" s="81" t="n">
        <v>0</v>
      </c>
      <c r="F45" s="81" t="n">
        <f aca="false">SUM(C45:E45)</f>
        <v>33863406</v>
      </c>
      <c r="G45" s="81" t="n">
        <v>0</v>
      </c>
      <c r="H45" s="81" t="n">
        <v>0</v>
      </c>
      <c r="I45" s="81" t="n">
        <v>0</v>
      </c>
      <c r="J45" s="81" t="n">
        <f aca="false">SUM(G45:I45)</f>
        <v>0</v>
      </c>
      <c r="K45" s="81" t="n">
        <v>0</v>
      </c>
      <c r="L45" s="81" t="n">
        <v>0</v>
      </c>
      <c r="M45" s="81" t="n">
        <v>0</v>
      </c>
      <c r="N45" s="81" t="n">
        <f aca="false">SUM(K45:M45)</f>
        <v>0</v>
      </c>
      <c r="O45" s="81" t="n">
        <f aca="false">G45+C45+K45</f>
        <v>32100000</v>
      </c>
      <c r="P45" s="81" t="n">
        <f aca="false">H45+D45+L45</f>
        <v>1763406</v>
      </c>
      <c r="Q45" s="81" t="n">
        <f aca="false">I45+E45+M45</f>
        <v>0</v>
      </c>
      <c r="R45" s="81" t="n">
        <f aca="false">J45+F45+N45</f>
        <v>33863406</v>
      </c>
    </row>
    <row r="46" customFormat="false" ht="15.75" hidden="false" customHeight="false" outlineLevel="0" collapsed="false">
      <c r="A46" s="79" t="s">
        <v>132</v>
      </c>
      <c r="B46" s="80" t="s">
        <v>133</v>
      </c>
      <c r="C46" s="81" t="n">
        <v>17289108</v>
      </c>
      <c r="D46" s="81" t="n">
        <v>0</v>
      </c>
      <c r="E46" s="81" t="n">
        <v>0</v>
      </c>
      <c r="F46" s="81" t="n">
        <f aca="false">SUM(C46:E46)</f>
        <v>17289108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0</v>
      </c>
      <c r="L46" s="81" t="n">
        <v>0</v>
      </c>
      <c r="M46" s="81" t="n">
        <v>0</v>
      </c>
      <c r="N46" s="81" t="n">
        <f aca="false">SUM(K46:M46)</f>
        <v>0</v>
      </c>
      <c r="O46" s="81" t="n">
        <f aca="false">G46+C46+K46</f>
        <v>17289108</v>
      </c>
      <c r="P46" s="81" t="n">
        <f aca="false">H46+D46+L46</f>
        <v>0</v>
      </c>
      <c r="Q46" s="81" t="n">
        <f aca="false">I46+E46+M46</f>
        <v>0</v>
      </c>
      <c r="R46" s="81" t="n">
        <f aca="false">J46+F46+N46</f>
        <v>17289108</v>
      </c>
    </row>
    <row r="47" customFormat="false" ht="15.75" hidden="false" customHeight="false" outlineLevel="0" collapsed="false">
      <c r="A47" s="79" t="s">
        <v>134</v>
      </c>
      <c r="B47" s="80" t="s">
        <v>135</v>
      </c>
      <c r="C47" s="81" t="n">
        <v>312275312</v>
      </c>
      <c r="D47" s="81" t="n">
        <v>0</v>
      </c>
      <c r="E47" s="81" t="n">
        <v>0</v>
      </c>
      <c r="F47" s="81" t="n">
        <f aca="false">SUM(C47:E47)</f>
        <v>312275312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0</v>
      </c>
      <c r="L47" s="81" t="n">
        <v>0</v>
      </c>
      <c r="M47" s="81" t="n">
        <v>0</v>
      </c>
      <c r="N47" s="81" t="n">
        <f aca="false">SUM(K47:M47)</f>
        <v>0</v>
      </c>
      <c r="O47" s="81" t="n">
        <f aca="false">G47+C47+K47</f>
        <v>312275312</v>
      </c>
      <c r="P47" s="81" t="n">
        <f aca="false">H47+D47+L47</f>
        <v>0</v>
      </c>
      <c r="Q47" s="81" t="n">
        <f aca="false">I47+E47+M47</f>
        <v>0</v>
      </c>
      <c r="R47" s="81" t="n">
        <f aca="false">J47+F47+N47</f>
        <v>312275312</v>
      </c>
    </row>
    <row r="48" customFormat="false" ht="15.75" hidden="false" customHeight="false" outlineLevel="0" collapsed="false">
      <c r="A48" s="79" t="s">
        <v>136</v>
      </c>
      <c r="B48" s="80" t="s">
        <v>137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  <c r="O48" s="81" t="n">
        <f aca="false">G48+C48+K48</f>
        <v>0</v>
      </c>
      <c r="P48" s="81" t="n">
        <f aca="false">H48+D48+L48</f>
        <v>0</v>
      </c>
      <c r="Q48" s="81" t="n">
        <f aca="false">I48+E48+M48</f>
        <v>0</v>
      </c>
      <c r="R48" s="81" t="n">
        <f aca="false">J48+F48+N48</f>
        <v>0</v>
      </c>
    </row>
    <row r="49" customFormat="false" ht="15.75" hidden="false" customHeight="false" outlineLevel="0" collapsed="false">
      <c r="A49" s="79" t="s">
        <v>138</v>
      </c>
      <c r="B49" s="80" t="s">
        <v>139</v>
      </c>
      <c r="C49" s="81" t="n">
        <v>95516394</v>
      </c>
      <c r="D49" s="81" t="n">
        <v>476119</v>
      </c>
      <c r="E49" s="81" t="n">
        <v>0</v>
      </c>
      <c r="F49" s="81" t="n">
        <f aca="false">SUM(C49:E49)</f>
        <v>95992513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0</v>
      </c>
      <c r="L49" s="81" t="n">
        <v>0</v>
      </c>
      <c r="M49" s="81" t="n">
        <v>0</v>
      </c>
      <c r="N49" s="81" t="n">
        <f aca="false">SUM(K49:M49)</f>
        <v>0</v>
      </c>
      <c r="O49" s="81" t="n">
        <f aca="false">G49+C49+K49</f>
        <v>95516394</v>
      </c>
      <c r="P49" s="81" t="n">
        <f aca="false">H49+D49+L49</f>
        <v>476119</v>
      </c>
      <c r="Q49" s="81" t="n">
        <f aca="false">I49+E49+M49</f>
        <v>0</v>
      </c>
      <c r="R49" s="81" t="n">
        <f aca="false">J49+F49+N49</f>
        <v>95992513</v>
      </c>
    </row>
    <row r="50" customFormat="false" ht="15.75" hidden="false" customHeight="false" outlineLevel="0" collapsed="false">
      <c r="A50" s="79" t="s">
        <v>140</v>
      </c>
      <c r="B50" s="80" t="s">
        <v>141</v>
      </c>
      <c r="C50" s="81" t="n">
        <v>33859636</v>
      </c>
      <c r="D50" s="81" t="n">
        <v>0</v>
      </c>
      <c r="E50" s="81" t="n">
        <v>0</v>
      </c>
      <c r="F50" s="81" t="n">
        <f aca="false">SUM(C50:E50)</f>
        <v>33859636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0</v>
      </c>
      <c r="L50" s="81" t="n">
        <v>0</v>
      </c>
      <c r="M50" s="81" t="n">
        <v>0</v>
      </c>
      <c r="N50" s="81" t="n">
        <f aca="false">SUM(K50:M50)</f>
        <v>0</v>
      </c>
      <c r="O50" s="81" t="n">
        <f aca="false">G50+C50+K50</f>
        <v>33859636</v>
      </c>
      <c r="P50" s="81" t="n">
        <f aca="false">H50+D50+L50</f>
        <v>0</v>
      </c>
      <c r="Q50" s="81" t="n">
        <f aca="false">I50+E50+M50</f>
        <v>0</v>
      </c>
      <c r="R50" s="81" t="n">
        <f aca="false">J50+F50+N50</f>
        <v>33859636</v>
      </c>
    </row>
    <row r="51" customFormat="false" ht="31.5" hidden="false" customHeight="false" outlineLevel="0" collapsed="false">
      <c r="A51" s="79" t="s">
        <v>142</v>
      </c>
      <c r="B51" s="80" t="s">
        <v>143</v>
      </c>
      <c r="C51" s="81" t="n">
        <v>0</v>
      </c>
      <c r="D51" s="81" t="n">
        <v>0</v>
      </c>
      <c r="E51" s="81" t="n">
        <v>0</v>
      </c>
      <c r="F51" s="81" t="n">
        <f aca="false">SUM(C51:E51)</f>
        <v>0</v>
      </c>
      <c r="G51" s="81" t="n">
        <v>0</v>
      </c>
      <c r="H51" s="81" t="n">
        <v>0</v>
      </c>
      <c r="I51" s="81" t="n">
        <v>0</v>
      </c>
      <c r="J51" s="81" t="n">
        <f aca="false">SUM(G51:I51)</f>
        <v>0</v>
      </c>
      <c r="K51" s="81" t="n">
        <v>0</v>
      </c>
      <c r="L51" s="81" t="n">
        <v>0</v>
      </c>
      <c r="M51" s="81" t="n">
        <v>0</v>
      </c>
      <c r="N51" s="81" t="n">
        <f aca="false">SUM(K51:M51)</f>
        <v>0</v>
      </c>
      <c r="O51" s="81" t="n">
        <f aca="false">G51+C51+K51</f>
        <v>0</v>
      </c>
      <c r="P51" s="81" t="n">
        <f aca="false">H51+D51+L51</f>
        <v>0</v>
      </c>
      <c r="Q51" s="81" t="n">
        <f aca="false">I51+E51+M51</f>
        <v>0</v>
      </c>
      <c r="R51" s="81" t="n">
        <f aca="false">J51+F51+N51</f>
        <v>0</v>
      </c>
    </row>
    <row r="52" customFormat="false" ht="31.5" hidden="false" customHeight="false" outlineLevel="0" collapsed="false">
      <c r="A52" s="79" t="s">
        <v>144</v>
      </c>
      <c r="B52" s="80" t="s">
        <v>145</v>
      </c>
      <c r="C52" s="81" t="n">
        <v>220000</v>
      </c>
      <c r="D52" s="81" t="n">
        <v>0</v>
      </c>
      <c r="E52" s="81" t="n">
        <v>0</v>
      </c>
      <c r="F52" s="81" t="n">
        <f aca="false">SUM(C52:E52)</f>
        <v>22000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  <c r="O52" s="81" t="n">
        <f aca="false">G52+C52+K52</f>
        <v>220000</v>
      </c>
      <c r="P52" s="81" t="n">
        <f aca="false">H52+D52+L52</f>
        <v>0</v>
      </c>
      <c r="Q52" s="81" t="n">
        <f aca="false">I52+E52+M52</f>
        <v>0</v>
      </c>
      <c r="R52" s="81" t="n">
        <f aca="false">J52+F52+N52</f>
        <v>220000</v>
      </c>
    </row>
    <row r="53" customFormat="false" ht="31.5" hidden="false" customHeight="false" outlineLevel="0" collapsed="false">
      <c r="A53" s="79" t="s">
        <v>146</v>
      </c>
      <c r="B53" s="80" t="s">
        <v>147</v>
      </c>
      <c r="C53" s="81" t="n">
        <f aca="false">SUM(C51:C52)</f>
        <v>220000</v>
      </c>
      <c r="D53" s="81" t="n">
        <f aca="false">SUM(D51:D52)</f>
        <v>0</v>
      </c>
      <c r="E53" s="81" t="n">
        <f aca="false">SUM(E51:E52)</f>
        <v>0</v>
      </c>
      <c r="F53" s="81" t="n">
        <f aca="false">SUM(C53:E53)</f>
        <v>22000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  <c r="O53" s="81" t="n">
        <f aca="false">G53+C53+K53</f>
        <v>220000</v>
      </c>
      <c r="P53" s="81" t="n">
        <f aca="false">H53+D53+L53</f>
        <v>0</v>
      </c>
      <c r="Q53" s="81" t="n">
        <f aca="false">I53+E53+M53</f>
        <v>0</v>
      </c>
      <c r="R53" s="81" t="n">
        <f aca="false">J53+F53+N53</f>
        <v>220000</v>
      </c>
    </row>
    <row r="54" customFormat="false" ht="31.5" hidden="false" customHeight="false" outlineLevel="0" collapsed="false">
      <c r="A54" s="79" t="s">
        <v>148</v>
      </c>
      <c r="B54" s="80" t="s">
        <v>149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  <c r="G54" s="81" t="n">
        <v>0</v>
      </c>
      <c r="H54" s="81" t="n">
        <v>0</v>
      </c>
      <c r="I54" s="81" t="n">
        <v>0</v>
      </c>
      <c r="J54" s="81" t="n">
        <f aca="false">SUM(G54:I54)</f>
        <v>0</v>
      </c>
      <c r="K54" s="81" t="n">
        <v>0</v>
      </c>
      <c r="L54" s="81" t="n">
        <v>0</v>
      </c>
      <c r="M54" s="81" t="n">
        <v>0</v>
      </c>
      <c r="N54" s="81" t="n">
        <f aca="false">SUM(K54:M54)</f>
        <v>0</v>
      </c>
      <c r="O54" s="81" t="n">
        <f aca="false">G54+C54+K54</f>
        <v>0</v>
      </c>
      <c r="P54" s="81" t="n">
        <f aca="false">H54+D54+L54</f>
        <v>0</v>
      </c>
      <c r="Q54" s="81" t="n">
        <f aca="false">I54+E54+M54</f>
        <v>0</v>
      </c>
      <c r="R54" s="81" t="n">
        <f aca="false">J54+F54+N54</f>
        <v>0</v>
      </c>
    </row>
    <row r="55" customFormat="false" ht="15.75" hidden="false" customHeight="false" outlineLevel="0" collapsed="false">
      <c r="A55" s="79" t="s">
        <v>150</v>
      </c>
      <c r="B55" s="80" t="s">
        <v>151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  <c r="O55" s="81" t="n">
        <f aca="false">G55+C55+K55</f>
        <v>0</v>
      </c>
      <c r="P55" s="81" t="n">
        <f aca="false">H55+D55+L55</f>
        <v>0</v>
      </c>
      <c r="Q55" s="81" t="n">
        <f aca="false">I55+E55+M55</f>
        <v>0</v>
      </c>
      <c r="R55" s="81" t="n">
        <f aca="false">J55+F55+N55</f>
        <v>0</v>
      </c>
    </row>
    <row r="56" customFormat="false" ht="15.75" hidden="false" customHeight="false" outlineLevel="0" collapsed="false">
      <c r="A56" s="79" t="s">
        <v>152</v>
      </c>
      <c r="B56" s="80" t="s">
        <v>153</v>
      </c>
      <c r="C56" s="81" t="n">
        <f aca="false">SUM(C54:C55)</f>
        <v>0</v>
      </c>
      <c r="D56" s="81" t="n">
        <f aca="false">SUM(D54:D55)</f>
        <v>0</v>
      </c>
      <c r="E56" s="81" t="n">
        <f aca="false">SUM(E54:E55)</f>
        <v>0</v>
      </c>
      <c r="F56" s="81" t="n">
        <f aca="false">SUM(F54:F55)</f>
        <v>0</v>
      </c>
      <c r="G56" s="81" t="n">
        <f aca="false">SUM(G54:G55)</f>
        <v>0</v>
      </c>
      <c r="H56" s="81" t="n">
        <f aca="false">SUM(H54:H55)</f>
        <v>0</v>
      </c>
      <c r="I56" s="81" t="n">
        <f aca="false">SUM(I54:I55)</f>
        <v>0</v>
      </c>
      <c r="J56" s="81" t="n">
        <f aca="false">SUM(J54:J55)</f>
        <v>0</v>
      </c>
      <c r="K56" s="81" t="n">
        <f aca="false">SUM(K54:K55)</f>
        <v>0</v>
      </c>
      <c r="L56" s="81" t="n">
        <f aca="false">SUM(L54:L55)</f>
        <v>0</v>
      </c>
      <c r="M56" s="81" t="n">
        <f aca="false">SUM(M54:M55)</f>
        <v>0</v>
      </c>
      <c r="N56" s="81" t="n">
        <f aca="false">SUM(N54:N55)</f>
        <v>0</v>
      </c>
      <c r="O56" s="81" t="n">
        <f aca="false">G56+C56+K56</f>
        <v>0</v>
      </c>
      <c r="P56" s="81" t="n">
        <f aca="false">H56+D56+L56</f>
        <v>0</v>
      </c>
      <c r="Q56" s="81" t="n">
        <f aca="false">I56+E56+M56</f>
        <v>0</v>
      </c>
      <c r="R56" s="81" t="n">
        <f aca="false">J56+F56+N56</f>
        <v>0</v>
      </c>
    </row>
    <row r="57" customFormat="false" ht="15.75" hidden="false" customHeight="false" outlineLevel="0" collapsed="false">
      <c r="A57" s="79" t="s">
        <v>154</v>
      </c>
      <c r="B57" s="80" t="s">
        <v>155</v>
      </c>
      <c r="C57" s="81" t="n">
        <v>0</v>
      </c>
      <c r="D57" s="81" t="n">
        <v>0</v>
      </c>
      <c r="E57" s="81" t="n">
        <v>0</v>
      </c>
      <c r="F57" s="81" t="n">
        <f aca="false">SUM(C57:E57)</f>
        <v>0</v>
      </c>
      <c r="G57" s="81" t="n">
        <v>0</v>
      </c>
      <c r="H57" s="81" t="n">
        <v>0</v>
      </c>
      <c r="I57" s="81" t="n">
        <v>0</v>
      </c>
      <c r="J57" s="81" t="n">
        <f aca="false">SUM(G57:I57)</f>
        <v>0</v>
      </c>
      <c r="K57" s="81" t="n">
        <v>0</v>
      </c>
      <c r="L57" s="81" t="n">
        <v>0</v>
      </c>
      <c r="M57" s="81" t="n">
        <v>0</v>
      </c>
      <c r="N57" s="81" t="n">
        <f aca="false">SUM(K57:M57)</f>
        <v>0</v>
      </c>
      <c r="O57" s="81" t="n">
        <f aca="false">G57+C57+K57</f>
        <v>0</v>
      </c>
      <c r="P57" s="81" t="n">
        <f aca="false">H57+D57+L57</f>
        <v>0</v>
      </c>
      <c r="Q57" s="81" t="n">
        <f aca="false">I57+E57+M57</f>
        <v>0</v>
      </c>
      <c r="R57" s="81" t="n">
        <f aca="false">J57+F57+N57</f>
        <v>0</v>
      </c>
    </row>
    <row r="58" customFormat="false" ht="15.75" hidden="false" customHeight="false" outlineLevel="0" collapsed="false">
      <c r="A58" s="79" t="s">
        <v>156</v>
      </c>
      <c r="B58" s="80" t="s">
        <v>157</v>
      </c>
      <c r="C58" s="81" t="n">
        <v>555155000</v>
      </c>
      <c r="D58" s="81" t="n">
        <v>0</v>
      </c>
      <c r="E58" s="81" t="n">
        <v>0</v>
      </c>
      <c r="F58" s="81" t="n">
        <f aca="false">SUM(C58:E58)</f>
        <v>55515500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0</v>
      </c>
      <c r="L58" s="81" t="n">
        <v>0</v>
      </c>
      <c r="M58" s="81" t="n">
        <v>0</v>
      </c>
      <c r="N58" s="81" t="n">
        <f aca="false">SUM(K58:M58)</f>
        <v>0</v>
      </c>
      <c r="O58" s="81" t="n">
        <f aca="false">G58+C58+K58</f>
        <v>555155000</v>
      </c>
      <c r="P58" s="81" t="n">
        <f aca="false">H58+D58+L58</f>
        <v>0</v>
      </c>
      <c r="Q58" s="81" t="n">
        <f aca="false">I58+E58+M58</f>
        <v>0</v>
      </c>
      <c r="R58" s="81" t="n">
        <f aca="false">J58+F58+N58</f>
        <v>555155000</v>
      </c>
    </row>
    <row r="59" customFormat="false" ht="31.5" hidden="false" customHeight="false" outlineLevel="0" collapsed="false">
      <c r="A59" s="82" t="s">
        <v>158</v>
      </c>
      <c r="B59" s="21" t="s">
        <v>159</v>
      </c>
      <c r="C59" s="83" t="n">
        <f aca="false">C44+C45+C46+C47+C48+C49+C50+C53+C56+C57+C58</f>
        <v>1046415450</v>
      </c>
      <c r="D59" s="83" t="n">
        <f aca="false">D44+D45+D46+D47+D48+D49+D50+D53+D56+D57+D58</f>
        <v>2239525</v>
      </c>
      <c r="E59" s="83" t="n">
        <f aca="false">E44+E45+E46+E47+E48+E49+E50+E53+E56+E57+E58</f>
        <v>0</v>
      </c>
      <c r="F59" s="83" t="n">
        <f aca="false">F44+F45+F46+F47+F48+F49+F50+F53+F56+F57+F58</f>
        <v>1048654975</v>
      </c>
      <c r="G59" s="83" t="n">
        <f aca="false">G44+G45+G46+G47+G48+G49+G50+G53+G56+G57+G58</f>
        <v>0</v>
      </c>
      <c r="H59" s="83" t="n">
        <f aca="false">H44+H45+H46+H47+H48+H49+H50+H53+H56+H57+H58</f>
        <v>0</v>
      </c>
      <c r="I59" s="83" t="n">
        <f aca="false">I44+I45+I46+I47+I48+I49+I50+I53+I56+I57+I58</f>
        <v>0</v>
      </c>
      <c r="J59" s="83" t="n">
        <f aca="false">J44+J45+J46+J47+J48+J49+J50+J53+J56+J57+J58</f>
        <v>0</v>
      </c>
      <c r="K59" s="83" t="n">
        <f aca="false">K44+K45+K46+K47+K48+K49+K50+K53+K56+K57+K58</f>
        <v>0</v>
      </c>
      <c r="L59" s="83" t="n">
        <f aca="false">L44+L45+L46+L47+L48+L49+L50+L53+L56+L57+L58</f>
        <v>0</v>
      </c>
      <c r="M59" s="83" t="n">
        <f aca="false">M44+M45+M46+M47+M48+M49+M50+M53+M56+M57+M58</f>
        <v>0</v>
      </c>
      <c r="N59" s="83" t="n">
        <f aca="false">N44+N45+N46+N47+N48+N49+N50+N53+N56+N57+N58</f>
        <v>0</v>
      </c>
      <c r="O59" s="83" t="n">
        <f aca="false">G59+C59+K59</f>
        <v>1046415450</v>
      </c>
      <c r="P59" s="83" t="n">
        <f aca="false">H59+D59+L59</f>
        <v>2239525</v>
      </c>
      <c r="Q59" s="83" t="n">
        <f aca="false">I59+E59+M59</f>
        <v>0</v>
      </c>
      <c r="R59" s="83" t="n">
        <f aca="false">J59+F59+N59</f>
        <v>1048654975</v>
      </c>
    </row>
    <row r="60" customFormat="false" ht="15.75" hidden="false" customHeight="false" outlineLevel="0" collapsed="false">
      <c r="A60" s="79" t="s">
        <v>160</v>
      </c>
      <c r="B60" s="80" t="s">
        <v>161</v>
      </c>
      <c r="C60" s="81" t="n">
        <v>0</v>
      </c>
      <c r="D60" s="81" t="n">
        <v>0</v>
      </c>
      <c r="E60" s="81" t="n">
        <v>0</v>
      </c>
      <c r="F60" s="81" t="n">
        <f aca="false">SUM(C60:E60)</f>
        <v>0</v>
      </c>
      <c r="G60" s="81" t="n">
        <v>0</v>
      </c>
      <c r="H60" s="81" t="n">
        <v>0</v>
      </c>
      <c r="I60" s="81" t="n">
        <v>0</v>
      </c>
      <c r="J60" s="81" t="n">
        <f aca="false">SUM(G60:I60)</f>
        <v>0</v>
      </c>
      <c r="K60" s="81" t="n">
        <v>0</v>
      </c>
      <c r="L60" s="81" t="n">
        <v>0</v>
      </c>
      <c r="M60" s="81" t="n">
        <v>0</v>
      </c>
      <c r="N60" s="81" t="n">
        <f aca="false">SUM(K60:M60)</f>
        <v>0</v>
      </c>
      <c r="O60" s="81" t="n">
        <f aca="false">G60+C60+K60</f>
        <v>0</v>
      </c>
      <c r="P60" s="81" t="n">
        <f aca="false">H60+D60+L60</f>
        <v>0</v>
      </c>
      <c r="Q60" s="81" t="n">
        <f aca="false">I60+E60+M60</f>
        <v>0</v>
      </c>
      <c r="R60" s="81" t="n">
        <f aca="false">J60+F60+N60</f>
        <v>0</v>
      </c>
    </row>
    <row r="61" customFormat="false" ht="15.75" hidden="false" customHeight="false" outlineLevel="0" collapsed="false">
      <c r="A61" s="79" t="s">
        <v>162</v>
      </c>
      <c r="B61" s="80" t="s">
        <v>163</v>
      </c>
      <c r="C61" s="81" t="n">
        <v>105156238</v>
      </c>
      <c r="D61" s="81" t="n">
        <v>500000000</v>
      </c>
      <c r="E61" s="81" t="n">
        <v>0</v>
      </c>
      <c r="F61" s="81" t="n">
        <f aca="false">SUM(C61:E61)</f>
        <v>605156238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0</v>
      </c>
      <c r="M61" s="81" t="n">
        <v>0</v>
      </c>
      <c r="N61" s="81" t="n">
        <f aca="false">SUM(K61:M61)</f>
        <v>0</v>
      </c>
      <c r="O61" s="81" t="n">
        <f aca="false">G61+C61+K61</f>
        <v>105156238</v>
      </c>
      <c r="P61" s="81" t="n">
        <f aca="false">H61+D61+L61</f>
        <v>500000000</v>
      </c>
      <c r="Q61" s="81" t="n">
        <f aca="false">I61+E61+M61</f>
        <v>0</v>
      </c>
      <c r="R61" s="81" t="n">
        <f aca="false">J61+F61+N61</f>
        <v>605156238</v>
      </c>
    </row>
    <row r="62" customFormat="false" ht="15.75" hidden="false" customHeight="false" outlineLevel="0" collapsed="false">
      <c r="A62" s="79" t="s">
        <v>164</v>
      </c>
      <c r="B62" s="80" t="s">
        <v>165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  <c r="O62" s="81" t="n">
        <f aca="false">G62+C62+K62</f>
        <v>0</v>
      </c>
      <c r="P62" s="81" t="n">
        <f aca="false">H62+D62+L62</f>
        <v>0</v>
      </c>
      <c r="Q62" s="81" t="n">
        <f aca="false">I62+E62+M62</f>
        <v>0</v>
      </c>
      <c r="R62" s="81" t="n">
        <f aca="false">J62+F62+N62</f>
        <v>0</v>
      </c>
    </row>
    <row r="63" customFormat="false" ht="15.75" hidden="false" customHeight="false" outlineLevel="0" collapsed="false">
      <c r="A63" s="79" t="s">
        <v>166</v>
      </c>
      <c r="B63" s="80" t="s">
        <v>167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  <c r="G63" s="81" t="n">
        <v>0</v>
      </c>
      <c r="H63" s="81" t="n">
        <v>0</v>
      </c>
      <c r="I63" s="81" t="n">
        <v>0</v>
      </c>
      <c r="J63" s="81" t="n">
        <f aca="false">SUM(G63:I63)</f>
        <v>0</v>
      </c>
      <c r="K63" s="81" t="n">
        <v>0</v>
      </c>
      <c r="L63" s="81" t="n">
        <v>0</v>
      </c>
      <c r="M63" s="81" t="n">
        <v>0</v>
      </c>
      <c r="N63" s="81" t="n">
        <f aca="false">SUM(K63:M63)</f>
        <v>0</v>
      </c>
      <c r="O63" s="81" t="n">
        <f aca="false">G63+C63+K63</f>
        <v>0</v>
      </c>
      <c r="P63" s="81" t="n">
        <f aca="false">H63+D63+L63</f>
        <v>0</v>
      </c>
      <c r="Q63" s="81" t="n">
        <f aca="false">I63+E63+M63</f>
        <v>0</v>
      </c>
      <c r="R63" s="81" t="n">
        <f aca="false">J63+F63+N63</f>
        <v>0</v>
      </c>
    </row>
    <row r="64" customFormat="false" ht="31.5" hidden="false" customHeight="false" outlineLevel="0" collapsed="false">
      <c r="A64" s="79" t="s">
        <v>168</v>
      </c>
      <c r="B64" s="80" t="s">
        <v>169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  <c r="O64" s="81" t="n">
        <f aca="false">G64+C64+K64</f>
        <v>0</v>
      </c>
      <c r="P64" s="81" t="n">
        <f aca="false">H64+D64+L64</f>
        <v>0</v>
      </c>
      <c r="Q64" s="81" t="n">
        <f aca="false">I64+E64+M64</f>
        <v>0</v>
      </c>
      <c r="R64" s="81" t="n">
        <f aca="false">J64+F64+N64</f>
        <v>0</v>
      </c>
    </row>
    <row r="65" customFormat="false" ht="15.75" hidden="false" customHeight="false" outlineLevel="0" collapsed="false">
      <c r="A65" s="82" t="s">
        <v>170</v>
      </c>
      <c r="B65" s="21" t="s">
        <v>171</v>
      </c>
      <c r="C65" s="83" t="n">
        <f aca="false">SUM(C60:C64)</f>
        <v>105156238</v>
      </c>
      <c r="D65" s="83" t="n">
        <f aca="false">SUM(D60:D64)</f>
        <v>500000000</v>
      </c>
      <c r="E65" s="83" t="n">
        <f aca="false">SUM(E60:E64)</f>
        <v>0</v>
      </c>
      <c r="F65" s="83" t="n">
        <f aca="false">SUM(F60:F64)</f>
        <v>605156238</v>
      </c>
      <c r="G65" s="83" t="n">
        <f aca="false">SUM(G60:G64)</f>
        <v>0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0</v>
      </c>
      <c r="M65" s="83" t="n">
        <f aca="false">SUM(M60:M64)</f>
        <v>0</v>
      </c>
      <c r="N65" s="83" t="n">
        <f aca="false">SUM(N60:N64)</f>
        <v>0</v>
      </c>
      <c r="O65" s="83" t="n">
        <f aca="false">G65+C65+K65</f>
        <v>105156238</v>
      </c>
      <c r="P65" s="83" t="n">
        <f aca="false">H65+D65+L65</f>
        <v>500000000</v>
      </c>
      <c r="Q65" s="83" t="n">
        <f aca="false">I65+E65+M65</f>
        <v>0</v>
      </c>
      <c r="R65" s="83" t="n">
        <f aca="false">J65+F65+N65</f>
        <v>605156238</v>
      </c>
    </row>
    <row r="66" customFormat="false" ht="31.5" hidden="false" customHeight="false" outlineLevel="0" collapsed="false">
      <c r="A66" s="79" t="s">
        <v>172</v>
      </c>
      <c r="B66" s="80" t="s">
        <v>173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  <c r="O66" s="81" t="n">
        <f aca="false">G66+C66+K66</f>
        <v>0</v>
      </c>
      <c r="P66" s="81" t="n">
        <f aca="false">H66+D66+L66</f>
        <v>0</v>
      </c>
      <c r="Q66" s="81" t="n">
        <f aca="false">I66+E66+M66</f>
        <v>0</v>
      </c>
      <c r="R66" s="81" t="n">
        <f aca="false">J66+F66+N66</f>
        <v>0</v>
      </c>
    </row>
    <row r="67" customFormat="false" ht="31.5" hidden="false" customHeight="false" outlineLevel="0" collapsed="false">
      <c r="A67" s="79" t="s">
        <v>174</v>
      </c>
      <c r="B67" s="80" t="s">
        <v>175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  <c r="G67" s="81" t="n">
        <v>0</v>
      </c>
      <c r="H67" s="81" t="n">
        <v>0</v>
      </c>
      <c r="I67" s="81" t="n">
        <v>0</v>
      </c>
      <c r="J67" s="81" t="n">
        <f aca="false">SUM(G67:I67)</f>
        <v>0</v>
      </c>
      <c r="K67" s="81" t="n">
        <v>0</v>
      </c>
      <c r="L67" s="81" t="n">
        <v>0</v>
      </c>
      <c r="M67" s="81" t="n">
        <v>0</v>
      </c>
      <c r="N67" s="81" t="n">
        <f aca="false">SUM(K67:M67)</f>
        <v>0</v>
      </c>
      <c r="O67" s="81" t="n">
        <f aca="false">G67+C67+K67</f>
        <v>0</v>
      </c>
      <c r="P67" s="81" t="n">
        <f aca="false">H67+D67+L67</f>
        <v>0</v>
      </c>
      <c r="Q67" s="81" t="n">
        <f aca="false">I67+E67+M67</f>
        <v>0</v>
      </c>
      <c r="R67" s="81" t="n">
        <f aca="false">J67+F67+N67</f>
        <v>0</v>
      </c>
    </row>
    <row r="68" customFormat="false" ht="47.25" hidden="false" customHeight="false" outlineLevel="0" collapsed="false">
      <c r="A68" s="79" t="s">
        <v>176</v>
      </c>
      <c r="B68" s="80" t="s">
        <v>177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  <c r="O68" s="81" t="n">
        <f aca="false">G68+C68+K68</f>
        <v>0</v>
      </c>
      <c r="P68" s="81" t="n">
        <f aca="false">H68+D68+L68</f>
        <v>0</v>
      </c>
      <c r="Q68" s="81" t="n">
        <f aca="false">I68+E68+M68</f>
        <v>0</v>
      </c>
      <c r="R68" s="81" t="n">
        <f aca="false">J68+F68+N68</f>
        <v>0</v>
      </c>
    </row>
    <row r="69" customFormat="false" ht="31.5" hidden="false" customHeight="false" outlineLevel="0" collapsed="false">
      <c r="A69" s="79" t="s">
        <v>178</v>
      </c>
      <c r="B69" s="80" t="s">
        <v>179</v>
      </c>
      <c r="C69" s="81" t="n">
        <v>0</v>
      </c>
      <c r="D69" s="81" t="n">
        <v>27220000</v>
      </c>
      <c r="E69" s="81" t="n">
        <v>0</v>
      </c>
      <c r="F69" s="81" t="n">
        <f aca="false">SUM(C69:E69)</f>
        <v>27220000</v>
      </c>
      <c r="G69" s="81" t="n">
        <v>0</v>
      </c>
      <c r="H69" s="81" t="n">
        <v>1000000</v>
      </c>
      <c r="I69" s="81" t="n">
        <v>0</v>
      </c>
      <c r="J69" s="81" t="n">
        <f aca="false">SUM(G69:I69)</f>
        <v>1000000</v>
      </c>
      <c r="K69" s="81" t="n">
        <v>0</v>
      </c>
      <c r="L69" s="81" t="n">
        <v>30100000</v>
      </c>
      <c r="M69" s="81" t="n">
        <v>0</v>
      </c>
      <c r="N69" s="81" t="n">
        <f aca="false">SUM(K69:M69)</f>
        <v>30100000</v>
      </c>
      <c r="O69" s="81" t="n">
        <f aca="false">G69+C69+K69</f>
        <v>0</v>
      </c>
      <c r="P69" s="81" t="n">
        <f aca="false">H69+D69+L69</f>
        <v>58320000</v>
      </c>
      <c r="Q69" s="81" t="n">
        <f aca="false">I69+E69+M69</f>
        <v>0</v>
      </c>
      <c r="R69" s="81" t="n">
        <f aca="false">J69+F69+N69</f>
        <v>58320000</v>
      </c>
    </row>
    <row r="70" customFormat="false" ht="15.75" hidden="false" customHeight="false" outlineLevel="0" collapsed="false">
      <c r="A70" s="79" t="s">
        <v>180</v>
      </c>
      <c r="B70" s="80" t="s">
        <v>181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  <c r="O70" s="81" t="n">
        <f aca="false">G70+C70+K70</f>
        <v>0</v>
      </c>
      <c r="P70" s="81" t="n">
        <f aca="false">H70+D70+L70</f>
        <v>0</v>
      </c>
      <c r="Q70" s="81" t="n">
        <f aca="false">I70+E70+M70</f>
        <v>0</v>
      </c>
      <c r="R70" s="81" t="n">
        <f aca="false">J70+F70+N70</f>
        <v>0</v>
      </c>
    </row>
    <row r="71" customFormat="false" ht="31.5" hidden="false" customHeight="false" outlineLevel="0" collapsed="false">
      <c r="A71" s="82" t="s">
        <v>182</v>
      </c>
      <c r="B71" s="21" t="s">
        <v>183</v>
      </c>
      <c r="C71" s="83" t="n">
        <f aca="false">SUM(C66:C70)</f>
        <v>0</v>
      </c>
      <c r="D71" s="83" t="n">
        <f aca="false">SUM(D66:D70)</f>
        <v>27220000</v>
      </c>
      <c r="E71" s="83" t="n">
        <f aca="false">SUM(E66:E70)</f>
        <v>0</v>
      </c>
      <c r="F71" s="83" t="n">
        <f aca="false">SUM(F66:F70)</f>
        <v>27220000</v>
      </c>
      <c r="G71" s="83" t="n">
        <f aca="false">SUM(G66:G70)</f>
        <v>0</v>
      </c>
      <c r="H71" s="83" t="n">
        <f aca="false">SUM(H66:H70)</f>
        <v>1000000</v>
      </c>
      <c r="I71" s="83" t="n">
        <f aca="false">SUM(I66:I70)</f>
        <v>0</v>
      </c>
      <c r="J71" s="83" t="n">
        <f aca="false">SUM(J66:J70)</f>
        <v>1000000</v>
      </c>
      <c r="K71" s="83" t="n">
        <f aca="false">SUM(K66:K70)</f>
        <v>0</v>
      </c>
      <c r="L71" s="83" t="n">
        <f aca="false">SUM(L66:L70)</f>
        <v>30100000</v>
      </c>
      <c r="M71" s="83" t="n">
        <f aca="false">SUM(M66:M70)</f>
        <v>0</v>
      </c>
      <c r="N71" s="83" t="n">
        <f aca="false">SUM(N66:N70)</f>
        <v>30100000</v>
      </c>
      <c r="O71" s="83" t="n">
        <f aca="false">G71+C71+K71</f>
        <v>0</v>
      </c>
      <c r="P71" s="83" t="n">
        <f aca="false">H71+D71+L71</f>
        <v>58320000</v>
      </c>
      <c r="Q71" s="83" t="n">
        <f aca="false">I71+E71+M71</f>
        <v>0</v>
      </c>
      <c r="R71" s="83" t="n">
        <f aca="false">J71+F71+N71</f>
        <v>58320000</v>
      </c>
    </row>
    <row r="72" customFormat="false" ht="31.5" hidden="false" customHeight="false" outlineLevel="0" collapsed="false">
      <c r="A72" s="79" t="s">
        <v>184</v>
      </c>
      <c r="B72" s="80" t="s">
        <v>185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  <c r="O72" s="81" t="n">
        <f aca="false">G72+C72+K72</f>
        <v>0</v>
      </c>
      <c r="P72" s="81" t="n">
        <f aca="false">H72+D72+L72</f>
        <v>0</v>
      </c>
      <c r="Q72" s="81" t="n">
        <f aca="false">I72+E72+M72</f>
        <v>0</v>
      </c>
      <c r="R72" s="81" t="n">
        <f aca="false">J72+F72+N72</f>
        <v>0</v>
      </c>
    </row>
    <row r="73" customFormat="false" ht="31.5" hidden="false" customHeight="false" outlineLevel="0" collapsed="false">
      <c r="A73" s="79" t="s">
        <v>186</v>
      </c>
      <c r="B73" s="80" t="s">
        <v>187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0</v>
      </c>
      <c r="M73" s="81" t="n">
        <v>0</v>
      </c>
      <c r="N73" s="81" t="n">
        <f aca="false">SUM(K73:M73)</f>
        <v>0</v>
      </c>
      <c r="O73" s="81" t="n">
        <f aca="false">G73+C73+K73</f>
        <v>0</v>
      </c>
      <c r="P73" s="81" t="n">
        <f aca="false">H73+D73+L73</f>
        <v>0</v>
      </c>
      <c r="Q73" s="81" t="n">
        <f aca="false">I73+E73+M73</f>
        <v>0</v>
      </c>
      <c r="R73" s="81" t="n">
        <f aca="false">J73+F73+N73</f>
        <v>0</v>
      </c>
    </row>
    <row r="74" customFormat="false" ht="47.25" hidden="false" customHeight="false" outlineLevel="0" collapsed="false">
      <c r="A74" s="79" t="s">
        <v>188</v>
      </c>
      <c r="B74" s="80" t="s">
        <v>189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  <c r="O74" s="81" t="n">
        <f aca="false">G74+C74+K74</f>
        <v>0</v>
      </c>
      <c r="P74" s="81" t="n">
        <f aca="false">H74+D74+L74</f>
        <v>0</v>
      </c>
      <c r="Q74" s="81" t="n">
        <f aca="false">I74+E74+M74</f>
        <v>0</v>
      </c>
      <c r="R74" s="81" t="n">
        <f aca="false">J74+F74+N74</f>
        <v>0</v>
      </c>
    </row>
    <row r="75" customFormat="false" ht="31.5" hidden="false" customHeight="false" outlineLevel="0" collapsed="false">
      <c r="A75" s="79" t="s">
        <v>190</v>
      </c>
      <c r="B75" s="80" t="s">
        <v>191</v>
      </c>
      <c r="C75" s="81" t="n">
        <v>0</v>
      </c>
      <c r="D75" s="81" t="n">
        <v>60000000</v>
      </c>
      <c r="E75" s="81" t="n">
        <v>0</v>
      </c>
      <c r="F75" s="81" t="n">
        <f aca="false">SUM(C75:E75)</f>
        <v>60000000</v>
      </c>
      <c r="G75" s="81" t="n">
        <v>0</v>
      </c>
      <c r="H75" s="81" t="n">
        <v>0</v>
      </c>
      <c r="I75" s="81" t="n">
        <v>0</v>
      </c>
      <c r="J75" s="81" t="n">
        <f aca="false">SUM(G75:I75)</f>
        <v>0</v>
      </c>
      <c r="K75" s="81" t="n">
        <v>8000000</v>
      </c>
      <c r="L75" s="81" t="n">
        <v>0</v>
      </c>
      <c r="M75" s="81" t="n">
        <v>0</v>
      </c>
      <c r="N75" s="81" t="n">
        <f aca="false">SUM(K75:M75)</f>
        <v>8000000</v>
      </c>
      <c r="O75" s="81" t="n">
        <f aca="false">G75+C75+K75</f>
        <v>8000000</v>
      </c>
      <c r="P75" s="81" t="n">
        <f aca="false">H75+D75+L75</f>
        <v>60000000</v>
      </c>
      <c r="Q75" s="81" t="n">
        <f aca="false">I75+E75+M75</f>
        <v>0</v>
      </c>
      <c r="R75" s="81" t="n">
        <f aca="false">J75+F75+N75</f>
        <v>68000000</v>
      </c>
    </row>
    <row r="76" customFormat="false" ht="15.75" hidden="false" customHeight="false" outlineLevel="0" collapsed="false">
      <c r="A76" s="79" t="s">
        <v>192</v>
      </c>
      <c r="B76" s="80" t="s">
        <v>193</v>
      </c>
      <c r="C76" s="81" t="n">
        <v>0</v>
      </c>
      <c r="D76" s="81" t="n">
        <v>0</v>
      </c>
      <c r="E76" s="81" t="n">
        <v>0</v>
      </c>
      <c r="F76" s="81" t="n">
        <f aca="false">SUM(C76:E76)</f>
        <v>0</v>
      </c>
      <c r="G76" s="81" t="n">
        <v>0</v>
      </c>
      <c r="H76" s="81" t="n">
        <v>0</v>
      </c>
      <c r="I76" s="81" t="n">
        <v>0</v>
      </c>
      <c r="J76" s="81" t="n">
        <f aca="false">SUM(G76:I76)</f>
        <v>0</v>
      </c>
      <c r="K76" s="81" t="n">
        <v>0</v>
      </c>
      <c r="L76" s="81" t="n">
        <v>0</v>
      </c>
      <c r="M76" s="81" t="n">
        <v>0</v>
      </c>
      <c r="N76" s="81" t="n">
        <f aca="false">SUM(K76:M76)</f>
        <v>0</v>
      </c>
      <c r="O76" s="81" t="n">
        <f aca="false">G76+C76+K76</f>
        <v>0</v>
      </c>
      <c r="P76" s="81" t="n">
        <f aca="false">H76+D76+L76</f>
        <v>0</v>
      </c>
      <c r="Q76" s="81" t="n">
        <f aca="false">I76+E76+M76</f>
        <v>0</v>
      </c>
      <c r="R76" s="81" t="n">
        <f aca="false">J76+F76+N76</f>
        <v>0</v>
      </c>
    </row>
    <row r="77" customFormat="false" ht="31.5" hidden="false" customHeight="false" outlineLevel="0" collapsed="false">
      <c r="A77" s="82" t="s">
        <v>194</v>
      </c>
      <c r="B77" s="21" t="s">
        <v>195</v>
      </c>
      <c r="C77" s="83" t="n">
        <f aca="false">SUM(C72:C76)</f>
        <v>0</v>
      </c>
      <c r="D77" s="83" t="n">
        <f aca="false">SUM(D72:D76)</f>
        <v>60000000</v>
      </c>
      <c r="E77" s="83" t="n">
        <f aca="false">SUM(E72:E76)</f>
        <v>0</v>
      </c>
      <c r="F77" s="83" t="n">
        <f aca="false">SUM(F72:F76)</f>
        <v>60000000</v>
      </c>
      <c r="G77" s="83" t="n">
        <f aca="false">SUM(G72:G76)</f>
        <v>0</v>
      </c>
      <c r="H77" s="83" t="n">
        <f aca="false">SUM(H72:H76)</f>
        <v>0</v>
      </c>
      <c r="I77" s="83" t="n">
        <f aca="false">SUM(I72:I76)</f>
        <v>0</v>
      </c>
      <c r="J77" s="83" t="n">
        <f aca="false">SUM(J72:J76)</f>
        <v>0</v>
      </c>
      <c r="K77" s="83" t="n">
        <f aca="false">SUM(K72:K76)</f>
        <v>8000000</v>
      </c>
      <c r="L77" s="83" t="n">
        <f aca="false">SUM(L72:L76)</f>
        <v>0</v>
      </c>
      <c r="M77" s="83" t="n">
        <f aca="false">SUM(M72:M76)</f>
        <v>0</v>
      </c>
      <c r="N77" s="83" t="n">
        <f aca="false">SUM(N72:N76)</f>
        <v>8000000</v>
      </c>
      <c r="O77" s="83" t="n">
        <f aca="false">G77+C77+K77</f>
        <v>8000000</v>
      </c>
      <c r="P77" s="83" t="n">
        <f aca="false">H77+D77+L77</f>
        <v>60000000</v>
      </c>
      <c r="Q77" s="83" t="n">
        <f aca="false">I77+E77+M77</f>
        <v>0</v>
      </c>
      <c r="R77" s="83" t="n">
        <f aca="false">J77+F77+N77</f>
        <v>68000000</v>
      </c>
    </row>
    <row r="78" customFormat="false" ht="31.5" hidden="false" customHeight="false" outlineLevel="0" collapsed="false">
      <c r="A78" s="82" t="s">
        <v>196</v>
      </c>
      <c r="B78" s="21" t="s">
        <v>197</v>
      </c>
      <c r="C78" s="83" t="n">
        <f aca="false">C23+C29+C43+C59+C65+C71+C77</f>
        <v>5447211130</v>
      </c>
      <c r="D78" s="83" t="n">
        <f aca="false">D23+D29+D43+D59+D65+D71+D77</f>
        <v>1707426948</v>
      </c>
      <c r="E78" s="83" t="n">
        <f aca="false">E23+E29+E43+E59+E65+E71+E77</f>
        <v>0</v>
      </c>
      <c r="F78" s="83" t="n">
        <f aca="false">F23+F29+F43+F59+F65+F71+F77</f>
        <v>7154638078</v>
      </c>
      <c r="G78" s="83" t="n">
        <f aca="false">G23+G29+G43+G59+G65+G71+G77</f>
        <v>144296834</v>
      </c>
      <c r="H78" s="83" t="n">
        <f aca="false">H23+H29+H43+H59+H65+H71+H77</f>
        <v>2000000</v>
      </c>
      <c r="I78" s="83" t="n">
        <f aca="false">I23+I29+I43+I59+I65+I71+I77</f>
        <v>0</v>
      </c>
      <c r="J78" s="83" t="n">
        <f aca="false">J23+J29+J43+J59+J65+J71+J77</f>
        <v>146296834</v>
      </c>
      <c r="K78" s="83" t="n">
        <f aca="false">K23+K29+K43+K59+K65+K71+K77</f>
        <v>80802901</v>
      </c>
      <c r="L78" s="83" t="n">
        <f aca="false">L23+L29+L43+L59+L65+L71+L77</f>
        <v>32100000</v>
      </c>
      <c r="M78" s="83" t="n">
        <f aca="false">M23+M29+M43+M59+M65+M71+M77</f>
        <v>0</v>
      </c>
      <c r="N78" s="83" t="n">
        <f aca="false">N23+N29+N43+N59+N65+N71+N77</f>
        <v>112902901</v>
      </c>
      <c r="O78" s="83" t="n">
        <f aca="false">G78+C78+K78</f>
        <v>5672310865</v>
      </c>
      <c r="P78" s="83" t="n">
        <f aca="false">H78+D78+L78</f>
        <v>1741526948</v>
      </c>
      <c r="Q78" s="83" t="n">
        <f aca="false">I78+E78+M78</f>
        <v>0</v>
      </c>
      <c r="R78" s="83" t="n">
        <f aca="false">J78+F78+N78</f>
        <v>7413837813</v>
      </c>
    </row>
    <row r="79" customFormat="false" ht="15.75" hidden="false" customHeight="false" outlineLevel="0" collapsed="false">
      <c r="A79" s="82" t="s">
        <v>198</v>
      </c>
      <c r="B79" s="52" t="s">
        <v>199</v>
      </c>
      <c r="C79" s="85" t="n">
        <v>749012575</v>
      </c>
      <c r="D79" s="85" t="n">
        <f aca="false">'4'!C52</f>
        <v>0</v>
      </c>
      <c r="E79" s="85" t="n">
        <f aca="false">'4'!D52</f>
        <v>0</v>
      </c>
      <c r="F79" s="85" t="n">
        <f aca="false">SUM(C79:E79)</f>
        <v>749012575</v>
      </c>
      <c r="G79" s="83" t="n">
        <v>-104463574</v>
      </c>
      <c r="H79" s="83" t="n">
        <v>0</v>
      </c>
      <c r="I79" s="83" t="n">
        <v>0</v>
      </c>
      <c r="J79" s="83" t="n">
        <f aca="false">SUM(G79:I79)</f>
        <v>-104463574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3" t="n">
        <f aca="false">G79+C79+K79</f>
        <v>644549001</v>
      </c>
      <c r="P79" s="83" t="n">
        <f aca="false">H79+D79+L79</f>
        <v>0</v>
      </c>
      <c r="Q79" s="83" t="n">
        <f aca="false">I79+E79+M79</f>
        <v>0</v>
      </c>
      <c r="R79" s="83" t="n">
        <f aca="false">J79+F79+N79</f>
        <v>644549001</v>
      </c>
    </row>
    <row r="80" customFormat="false" ht="15.75" hidden="false" customHeight="false" outlineLevel="0" collapsed="false">
      <c r="A80" s="82" t="s">
        <v>200</v>
      </c>
      <c r="B80" s="52" t="s">
        <v>201</v>
      </c>
      <c r="C80" s="85" t="n">
        <f aca="false">SUM(C78:C79)</f>
        <v>6196223705</v>
      </c>
      <c r="D80" s="85" t="n">
        <f aca="false">SUM(D78:D79)</f>
        <v>1707426948</v>
      </c>
      <c r="E80" s="85" t="n">
        <f aca="false">SUM(E78:E79)</f>
        <v>0</v>
      </c>
      <c r="F80" s="85" t="n">
        <f aca="false">SUM(F78:F79)</f>
        <v>7903650653</v>
      </c>
      <c r="G80" s="85" t="n">
        <f aca="false">SUM(G78:G79)</f>
        <v>39833260</v>
      </c>
      <c r="H80" s="85" t="n">
        <f aca="false">SUM(H78:H79)</f>
        <v>2000000</v>
      </c>
      <c r="I80" s="85" t="n">
        <f aca="false">SUM(I78:I79)</f>
        <v>0</v>
      </c>
      <c r="J80" s="85" t="n">
        <f aca="false">SUM(J78:J79)</f>
        <v>41833260</v>
      </c>
      <c r="K80" s="85" t="n">
        <f aca="false">SUM(K78:K79)</f>
        <v>80802901</v>
      </c>
      <c r="L80" s="85" t="n">
        <f aca="false">SUM(L78:L79)</f>
        <v>32100000</v>
      </c>
      <c r="M80" s="85" t="n">
        <f aca="false">SUM(M78:M79)</f>
        <v>0</v>
      </c>
      <c r="N80" s="85" t="n">
        <f aca="false">SUM(N78:N79)</f>
        <v>112902901</v>
      </c>
      <c r="O80" s="83" t="n">
        <f aca="false">G80+C80+K80</f>
        <v>6316859866</v>
      </c>
      <c r="P80" s="83" t="n">
        <f aca="false">H80+D80+L80</f>
        <v>1741526948</v>
      </c>
      <c r="Q80" s="83" t="n">
        <f aca="false">I80+E80+M80</f>
        <v>0</v>
      </c>
      <c r="R80" s="83" t="n">
        <f aca="false">J80+F80+N80</f>
        <v>8058386814</v>
      </c>
    </row>
    <row r="81" customFormat="false" ht="31.5" hidden="false" customHeight="false" outlineLevel="0" collapsed="false">
      <c r="A81" s="79" t="s">
        <v>202</v>
      </c>
      <c r="B81" s="80" t="s">
        <v>203</v>
      </c>
      <c r="C81" s="86" t="n">
        <f aca="false">'6'!C293</f>
        <v>105175432</v>
      </c>
      <c r="D81" s="86" t="n">
        <f aca="false">'6'!D293</f>
        <v>0</v>
      </c>
      <c r="E81" s="86" t="n">
        <f aca="false">'6'!E293</f>
        <v>0</v>
      </c>
      <c r="F81" s="87" t="n">
        <f aca="false">SUM(C81:E81)</f>
        <v>105175432</v>
      </c>
      <c r="G81" s="81" t="n">
        <v>0</v>
      </c>
      <c r="H81" s="81" t="n">
        <v>0</v>
      </c>
      <c r="I81" s="81" t="n">
        <v>0</v>
      </c>
      <c r="J81" s="81" t="n">
        <f aca="false">SUM(G81:I81)</f>
        <v>0</v>
      </c>
      <c r="K81" s="81" t="n">
        <v>0</v>
      </c>
      <c r="L81" s="81" t="n">
        <v>0</v>
      </c>
      <c r="M81" s="81" t="n">
        <v>0</v>
      </c>
      <c r="N81" s="81" t="n">
        <f aca="false">SUM(K81:M81)</f>
        <v>0</v>
      </c>
      <c r="O81" s="81" t="n">
        <f aca="false">G81+C81+K81</f>
        <v>105175432</v>
      </c>
      <c r="P81" s="81" t="n">
        <f aca="false">H81+D81+L81</f>
        <v>0</v>
      </c>
      <c r="Q81" s="81" t="n">
        <f aca="false">I81+E81+M81</f>
        <v>0</v>
      </c>
      <c r="R81" s="81" t="n">
        <f aca="false">J81+F81+N81</f>
        <v>105175432</v>
      </c>
    </row>
    <row r="82" customFormat="false" ht="31.5" hidden="false" customHeight="false" outlineLevel="0" collapsed="false">
      <c r="A82" s="79" t="s">
        <v>204</v>
      </c>
      <c r="B82" s="80" t="s">
        <v>205</v>
      </c>
      <c r="C82" s="86" t="n">
        <f aca="false">'6'!C317</f>
        <v>0</v>
      </c>
      <c r="D82" s="86" t="n">
        <f aca="false">'6'!D317</f>
        <v>0</v>
      </c>
      <c r="E82" s="86" t="n">
        <f aca="false">'6'!E317</f>
        <v>0</v>
      </c>
      <c r="F82" s="87" t="n">
        <f aca="false">SUM(C82:E82)</f>
        <v>0</v>
      </c>
      <c r="G82" s="81" t="n">
        <v>0</v>
      </c>
      <c r="H82" s="81" t="n">
        <v>0</v>
      </c>
      <c r="I82" s="81" t="n">
        <v>0</v>
      </c>
      <c r="J82" s="81" t="n">
        <f aca="false">SUM(G82:I82)</f>
        <v>0</v>
      </c>
      <c r="K82" s="81" t="n">
        <v>0</v>
      </c>
      <c r="L82" s="81" t="n">
        <v>0</v>
      </c>
      <c r="M82" s="81" t="n">
        <v>0</v>
      </c>
      <c r="N82" s="81" t="n">
        <f aca="false">SUM(K82:M82)</f>
        <v>0</v>
      </c>
      <c r="O82" s="81" t="n">
        <f aca="false">G82+C82+K82</f>
        <v>0</v>
      </c>
      <c r="P82" s="81" t="n">
        <f aca="false">H82+D82+L82</f>
        <v>0</v>
      </c>
      <c r="Q82" s="81" t="n">
        <f aca="false">I82+E82+M82</f>
        <v>0</v>
      </c>
      <c r="R82" s="81" t="n">
        <f aca="false">J82+F82+N82</f>
        <v>0</v>
      </c>
    </row>
    <row r="83" customFormat="false" ht="15.75" hidden="false" customHeight="false" outlineLevel="0" collapsed="false">
      <c r="A83" s="79" t="s">
        <v>206</v>
      </c>
      <c r="B83" s="80" t="s">
        <v>207</v>
      </c>
      <c r="C83" s="86" t="n">
        <f aca="false">'6'!C295</f>
        <v>195000</v>
      </c>
      <c r="D83" s="86" t="n">
        <f aca="false">'6'!D295</f>
        <v>0</v>
      </c>
      <c r="E83" s="86" t="n">
        <f aca="false">'6'!E295</f>
        <v>0</v>
      </c>
      <c r="F83" s="87" t="n">
        <f aca="false">SUM(C83:E83)</f>
        <v>195000</v>
      </c>
      <c r="G83" s="81" t="n">
        <v>0</v>
      </c>
      <c r="H83" s="81" t="n">
        <v>0</v>
      </c>
      <c r="I83" s="81" t="n">
        <v>0</v>
      </c>
      <c r="J83" s="81" t="n">
        <f aca="false">SUM(G83:I83)</f>
        <v>0</v>
      </c>
      <c r="K83" s="81" t="n">
        <v>0</v>
      </c>
      <c r="L83" s="81" t="n">
        <v>0</v>
      </c>
      <c r="M83" s="81" t="n">
        <v>0</v>
      </c>
      <c r="N83" s="81" t="n">
        <f aca="false">SUM(K83:M83)</f>
        <v>0</v>
      </c>
      <c r="O83" s="81" t="n">
        <f aca="false">G83+C83+K83</f>
        <v>195000</v>
      </c>
      <c r="P83" s="81" t="n">
        <f aca="false">H83+D83+L83</f>
        <v>0</v>
      </c>
      <c r="Q83" s="81" t="n">
        <f aca="false">I83+E83+M83</f>
        <v>0</v>
      </c>
      <c r="R83" s="81" t="n">
        <f aca="false">J83+F83+N83</f>
        <v>195000</v>
      </c>
    </row>
    <row r="84" customFormat="false" ht="15.75" hidden="false" customHeight="false" outlineLevel="0" collapsed="false">
      <c r="A84" s="79" t="s">
        <v>208</v>
      </c>
      <c r="B84" s="80" t="s">
        <v>209</v>
      </c>
      <c r="C84" s="86" t="n">
        <f aca="false">'6'!C311</f>
        <v>107291824</v>
      </c>
      <c r="D84" s="86" t="n">
        <f aca="false">'6'!D311</f>
        <v>508000</v>
      </c>
      <c r="E84" s="86" t="n">
        <f aca="false">'6'!E311</f>
        <v>0</v>
      </c>
      <c r="F84" s="87" t="n">
        <f aca="false">SUM(C84:E84)</f>
        <v>107799824</v>
      </c>
      <c r="G84" s="81" t="n">
        <v>0</v>
      </c>
      <c r="H84" s="81" t="n">
        <v>0</v>
      </c>
      <c r="I84" s="81" t="n">
        <v>0</v>
      </c>
      <c r="J84" s="81" t="n">
        <f aca="false">SUM(G84:I84)</f>
        <v>0</v>
      </c>
      <c r="K84" s="81" t="n">
        <v>0</v>
      </c>
      <c r="L84" s="81" t="n">
        <v>0</v>
      </c>
      <c r="M84" s="81" t="n">
        <v>0</v>
      </c>
      <c r="N84" s="81" t="n">
        <f aca="false">SUM(K84:M84)</f>
        <v>0</v>
      </c>
      <c r="O84" s="81" t="n">
        <f aca="false">G84+C84+K84</f>
        <v>107291824</v>
      </c>
      <c r="P84" s="81" t="n">
        <f aca="false">H84+D84+L84</f>
        <v>508000</v>
      </c>
      <c r="Q84" s="81" t="n">
        <f aca="false">I84+E84+M84</f>
        <v>0</v>
      </c>
      <c r="R84" s="81" t="n">
        <f aca="false">J84+F84+N84</f>
        <v>107799824</v>
      </c>
    </row>
    <row r="85" customFormat="false" ht="15.75" hidden="false" customHeight="false" outlineLevel="0" collapsed="false">
      <c r="A85" s="79" t="s">
        <v>210</v>
      </c>
      <c r="B85" s="80" t="s">
        <v>211</v>
      </c>
      <c r="C85" s="86" t="n">
        <f aca="false">'6'!C319</f>
        <v>0</v>
      </c>
      <c r="D85" s="86" t="n">
        <f aca="false">'6'!D319</f>
        <v>0</v>
      </c>
      <c r="E85" s="86" t="n">
        <f aca="false">'6'!E319</f>
        <v>0</v>
      </c>
      <c r="F85" s="86" t="n">
        <f aca="false">SUM(C85:E85)</f>
        <v>0</v>
      </c>
      <c r="G85" s="81" t="n">
        <v>0</v>
      </c>
      <c r="H85" s="81" t="n">
        <v>0</v>
      </c>
      <c r="I85" s="81" t="n">
        <v>0</v>
      </c>
      <c r="J85" s="81" t="n">
        <f aca="false">SUM(G85:I85)</f>
        <v>0</v>
      </c>
      <c r="K85" s="81" t="n">
        <v>0</v>
      </c>
      <c r="L85" s="81" t="n">
        <v>0</v>
      </c>
      <c r="M85" s="81" t="n">
        <v>0</v>
      </c>
      <c r="N85" s="81" t="n">
        <f aca="false">SUM(K85:M85)</f>
        <v>0</v>
      </c>
      <c r="O85" s="81" t="n">
        <f aca="false">G85+C85+K85</f>
        <v>0</v>
      </c>
      <c r="P85" s="81" t="n">
        <f aca="false">H85+D85+L85</f>
        <v>0</v>
      </c>
      <c r="Q85" s="81" t="n">
        <f aca="false">I85+E85+M85</f>
        <v>0</v>
      </c>
      <c r="R85" s="81" t="n">
        <f aca="false">J85+F85+N85</f>
        <v>0</v>
      </c>
    </row>
    <row r="86" customFormat="false" ht="15.75" hidden="false" customHeight="false" outlineLevel="0" collapsed="false">
      <c r="A86" s="79" t="s">
        <v>212</v>
      </c>
      <c r="B86" s="80" t="s">
        <v>213</v>
      </c>
      <c r="C86" s="86" t="n">
        <f aca="false">'6'!C313</f>
        <v>0</v>
      </c>
      <c r="D86" s="86" t="n">
        <f aca="false">'6'!D313</f>
        <v>0</v>
      </c>
      <c r="E86" s="86" t="n">
        <f aca="false">'6'!E313</f>
        <v>0</v>
      </c>
      <c r="F86" s="86" t="n">
        <v>0</v>
      </c>
      <c r="G86" s="81" t="n">
        <v>0</v>
      </c>
      <c r="H86" s="81" t="n">
        <v>0</v>
      </c>
      <c r="I86" s="81" t="n">
        <v>0</v>
      </c>
      <c r="J86" s="81" t="n">
        <f aca="false">SUM(G86:I86)</f>
        <v>0</v>
      </c>
      <c r="K86" s="81" t="n">
        <v>0</v>
      </c>
      <c r="L86" s="81" t="n">
        <v>0</v>
      </c>
      <c r="M86" s="81" t="n">
        <v>0</v>
      </c>
      <c r="N86" s="81" t="n">
        <f aca="false">SUM(K86:M86)</f>
        <v>0</v>
      </c>
      <c r="O86" s="81" t="n">
        <f aca="false">G86+C86+K86</f>
        <v>0</v>
      </c>
      <c r="P86" s="81" t="n">
        <f aca="false">H86+D86+L86</f>
        <v>0</v>
      </c>
      <c r="Q86" s="81" t="n">
        <f aca="false">I86+E86+M86</f>
        <v>0</v>
      </c>
      <c r="R86" s="81" t="n">
        <f aca="false">J86+F86+N86</f>
        <v>0</v>
      </c>
    </row>
    <row r="87" customFormat="false" ht="15.75" hidden="false" customHeight="false" outlineLevel="0" collapsed="false">
      <c r="A87" s="79" t="s">
        <v>214</v>
      </c>
      <c r="B87" s="80" t="s">
        <v>215</v>
      </c>
      <c r="C87" s="86" t="n">
        <f aca="false">'6'!C321</f>
        <v>0</v>
      </c>
      <c r="D87" s="86" t="n">
        <f aca="false">'6'!D321</f>
        <v>0</v>
      </c>
      <c r="E87" s="86" t="n">
        <f aca="false">'6'!E321</f>
        <v>0</v>
      </c>
      <c r="F87" s="87" t="n">
        <f aca="false">SUM(C87:E87)</f>
        <v>0</v>
      </c>
      <c r="G87" s="81" t="n">
        <v>0</v>
      </c>
      <c r="H87" s="81" t="n">
        <v>0</v>
      </c>
      <c r="I87" s="81" t="n">
        <v>0</v>
      </c>
      <c r="J87" s="81" t="n">
        <f aca="false">SUM(G87:I87)</f>
        <v>0</v>
      </c>
      <c r="K87" s="81" t="n">
        <v>0</v>
      </c>
      <c r="L87" s="81" t="n">
        <v>0</v>
      </c>
      <c r="M87" s="81" t="n">
        <v>0</v>
      </c>
      <c r="N87" s="81" t="n">
        <f aca="false">SUM(K87:M87)</f>
        <v>0</v>
      </c>
      <c r="O87" s="81" t="n">
        <f aca="false">G87+C87+K87</f>
        <v>0</v>
      </c>
      <c r="P87" s="81" t="n">
        <f aca="false">H87+D87+L87</f>
        <v>0</v>
      </c>
      <c r="Q87" s="81" t="n">
        <f aca="false">I87+E87+M87</f>
        <v>0</v>
      </c>
      <c r="R87" s="81" t="n">
        <f aca="false">J87+F87+N87</f>
        <v>0</v>
      </c>
    </row>
    <row r="88" customFormat="false" ht="31.5" hidden="false" customHeight="false" outlineLevel="0" collapsed="false">
      <c r="A88" s="82" t="s">
        <v>216</v>
      </c>
      <c r="B88" s="52" t="s">
        <v>217</v>
      </c>
      <c r="C88" s="85" t="n">
        <f aca="false">SUM(C81:C87)</f>
        <v>212662256</v>
      </c>
      <c r="D88" s="85" t="n">
        <f aca="false">SUM(D81:D87)</f>
        <v>508000</v>
      </c>
      <c r="E88" s="85" t="n">
        <f aca="false">SUM(E81:E87)</f>
        <v>0</v>
      </c>
      <c r="F88" s="85" t="n">
        <f aca="false">SUM(F81:F87)</f>
        <v>213170256</v>
      </c>
      <c r="G88" s="85" t="n">
        <f aca="false">SUM(G81:G87)</f>
        <v>0</v>
      </c>
      <c r="H88" s="85" t="n">
        <f aca="false">SUM(H81:H87)</f>
        <v>0</v>
      </c>
      <c r="I88" s="85" t="n">
        <f aca="false">SUM(I81:I87)</f>
        <v>0</v>
      </c>
      <c r="J88" s="85" t="n">
        <f aca="false">SUM(J81:J87)</f>
        <v>0</v>
      </c>
      <c r="K88" s="85" t="n">
        <f aca="false">SUM(K81:K87)</f>
        <v>0</v>
      </c>
      <c r="L88" s="85" t="n">
        <f aca="false">SUM(L81:L87)</f>
        <v>0</v>
      </c>
      <c r="M88" s="85" t="n">
        <f aca="false">SUM(M81:M87)</f>
        <v>0</v>
      </c>
      <c r="N88" s="85" t="n">
        <f aca="false">SUM(N81:N87)</f>
        <v>0</v>
      </c>
      <c r="O88" s="83" t="n">
        <f aca="false">G88+C88+K88</f>
        <v>212662256</v>
      </c>
      <c r="P88" s="83" t="n">
        <f aca="false">H88+D88+L88</f>
        <v>508000</v>
      </c>
      <c r="Q88" s="83" t="n">
        <f aca="false">I88+E88+M88</f>
        <v>0</v>
      </c>
      <c r="R88" s="83" t="n">
        <f aca="false">J88+F88+N88</f>
        <v>213170256</v>
      </c>
    </row>
    <row r="89" customFormat="false" ht="15.75" hidden="false" customHeight="false" outlineLevel="0" collapsed="false">
      <c r="A89" s="82" t="s">
        <v>218</v>
      </c>
      <c r="B89" s="52" t="s">
        <v>219</v>
      </c>
      <c r="C89" s="85" t="n">
        <f aca="false">C80+C88</f>
        <v>6408885961</v>
      </c>
      <c r="D89" s="85" t="n">
        <f aca="false">D80+D88</f>
        <v>1707934948</v>
      </c>
      <c r="E89" s="85" t="n">
        <f aca="false">E80+E88</f>
        <v>0</v>
      </c>
      <c r="F89" s="85" t="n">
        <f aca="false">F80+F88</f>
        <v>8116820909</v>
      </c>
      <c r="G89" s="85" t="n">
        <f aca="false">G80+G88</f>
        <v>39833260</v>
      </c>
      <c r="H89" s="85" t="n">
        <f aca="false">H80+H88</f>
        <v>2000000</v>
      </c>
      <c r="I89" s="85" t="n">
        <f aca="false">I80+I88</f>
        <v>0</v>
      </c>
      <c r="J89" s="85" t="n">
        <f aca="false">J80+J88</f>
        <v>41833260</v>
      </c>
      <c r="K89" s="85" t="n">
        <f aca="false">K80+K88</f>
        <v>80802901</v>
      </c>
      <c r="L89" s="85" t="n">
        <f aca="false">L80+L88</f>
        <v>32100000</v>
      </c>
      <c r="M89" s="85" t="n">
        <f aca="false">M80+M88</f>
        <v>0</v>
      </c>
      <c r="N89" s="85" t="n">
        <f aca="false">N80+N88</f>
        <v>112902901</v>
      </c>
      <c r="O89" s="85" t="n">
        <f aca="false">O80+O88</f>
        <v>6529522122</v>
      </c>
      <c r="P89" s="85" t="n">
        <f aca="false">P80+P88</f>
        <v>1742034948</v>
      </c>
      <c r="Q89" s="85" t="n">
        <f aca="false">Q80+Q88</f>
        <v>0</v>
      </c>
      <c r="R89" s="85" t="n">
        <f aca="false">R80+R88</f>
        <v>8271557070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2.14"/>
    <col collapsed="false" customWidth="true" hidden="false" outlineLevel="0" max="2" min="2" style="69" width="14.41"/>
    <col collapsed="false" customWidth="true" hidden="false" outlineLevel="0" max="3" min="3" style="69" width="14.28"/>
    <col collapsed="false" customWidth="true" hidden="false" outlineLevel="0" max="4" min="4" style="69" width="10.41"/>
    <col collapsed="false" customWidth="true" hidden="false" outlineLevel="0" max="5" min="5" style="69" width="14.41"/>
    <col collapsed="false" customWidth="true" hidden="false" outlineLevel="0" max="6" min="6" style="69" width="13.99"/>
    <col collapsed="false" customWidth="true" hidden="false" outlineLevel="0" max="7" min="7" style="69" width="12.99"/>
    <col collapsed="false" customWidth="true" hidden="false" outlineLevel="0" max="8" min="8" style="69" width="11.13"/>
    <col collapsed="false" customWidth="true" hidden="false" outlineLevel="0" max="9" min="9" style="69" width="13.56"/>
    <col collapsed="false" customWidth="true" hidden="false" outlineLevel="0" max="10" min="10" style="69" width="14.28"/>
    <col collapsed="false" customWidth="true" hidden="false" outlineLevel="0" max="11" min="11" style="69" width="12.28"/>
    <col collapsed="false" customWidth="true" hidden="false" outlineLevel="0" max="12" min="12" style="69" width="13.56"/>
    <col collapsed="false" customWidth="true" hidden="false" outlineLevel="0" max="14" min="13" style="69" width="14.28"/>
    <col collapsed="false" customWidth="true" hidden="false" outlineLevel="0" max="15" min="15" style="69" width="14.7"/>
    <col collapsed="false" customWidth="true" hidden="false" outlineLevel="0" max="16" min="16" style="69" width="13.28"/>
    <col collapsed="false" customWidth="true" hidden="false" outlineLevel="0" max="17" min="17" style="69" width="13.85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9.75" hidden="false" customHeight="true" outlineLevel="0" collapsed="false">
      <c r="A3" s="71"/>
      <c r="B3" s="7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2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1.25" hidden="false" customHeight="true" outlineLevel="0" collapsed="false">
      <c r="A6" s="89"/>
      <c r="B6" s="88"/>
    </row>
    <row r="7" customFormat="false" ht="15.75" hidden="false" customHeight="false" outlineLevel="0" collapsed="false">
      <c r="A7" s="75"/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7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15.75" hidden="false" customHeight="false" outlineLevel="0" collapsed="false">
      <c r="A10" s="90" t="s">
        <v>224</v>
      </c>
      <c r="B10" s="91" t="n">
        <f aca="false">'3'!C17</f>
        <v>1676763018</v>
      </c>
      <c r="C10" s="91" t="n">
        <f aca="false">'3'!D17</f>
        <v>0</v>
      </c>
      <c r="D10" s="91" t="n">
        <f aca="false">'3'!E17</f>
        <v>0</v>
      </c>
      <c r="E10" s="91" t="n">
        <f aca="false">'3'!F17</f>
        <v>1676763018</v>
      </c>
      <c r="F10" s="91" t="n">
        <f aca="false">'3'!G17</f>
        <v>39833260</v>
      </c>
      <c r="G10" s="91" t="n">
        <f aca="false">'3'!H17</f>
        <v>0</v>
      </c>
      <c r="H10" s="91" t="n">
        <f aca="false">'3'!I17</f>
        <v>0</v>
      </c>
      <c r="I10" s="91" t="n">
        <f aca="false">'3'!J17</f>
        <v>39833260</v>
      </c>
      <c r="J10" s="91" t="n">
        <f aca="false">'3'!K17</f>
        <v>63822389</v>
      </c>
      <c r="K10" s="91" t="n">
        <f aca="false">'3'!L17</f>
        <v>0</v>
      </c>
      <c r="L10" s="91" t="n">
        <f aca="false">'3'!M17</f>
        <v>0</v>
      </c>
      <c r="M10" s="91" t="n">
        <f aca="false">'3'!N17</f>
        <v>63822389</v>
      </c>
      <c r="N10" s="91" t="n">
        <f aca="false">'3'!O17</f>
        <v>1780418667</v>
      </c>
      <c r="O10" s="91" t="n">
        <f aca="false">'3'!P17</f>
        <v>0</v>
      </c>
      <c r="P10" s="91" t="n">
        <f aca="false">'3'!Q17</f>
        <v>0</v>
      </c>
      <c r="Q10" s="91" t="n">
        <f aca="false">'3'!R17</f>
        <v>1780418667</v>
      </c>
    </row>
    <row r="11" customFormat="false" ht="15.75" hidden="false" customHeight="false" outlineLevel="0" collapsed="false">
      <c r="A11" s="21" t="s">
        <v>17</v>
      </c>
      <c r="B11" s="92" t="n">
        <f aca="false">SUM(B10:B10)</f>
        <v>1676763018</v>
      </c>
      <c r="C11" s="92" t="n">
        <f aca="false">SUM(C10:C10)</f>
        <v>0</v>
      </c>
      <c r="D11" s="92" t="n">
        <f aca="false">SUM(D10:D10)</f>
        <v>0</v>
      </c>
      <c r="E11" s="92" t="n">
        <f aca="false">SUM(E10:E10)</f>
        <v>1676763018</v>
      </c>
      <c r="F11" s="92" t="n">
        <f aca="false">SUM(F10:F10)</f>
        <v>39833260</v>
      </c>
      <c r="G11" s="92" t="n">
        <f aca="false">SUM(G10:G10)</f>
        <v>0</v>
      </c>
      <c r="H11" s="92" t="n">
        <f aca="false">SUM(H10:H10)</f>
        <v>0</v>
      </c>
      <c r="I11" s="92" t="n">
        <f aca="false">SUM(I10:I10)</f>
        <v>39833260</v>
      </c>
      <c r="J11" s="92" t="n">
        <f aca="false">SUM(J10:J10)</f>
        <v>63822389</v>
      </c>
      <c r="K11" s="92" t="n">
        <f aca="false">SUM(K10:K10)</f>
        <v>0</v>
      </c>
      <c r="L11" s="92" t="n">
        <f aca="false">SUM(L10:L10)</f>
        <v>0</v>
      </c>
      <c r="M11" s="92" t="n">
        <f aca="false">SUM(M10:M10)</f>
        <v>63822389</v>
      </c>
      <c r="N11" s="92" t="n">
        <f aca="false">SUM(N10:N10)</f>
        <v>1780418667</v>
      </c>
      <c r="O11" s="92" t="n">
        <f aca="false">SUM(O10:O10)</f>
        <v>0</v>
      </c>
      <c r="P11" s="92" t="n">
        <f aca="false">SUM(P10:P10)</f>
        <v>0</v>
      </c>
      <c r="Q11" s="92" t="n">
        <f aca="false">SUM(Q10:Q10)</f>
        <v>1780418667</v>
      </c>
    </row>
    <row r="12" customFormat="false" ht="15.75" hidden="false" customHeight="false" outlineLevel="0" collapsed="false">
      <c r="A12" s="93" t="s">
        <v>225</v>
      </c>
      <c r="B12" s="91" t="n">
        <v>0</v>
      </c>
      <c r="C12" s="91" t="n">
        <v>5509696</v>
      </c>
      <c r="D12" s="94" t="n">
        <v>0</v>
      </c>
      <c r="E12" s="87" t="n">
        <f aca="false">SUM(B12:D12)</f>
        <v>5509696</v>
      </c>
      <c r="F12" s="91" t="n">
        <v>0</v>
      </c>
      <c r="G12" s="91" t="n">
        <v>0</v>
      </c>
      <c r="H12" s="94" t="n">
        <v>0</v>
      </c>
      <c r="I12" s="87" t="n">
        <f aca="false">SUM(F12:H12)</f>
        <v>0</v>
      </c>
      <c r="J12" s="91" t="n">
        <v>0</v>
      </c>
      <c r="K12" s="91" t="n">
        <v>0</v>
      </c>
      <c r="L12" s="94" t="n">
        <v>0</v>
      </c>
      <c r="M12" s="87" t="n">
        <f aca="false">SUM(J12:L12)</f>
        <v>0</v>
      </c>
      <c r="N12" s="91" t="n">
        <f aca="false">F12+B12+J12</f>
        <v>0</v>
      </c>
      <c r="O12" s="91" t="n">
        <f aca="false">G12+C12+K12</f>
        <v>5509696</v>
      </c>
      <c r="P12" s="91" t="n">
        <f aca="false">H12+D12+L12</f>
        <v>0</v>
      </c>
      <c r="Q12" s="91" t="n">
        <f aca="false">I12+E12+M12</f>
        <v>5509696</v>
      </c>
    </row>
    <row r="13" customFormat="false" ht="31.5" hidden="false" customHeight="false" outlineLevel="0" collapsed="false">
      <c r="A13" s="90" t="s">
        <v>226</v>
      </c>
      <c r="B13" s="91" t="n">
        <v>105175432</v>
      </c>
      <c r="C13" s="91" t="n">
        <v>0</v>
      </c>
      <c r="D13" s="94" t="n">
        <v>0</v>
      </c>
      <c r="E13" s="87" t="n">
        <f aca="false">SUM(B13:D13)</f>
        <v>105175432</v>
      </c>
      <c r="F13" s="91" t="n">
        <v>0</v>
      </c>
      <c r="G13" s="91" t="n">
        <v>0</v>
      </c>
      <c r="H13" s="94" t="n">
        <v>0</v>
      </c>
      <c r="I13" s="87" t="n">
        <f aca="false">SUM(F13:H13)</f>
        <v>0</v>
      </c>
      <c r="J13" s="91" t="n">
        <v>3100112</v>
      </c>
      <c r="K13" s="91" t="n">
        <v>0</v>
      </c>
      <c r="L13" s="94" t="n">
        <v>0</v>
      </c>
      <c r="M13" s="87" t="n">
        <f aca="false">SUM(J13:L13)</f>
        <v>3100112</v>
      </c>
      <c r="N13" s="91" t="n">
        <f aca="false">F13+B13+J13</f>
        <v>108275544</v>
      </c>
      <c r="O13" s="91" t="n">
        <f aca="false">G13+C13+K13</f>
        <v>0</v>
      </c>
      <c r="P13" s="91" t="n">
        <f aca="false">H13+D13+L13</f>
        <v>0</v>
      </c>
      <c r="Q13" s="91" t="n">
        <f aca="false">I13+E13+M13</f>
        <v>108275544</v>
      </c>
    </row>
    <row r="14" customFormat="false" ht="15.75" hidden="false" customHeight="false" outlineLevel="0" collapsed="false">
      <c r="A14" s="90" t="s">
        <v>227</v>
      </c>
      <c r="B14" s="91" t="n">
        <v>1015740</v>
      </c>
      <c r="C14" s="91" t="n">
        <v>0</v>
      </c>
      <c r="D14" s="94" t="n">
        <v>0</v>
      </c>
      <c r="E14" s="87" t="n">
        <f aca="false">SUM(B14:D14)</f>
        <v>1015740</v>
      </c>
      <c r="F14" s="91" t="n">
        <v>0</v>
      </c>
      <c r="G14" s="91" t="n">
        <v>0</v>
      </c>
      <c r="H14" s="94" t="n">
        <v>0</v>
      </c>
      <c r="I14" s="87" t="n">
        <f aca="false">SUM(F14:H14)</f>
        <v>0</v>
      </c>
      <c r="J14" s="91" t="n">
        <v>0</v>
      </c>
      <c r="K14" s="91" t="n">
        <v>0</v>
      </c>
      <c r="L14" s="94" t="n">
        <v>0</v>
      </c>
      <c r="M14" s="87" t="n">
        <f aca="false">SUM(J14:L14)</f>
        <v>0</v>
      </c>
      <c r="N14" s="91" t="n">
        <f aca="false">F14+B14+J14</f>
        <v>1015740</v>
      </c>
      <c r="O14" s="91" t="n">
        <f aca="false">G14+C14+K14</f>
        <v>0</v>
      </c>
      <c r="P14" s="91" t="n">
        <f aca="false">H14+D14+L14</f>
        <v>0</v>
      </c>
      <c r="Q14" s="91" t="n">
        <f aca="false">I14+E14+M14</f>
        <v>1015740</v>
      </c>
    </row>
    <row r="15" customFormat="false" ht="15.75" hidden="false" customHeight="false" outlineLevel="0" collapsed="false">
      <c r="A15" s="95" t="s">
        <v>228</v>
      </c>
      <c r="B15" s="91" t="n">
        <v>0</v>
      </c>
      <c r="C15" s="91" t="n">
        <v>6480000</v>
      </c>
      <c r="D15" s="94" t="n">
        <v>0</v>
      </c>
      <c r="E15" s="87" t="n">
        <f aca="false">SUM(B15:D15)</f>
        <v>6480000</v>
      </c>
      <c r="F15" s="91" t="n">
        <v>0</v>
      </c>
      <c r="G15" s="91" t="n">
        <v>0</v>
      </c>
      <c r="H15" s="94" t="n">
        <v>0</v>
      </c>
      <c r="I15" s="87" t="n">
        <f aca="false">SUM(F15:H15)</f>
        <v>0</v>
      </c>
      <c r="J15" s="91" t="n">
        <v>0</v>
      </c>
      <c r="K15" s="91" t="n">
        <v>0</v>
      </c>
      <c r="L15" s="94" t="n">
        <v>0</v>
      </c>
      <c r="M15" s="87" t="n">
        <f aca="false">SUM(J15:L15)</f>
        <v>0</v>
      </c>
      <c r="N15" s="91" t="n">
        <f aca="false">F15+B15+J15</f>
        <v>0</v>
      </c>
      <c r="O15" s="91" t="n">
        <f aca="false">G15+C15+K15</f>
        <v>6480000</v>
      </c>
      <c r="P15" s="91" t="n">
        <f aca="false">H15+D15+L15</f>
        <v>0</v>
      </c>
      <c r="Q15" s="91" t="n">
        <f aca="false">I15+E15+M15</f>
        <v>6480000</v>
      </c>
    </row>
    <row r="16" customFormat="false" ht="15.75" hidden="false" customHeight="false" outlineLevel="0" collapsed="false">
      <c r="A16" s="95" t="s">
        <v>229</v>
      </c>
      <c r="B16" s="91" t="n">
        <v>2500000</v>
      </c>
      <c r="C16" s="91" t="n">
        <v>0</v>
      </c>
      <c r="D16" s="94" t="n">
        <v>0</v>
      </c>
      <c r="E16" s="87" t="n">
        <f aca="false">SUM(B16:D16)</f>
        <v>2500000</v>
      </c>
      <c r="F16" s="91" t="n">
        <v>0</v>
      </c>
      <c r="G16" s="91" t="n">
        <v>0</v>
      </c>
      <c r="H16" s="94" t="n">
        <v>0</v>
      </c>
      <c r="I16" s="87" t="n">
        <f aca="false">SUM(F16:H16)</f>
        <v>0</v>
      </c>
      <c r="J16" s="91" t="n">
        <v>0</v>
      </c>
      <c r="K16" s="91" t="n">
        <v>0</v>
      </c>
      <c r="L16" s="94" t="n">
        <v>0</v>
      </c>
      <c r="M16" s="87" t="n">
        <f aca="false">SUM(J16:L16)</f>
        <v>0</v>
      </c>
      <c r="N16" s="91" t="n">
        <f aca="false">F16+B16+J16</f>
        <v>2500000</v>
      </c>
      <c r="O16" s="91" t="n">
        <f aca="false">G16+C16+K16</f>
        <v>0</v>
      </c>
      <c r="P16" s="91" t="n">
        <f aca="false">H16+D16+L16</f>
        <v>0</v>
      </c>
      <c r="Q16" s="91" t="n">
        <f aca="false">I16+E16+M16</f>
        <v>2500000</v>
      </c>
    </row>
    <row r="17" customFormat="false" ht="15.75" hidden="false" customHeight="false" outlineLevel="0" collapsed="false">
      <c r="A17" s="95" t="s">
        <v>230</v>
      </c>
      <c r="B17" s="91" t="n">
        <v>0</v>
      </c>
      <c r="C17" s="91" t="n">
        <v>0</v>
      </c>
      <c r="D17" s="94" t="n">
        <v>0</v>
      </c>
      <c r="E17" s="87" t="n">
        <f aca="false">SUM(B17:D17)</f>
        <v>0</v>
      </c>
      <c r="F17" s="91" t="n">
        <v>0</v>
      </c>
      <c r="G17" s="91" t="n">
        <v>1000000</v>
      </c>
      <c r="H17" s="94" t="n">
        <v>0</v>
      </c>
      <c r="I17" s="87" t="n">
        <f aca="false">SUM(F17:H17)</f>
        <v>1000000</v>
      </c>
      <c r="J17" s="91" t="n">
        <v>0</v>
      </c>
      <c r="K17" s="91" t="n">
        <v>2000000</v>
      </c>
      <c r="L17" s="94" t="n">
        <v>0</v>
      </c>
      <c r="M17" s="87" t="n">
        <f aca="false">SUM(J17:L17)</f>
        <v>2000000</v>
      </c>
      <c r="N17" s="91" t="n">
        <f aca="false">F17+B17+J17</f>
        <v>0</v>
      </c>
      <c r="O17" s="91" t="n">
        <f aca="false">G17+C17+K17</f>
        <v>3000000</v>
      </c>
      <c r="P17" s="91" t="n">
        <f aca="false">H17+D17+L17</f>
        <v>0</v>
      </c>
      <c r="Q17" s="91" t="n">
        <f aca="false">I17+E17+M17</f>
        <v>3000000</v>
      </c>
    </row>
    <row r="18" customFormat="false" ht="15.75" hidden="false" customHeight="false" outlineLevel="0" collapsed="false">
      <c r="A18" s="90" t="s">
        <v>231</v>
      </c>
      <c r="B18" s="91" t="n">
        <v>1731698</v>
      </c>
      <c r="C18" s="91" t="n">
        <v>0</v>
      </c>
      <c r="D18" s="94" t="n">
        <v>0</v>
      </c>
      <c r="E18" s="87" t="n">
        <f aca="false">SUM(B18:D18)</f>
        <v>1731698</v>
      </c>
      <c r="F18" s="91" t="n">
        <v>0</v>
      </c>
      <c r="G18" s="91" t="n">
        <v>0</v>
      </c>
      <c r="H18" s="94" t="n">
        <v>0</v>
      </c>
      <c r="I18" s="87" t="n">
        <f aca="false">SUM(F18:H18)</f>
        <v>0</v>
      </c>
      <c r="J18" s="91" t="n">
        <v>0</v>
      </c>
      <c r="K18" s="91" t="n">
        <v>0</v>
      </c>
      <c r="L18" s="94" t="n">
        <v>0</v>
      </c>
      <c r="M18" s="87" t="n">
        <f aca="false">SUM(J18:L18)</f>
        <v>0</v>
      </c>
      <c r="N18" s="91" t="n">
        <f aca="false">F18+B18+J18</f>
        <v>1731698</v>
      </c>
      <c r="O18" s="91" t="n">
        <f aca="false">G18+C18+K18</f>
        <v>0</v>
      </c>
      <c r="P18" s="91" t="n">
        <f aca="false">H18+D18+L18</f>
        <v>0</v>
      </c>
      <c r="Q18" s="91" t="n">
        <f aca="false">I18+E18+M18</f>
        <v>1731698</v>
      </c>
    </row>
    <row r="19" customFormat="false" ht="31.5" hidden="false" customHeight="false" outlineLevel="0" collapsed="false">
      <c r="A19" s="21" t="s">
        <v>232</v>
      </c>
      <c r="B19" s="92" t="n">
        <f aca="false">SUM(B11:B18)</f>
        <v>1787185888</v>
      </c>
      <c r="C19" s="92" t="n">
        <f aca="false">SUM(C11:C18)</f>
        <v>11989696</v>
      </c>
      <c r="D19" s="92" t="n">
        <f aca="false">SUM(D11:D18)</f>
        <v>0</v>
      </c>
      <c r="E19" s="92" t="n">
        <f aca="false">SUM(E11:E18)</f>
        <v>1799175584</v>
      </c>
      <c r="F19" s="92" t="n">
        <f aca="false">SUM(F11:F18)</f>
        <v>39833260</v>
      </c>
      <c r="G19" s="92" t="n">
        <f aca="false">SUM(G11:G18)</f>
        <v>1000000</v>
      </c>
      <c r="H19" s="92" t="n">
        <f aca="false">SUM(H11:H18)</f>
        <v>0</v>
      </c>
      <c r="I19" s="92" t="n">
        <f aca="false">SUM(I11:I18)</f>
        <v>40833260</v>
      </c>
      <c r="J19" s="92" t="n">
        <f aca="false">SUM(J11:J18)</f>
        <v>66922501</v>
      </c>
      <c r="K19" s="92" t="n">
        <f aca="false">SUM(K11:K18)</f>
        <v>2000000</v>
      </c>
      <c r="L19" s="92" t="n">
        <f aca="false">SUM(L11:L18)</f>
        <v>0</v>
      </c>
      <c r="M19" s="92" t="n">
        <f aca="false">SUM(M11:M18)</f>
        <v>68922501</v>
      </c>
      <c r="N19" s="92" t="n">
        <f aca="false">SUM(N11:N18)</f>
        <v>1893941649</v>
      </c>
      <c r="O19" s="92" t="n">
        <f aca="false">SUM(O11:O18)</f>
        <v>14989696</v>
      </c>
      <c r="P19" s="92" t="n">
        <f aca="false">SUM(P11:P18)</f>
        <v>0</v>
      </c>
      <c r="Q19" s="92" t="n">
        <f aca="false">SUM(Q11:Q18)</f>
        <v>1908931345</v>
      </c>
    </row>
    <row r="20" customFormat="false" ht="15.75" hidden="false" customHeight="false" outlineLevel="0" collapsed="false">
      <c r="A20" s="90" t="s">
        <v>233</v>
      </c>
      <c r="B20" s="91" t="n">
        <v>289845</v>
      </c>
      <c r="C20" s="94" t="n">
        <v>0</v>
      </c>
      <c r="D20" s="94" t="n">
        <v>0</v>
      </c>
      <c r="E20" s="87" t="n">
        <f aca="false">SUM(B20:D20)</f>
        <v>289845</v>
      </c>
      <c r="F20" s="91" t="n">
        <v>0</v>
      </c>
      <c r="G20" s="94" t="n">
        <v>0</v>
      </c>
      <c r="H20" s="94" t="n">
        <v>0</v>
      </c>
      <c r="I20" s="87" t="n">
        <f aca="false">SUM(F20:H20)</f>
        <v>0</v>
      </c>
      <c r="J20" s="91" t="n">
        <v>0</v>
      </c>
      <c r="K20" s="94" t="n">
        <v>0</v>
      </c>
      <c r="L20" s="94" t="n">
        <v>0</v>
      </c>
      <c r="M20" s="87" t="n">
        <f aca="false">SUM(J20:L20)</f>
        <v>0</v>
      </c>
      <c r="N20" s="91" t="n">
        <f aca="false">F20+B20+J20</f>
        <v>289845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289845</v>
      </c>
    </row>
    <row r="21" customFormat="false" ht="15.75" hidden="false" customHeight="false" outlineLevel="0" collapsed="false">
      <c r="A21" s="95" t="s">
        <v>228</v>
      </c>
      <c r="B21" s="94" t="n">
        <v>0</v>
      </c>
      <c r="C21" s="91" t="n">
        <v>21428000</v>
      </c>
      <c r="D21" s="94" t="n">
        <v>0</v>
      </c>
      <c r="E21" s="87" t="n">
        <f aca="false">SUM(B21:D21)</f>
        <v>21428000</v>
      </c>
      <c r="F21" s="91" t="n">
        <v>0</v>
      </c>
      <c r="G21" s="94" t="n">
        <v>0</v>
      </c>
      <c r="H21" s="94" t="n">
        <v>0</v>
      </c>
      <c r="I21" s="87" t="n">
        <f aca="false">SUM(F21:H21)</f>
        <v>0</v>
      </c>
      <c r="J21" s="91" t="n">
        <v>0</v>
      </c>
      <c r="K21" s="94" t="n">
        <v>0</v>
      </c>
      <c r="L21" s="94" t="n">
        <v>0</v>
      </c>
      <c r="M21" s="87" t="n">
        <f aca="false">SUM(J21:L21)</f>
        <v>0</v>
      </c>
      <c r="N21" s="91" t="n">
        <f aca="false">F21+B21+J21</f>
        <v>0</v>
      </c>
      <c r="O21" s="91" t="n">
        <f aca="false">G21+C21+K21</f>
        <v>21428000</v>
      </c>
      <c r="P21" s="91" t="n">
        <f aca="false">H21+D21+L21</f>
        <v>0</v>
      </c>
      <c r="Q21" s="91" t="n">
        <f aca="false">I21+E21+M21</f>
        <v>21428000</v>
      </c>
    </row>
    <row r="22" customFormat="false" ht="31.5" hidden="false" customHeight="false" outlineLevel="0" collapsed="false">
      <c r="A22" s="90" t="s">
        <v>226</v>
      </c>
      <c r="B22" s="91" t="n">
        <v>9000000</v>
      </c>
      <c r="C22" s="94" t="n">
        <v>0</v>
      </c>
      <c r="D22" s="94" t="n">
        <v>0</v>
      </c>
      <c r="E22" s="87" t="n">
        <f aca="false">SUM(B22:D22)</f>
        <v>9000000</v>
      </c>
      <c r="F22" s="91" t="n">
        <v>0</v>
      </c>
      <c r="G22" s="94" t="n">
        <v>0</v>
      </c>
      <c r="H22" s="94" t="n">
        <v>0</v>
      </c>
      <c r="I22" s="87" t="n">
        <f aca="false">SUM(F22:H22)</f>
        <v>0</v>
      </c>
      <c r="J22" s="91" t="n">
        <v>0</v>
      </c>
      <c r="K22" s="94" t="n">
        <v>0</v>
      </c>
      <c r="L22" s="94" t="n">
        <v>0</v>
      </c>
      <c r="M22" s="87" t="n">
        <f aca="false">SUM(J22:L22)</f>
        <v>0</v>
      </c>
      <c r="N22" s="91" t="n">
        <f aca="false">F22+B22+J22</f>
        <v>9000000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9000000</v>
      </c>
    </row>
    <row r="23" customFormat="false" ht="15.75" hidden="false" customHeight="false" outlineLevel="0" collapsed="false">
      <c r="A23" s="95" t="s">
        <v>234</v>
      </c>
      <c r="B23" s="94" t="n">
        <v>0</v>
      </c>
      <c r="C23" s="91" t="n">
        <v>1075049727</v>
      </c>
      <c r="D23" s="94" t="n">
        <v>0</v>
      </c>
      <c r="E23" s="87" t="n">
        <f aca="false">SUM(B23:D23)</f>
        <v>1075049727</v>
      </c>
      <c r="F23" s="91" t="n">
        <v>0</v>
      </c>
      <c r="G23" s="94" t="n">
        <v>0</v>
      </c>
      <c r="H23" s="94" t="n">
        <v>0</v>
      </c>
      <c r="I23" s="87" t="n">
        <f aca="false">SUM(F23:H23)</f>
        <v>0</v>
      </c>
      <c r="J23" s="91" t="n">
        <v>0</v>
      </c>
      <c r="K23" s="94" t="n">
        <v>0</v>
      </c>
      <c r="L23" s="94" t="n">
        <v>0</v>
      </c>
      <c r="M23" s="87" t="n">
        <f aca="false">SUM(J23:L23)</f>
        <v>0</v>
      </c>
      <c r="N23" s="91" t="n">
        <f aca="false">F23+B23+J23</f>
        <v>0</v>
      </c>
      <c r="O23" s="91" t="n">
        <f aca="false">G23+C23+K23</f>
        <v>1075049727</v>
      </c>
      <c r="P23" s="91" t="n">
        <f aca="false">H23+D23+L23</f>
        <v>0</v>
      </c>
      <c r="Q23" s="91" t="n">
        <f aca="false">I23+E23+M23</f>
        <v>1075049727</v>
      </c>
    </row>
    <row r="24" customFormat="false" ht="15.75" hidden="false" customHeight="false" outlineLevel="0" collapsed="false">
      <c r="A24" s="95" t="s">
        <v>235</v>
      </c>
      <c r="B24" s="91" t="n">
        <v>202463709</v>
      </c>
      <c r="C24" s="91" t="n">
        <v>0</v>
      </c>
      <c r="D24" s="94" t="n">
        <v>0</v>
      </c>
      <c r="E24" s="87" t="n">
        <f aca="false">SUM(B24:D24)</f>
        <v>202463709</v>
      </c>
      <c r="F24" s="91" t="n">
        <v>0</v>
      </c>
      <c r="G24" s="94" t="n">
        <v>0</v>
      </c>
      <c r="H24" s="94" t="n">
        <v>0</v>
      </c>
      <c r="I24" s="87" t="n">
        <f aca="false">SUM(F24:H24)</f>
        <v>0</v>
      </c>
      <c r="J24" s="91" t="n">
        <v>0</v>
      </c>
      <c r="K24" s="94" t="n">
        <v>0</v>
      </c>
      <c r="L24" s="94" t="n">
        <v>0</v>
      </c>
      <c r="M24" s="87" t="n">
        <f aca="false">SUM(J24:L24)</f>
        <v>0</v>
      </c>
      <c r="N24" s="91" t="n">
        <f aca="false">F24+B24+J24</f>
        <v>202463709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202463709</v>
      </c>
    </row>
    <row r="25" customFormat="false" ht="15.75" hidden="false" customHeight="false" outlineLevel="0" collapsed="false">
      <c r="A25" s="95" t="s">
        <v>236</v>
      </c>
      <c r="B25" s="91" t="n">
        <v>544000000</v>
      </c>
      <c r="C25" s="94" t="n">
        <v>0</v>
      </c>
      <c r="D25" s="94" t="n">
        <v>0</v>
      </c>
      <c r="E25" s="87" t="n">
        <f aca="false">SUM(B25:D25)</f>
        <v>544000000</v>
      </c>
      <c r="F25" s="91" t="n">
        <v>0</v>
      </c>
      <c r="G25" s="94" t="n">
        <v>0</v>
      </c>
      <c r="H25" s="94" t="n">
        <v>0</v>
      </c>
      <c r="I25" s="87" t="n">
        <f aca="false">SUM(F25:H25)</f>
        <v>0</v>
      </c>
      <c r="J25" s="91" t="n">
        <v>0</v>
      </c>
      <c r="K25" s="94" t="n">
        <v>0</v>
      </c>
      <c r="L25" s="94" t="n">
        <v>0</v>
      </c>
      <c r="M25" s="87" t="n">
        <f aca="false">SUM(J25:L25)</f>
        <v>0</v>
      </c>
      <c r="N25" s="91" t="n">
        <f aca="false">F25+B25+J25</f>
        <v>544000000</v>
      </c>
      <c r="O25" s="91" t="n">
        <f aca="false">G25+C25+K25</f>
        <v>0</v>
      </c>
      <c r="P25" s="91" t="n">
        <f aca="false">H25+D25+L25</f>
        <v>0</v>
      </c>
      <c r="Q25" s="91" t="n">
        <f aca="false">I25+E25+M25</f>
        <v>544000000</v>
      </c>
    </row>
    <row r="26" customFormat="false" ht="16.5" hidden="false" customHeight="true" outlineLevel="0" collapsed="false">
      <c r="A26" s="21" t="s">
        <v>237</v>
      </c>
      <c r="B26" s="92" t="n">
        <f aca="false">SUM(B20:B25)</f>
        <v>755753554</v>
      </c>
      <c r="C26" s="92" t="n">
        <f aca="false">SUM(C20:C25)</f>
        <v>1096477727</v>
      </c>
      <c r="D26" s="92" t="n">
        <f aca="false">SUM(D20:D25)</f>
        <v>0</v>
      </c>
      <c r="E26" s="92" t="n">
        <f aca="false">SUM(E20:E25)</f>
        <v>1852231281</v>
      </c>
      <c r="F26" s="92" t="n">
        <f aca="false">SUM(F20:F25)</f>
        <v>0</v>
      </c>
      <c r="G26" s="92" t="n">
        <f aca="false">SUM(G20:G25)</f>
        <v>0</v>
      </c>
      <c r="H26" s="92" t="n">
        <f aca="false">SUM(H20:H25)</f>
        <v>0</v>
      </c>
      <c r="I26" s="92" t="n">
        <f aca="false">SUM(I20:I25)</f>
        <v>0</v>
      </c>
      <c r="J26" s="92" t="n">
        <f aca="false">SUM(J20:J25)</f>
        <v>0</v>
      </c>
      <c r="K26" s="92" t="n">
        <f aca="false">SUM(K20:K25)</f>
        <v>0</v>
      </c>
      <c r="L26" s="92" t="n">
        <f aca="false">SUM(L20:L25)</f>
        <v>0</v>
      </c>
      <c r="M26" s="92" t="n">
        <f aca="false">SUM(M20:M25)</f>
        <v>0</v>
      </c>
      <c r="N26" s="92" t="n">
        <f aca="false">SUM(N20:N25)</f>
        <v>755753554</v>
      </c>
      <c r="O26" s="92" t="n">
        <f aca="false">SUM(O20:O25)</f>
        <v>1096477727</v>
      </c>
      <c r="P26" s="92" t="n">
        <f aca="false">SUM(P20:P25)</f>
        <v>0</v>
      </c>
      <c r="Q26" s="92" t="n">
        <f aca="false">SUM(Q20:Q25)</f>
        <v>1852231281</v>
      </c>
    </row>
    <row r="27" customFormat="false" ht="31.5" hidden="false" customHeight="false" outlineLevel="0" collapsed="false">
      <c r="A27" s="95" t="s">
        <v>238</v>
      </c>
      <c r="B27" s="91" t="n">
        <v>1740000000</v>
      </c>
      <c r="C27" s="91" t="n">
        <v>0</v>
      </c>
      <c r="D27" s="94" t="n">
        <v>0</v>
      </c>
      <c r="E27" s="87" t="n">
        <f aca="false">SUM(B27:D27)</f>
        <v>1740000000</v>
      </c>
      <c r="F27" s="91" t="n">
        <v>104463574</v>
      </c>
      <c r="G27" s="91" t="n">
        <v>0</v>
      </c>
      <c r="H27" s="94" t="n">
        <v>0</v>
      </c>
      <c r="I27" s="87" t="n">
        <f aca="false">SUM(F27:H27)</f>
        <v>104463574</v>
      </c>
      <c r="J27" s="91" t="n">
        <v>4916100</v>
      </c>
      <c r="K27" s="91" t="n">
        <v>0</v>
      </c>
      <c r="L27" s="94" t="n">
        <v>0</v>
      </c>
      <c r="M27" s="87" t="n">
        <f aca="false">SUM(J27:L27)</f>
        <v>4916100</v>
      </c>
      <c r="N27" s="91" t="n">
        <f aca="false">F27+B27+J27</f>
        <v>1849379674</v>
      </c>
      <c r="O27" s="91" t="n">
        <f aca="false">G27+C27+K27</f>
        <v>0</v>
      </c>
      <c r="P27" s="91" t="n">
        <f aca="false">H27+D27+L27</f>
        <v>0</v>
      </c>
      <c r="Q27" s="91" t="n">
        <f aca="false">I27+E27+M27</f>
        <v>1849379674</v>
      </c>
    </row>
    <row r="28" customFormat="false" ht="15.75" hidden="false" customHeight="false" outlineLevel="0" collapsed="false">
      <c r="A28" s="23" t="s">
        <v>239</v>
      </c>
      <c r="B28" s="92" t="n">
        <f aca="false">SUM(B27:B27)</f>
        <v>1740000000</v>
      </c>
      <c r="C28" s="92" t="n">
        <f aca="false">SUM(C27:C27)</f>
        <v>0</v>
      </c>
      <c r="D28" s="92" t="n">
        <f aca="false">SUM(D27:D27)</f>
        <v>0</v>
      </c>
      <c r="E28" s="92" t="n">
        <f aca="false">SUM(E27:E27)</f>
        <v>1740000000</v>
      </c>
      <c r="F28" s="92" t="n">
        <f aca="false">SUM(F27:F27)</f>
        <v>104463574</v>
      </c>
      <c r="G28" s="92" t="n">
        <f aca="false">SUM(G27:G27)</f>
        <v>0</v>
      </c>
      <c r="H28" s="92" t="n">
        <f aca="false">SUM(H27:H27)</f>
        <v>0</v>
      </c>
      <c r="I28" s="92" t="n">
        <f aca="false">SUM(I27:I27)</f>
        <v>104463574</v>
      </c>
      <c r="J28" s="92" t="n">
        <f aca="false">SUM(J27:J27)</f>
        <v>4916100</v>
      </c>
      <c r="K28" s="92" t="n">
        <f aca="false">SUM(K27:K27)</f>
        <v>0</v>
      </c>
      <c r="L28" s="92" t="n">
        <f aca="false">SUM(L27:L27)</f>
        <v>0</v>
      </c>
      <c r="M28" s="92" t="n">
        <f aca="false">SUM(M27:M27)</f>
        <v>4916100</v>
      </c>
      <c r="N28" s="92" t="n">
        <f aca="false">SUM(N27:N27)</f>
        <v>1849379674</v>
      </c>
      <c r="O28" s="92" t="n">
        <f aca="false">SUM(O27:O27)</f>
        <v>0</v>
      </c>
      <c r="P28" s="92" t="n">
        <f aca="false">SUM(P27:P27)</f>
        <v>0</v>
      </c>
      <c r="Q28" s="92" t="n">
        <f aca="false">SUM(Q27:Q27)</f>
        <v>1849379674</v>
      </c>
    </row>
    <row r="29" customFormat="false" ht="31.5" hidden="false" customHeight="false" outlineLevel="0" collapsed="false">
      <c r="A29" s="95" t="s">
        <v>238</v>
      </c>
      <c r="B29" s="91" t="n">
        <v>12000000</v>
      </c>
      <c r="C29" s="91" t="n">
        <v>0</v>
      </c>
      <c r="D29" s="94" t="n">
        <v>0</v>
      </c>
      <c r="E29" s="87" t="n">
        <f aca="false">SUM(B29:D29)</f>
        <v>12000000</v>
      </c>
      <c r="F29" s="91" t="n">
        <v>0</v>
      </c>
      <c r="G29" s="91" t="n">
        <v>0</v>
      </c>
      <c r="H29" s="94" t="n">
        <v>0</v>
      </c>
      <c r="I29" s="87" t="n">
        <f aca="false">SUM(F29:H29)</f>
        <v>0</v>
      </c>
      <c r="J29" s="91" t="n">
        <v>964300</v>
      </c>
      <c r="K29" s="91" t="n">
        <v>0</v>
      </c>
      <c r="L29" s="94" t="n">
        <v>0</v>
      </c>
      <c r="M29" s="87" t="n">
        <f aca="false">SUM(J29:L29)</f>
        <v>964300</v>
      </c>
      <c r="N29" s="91" t="n">
        <f aca="false">F29+B29+J29</f>
        <v>12964300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12964300</v>
      </c>
    </row>
    <row r="30" customFormat="false" ht="15.75" hidden="false" customHeight="false" outlineLevel="0" collapsed="false">
      <c r="A30" s="95" t="s">
        <v>228</v>
      </c>
      <c r="B30" s="91" t="n">
        <v>0</v>
      </c>
      <c r="C30" s="91" t="n">
        <v>9500000</v>
      </c>
      <c r="D30" s="94" t="n">
        <v>0</v>
      </c>
      <c r="E30" s="87" t="n">
        <f aca="false">SUM(B30:D30)</f>
        <v>9500000</v>
      </c>
      <c r="F30" s="91" t="n">
        <v>0</v>
      </c>
      <c r="G30" s="91" t="n">
        <v>0</v>
      </c>
      <c r="H30" s="94" t="n">
        <v>0</v>
      </c>
      <c r="I30" s="87" t="n">
        <f aca="false">SUM(F30:H30)</f>
        <v>0</v>
      </c>
      <c r="J30" s="91" t="n">
        <v>0</v>
      </c>
      <c r="K30" s="91" t="n">
        <v>0</v>
      </c>
      <c r="L30" s="94" t="n">
        <v>0</v>
      </c>
      <c r="M30" s="87" t="n">
        <f aca="false">SUM(J30:L30)</f>
        <v>0</v>
      </c>
      <c r="N30" s="91" t="n">
        <f aca="false">F30+B30+J30</f>
        <v>0</v>
      </c>
      <c r="O30" s="91" t="n">
        <f aca="false">G30+C30+K30</f>
        <v>9500000</v>
      </c>
      <c r="P30" s="91" t="n">
        <f aca="false">H30+D30+L30</f>
        <v>0</v>
      </c>
      <c r="Q30" s="91" t="n">
        <f aca="false">I30+E30+M30</f>
        <v>9500000</v>
      </c>
    </row>
    <row r="31" customFormat="false" ht="15.75" hidden="false" customHeight="false" outlineLevel="0" collapsed="false">
      <c r="A31" s="96" t="s">
        <v>240</v>
      </c>
      <c r="B31" s="91" t="n">
        <v>700000</v>
      </c>
      <c r="C31" s="91" t="n">
        <v>0</v>
      </c>
      <c r="D31" s="94" t="n">
        <v>0</v>
      </c>
      <c r="E31" s="91" t="n">
        <f aca="false">SUM(B31:D31)</f>
        <v>700000</v>
      </c>
      <c r="F31" s="91" t="n">
        <v>0</v>
      </c>
      <c r="G31" s="91" t="n">
        <v>0</v>
      </c>
      <c r="H31" s="94" t="n">
        <v>0</v>
      </c>
      <c r="I31" s="87" t="n">
        <f aca="false">SUM(F31:H31)</f>
        <v>0</v>
      </c>
      <c r="J31" s="91" t="n">
        <v>0</v>
      </c>
      <c r="K31" s="91" t="n">
        <v>0</v>
      </c>
      <c r="L31" s="94" t="n">
        <v>0</v>
      </c>
      <c r="M31" s="87" t="n">
        <f aca="false">SUM(J31:L31)</f>
        <v>0</v>
      </c>
      <c r="N31" s="91" t="n">
        <f aca="false">F31+B31+J31</f>
        <v>700000</v>
      </c>
      <c r="O31" s="91" t="n">
        <f aca="false">G31+C31+K31</f>
        <v>0</v>
      </c>
      <c r="P31" s="91" t="n">
        <f aca="false">H31+D31+L31</f>
        <v>0</v>
      </c>
      <c r="Q31" s="91" t="n">
        <f aca="false">I31+E31+M31</f>
        <v>700000</v>
      </c>
    </row>
    <row r="32" customFormat="false" ht="15.75" hidden="false" customHeight="false" outlineLevel="0" collapsed="false">
      <c r="A32" s="23" t="s">
        <v>241</v>
      </c>
      <c r="B32" s="92" t="n">
        <f aca="false">SUM(B28:B31)</f>
        <v>1752700000</v>
      </c>
      <c r="C32" s="92" t="n">
        <f aca="false">SUM(C28:C31)</f>
        <v>9500000</v>
      </c>
      <c r="D32" s="92" t="n">
        <f aca="false">SUM(D28:D31)</f>
        <v>0</v>
      </c>
      <c r="E32" s="92" t="n">
        <f aca="false">SUM(E28:E31)</f>
        <v>1762200000</v>
      </c>
      <c r="F32" s="92" t="n">
        <f aca="false">SUM(F28:F31)</f>
        <v>104463574</v>
      </c>
      <c r="G32" s="92" t="n">
        <f aca="false">SUM(G28:G31)</f>
        <v>0</v>
      </c>
      <c r="H32" s="92" t="n">
        <f aca="false">SUM(H28:H31)</f>
        <v>0</v>
      </c>
      <c r="I32" s="92" t="n">
        <f aca="false">SUM(I28:I31)</f>
        <v>104463574</v>
      </c>
      <c r="J32" s="92" t="n">
        <f aca="false">SUM(J28:J31)</f>
        <v>5880400</v>
      </c>
      <c r="K32" s="92" t="n">
        <f aca="false">SUM(K28:K31)</f>
        <v>0</v>
      </c>
      <c r="L32" s="92" t="n">
        <f aca="false">SUM(L28:L31)</f>
        <v>0</v>
      </c>
      <c r="M32" s="92" t="n">
        <f aca="false">SUM(M28:M31)</f>
        <v>5880400</v>
      </c>
      <c r="N32" s="92" t="n">
        <f aca="false">SUM(N28:N31)</f>
        <v>1863043974</v>
      </c>
      <c r="O32" s="92" t="n">
        <f aca="false">SUM(O28:O31)</f>
        <v>9500000</v>
      </c>
      <c r="P32" s="92" t="n">
        <f aca="false">SUM(P28:P31)</f>
        <v>0</v>
      </c>
      <c r="Q32" s="92" t="n">
        <f aca="false">SUM(Q28:Q31)</f>
        <v>1872543974</v>
      </c>
    </row>
    <row r="33" customFormat="false" ht="15.75" hidden="false" customHeight="false" outlineLevel="0" collapsed="false">
      <c r="A33" s="90" t="s">
        <v>233</v>
      </c>
      <c r="B33" s="91" t="n">
        <v>15454384</v>
      </c>
      <c r="C33" s="91" t="n">
        <v>0</v>
      </c>
      <c r="D33" s="91" t="n">
        <v>0</v>
      </c>
      <c r="E33" s="91" t="n">
        <f aca="false">SUM(B33:D33)</f>
        <v>15454384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454384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454384</v>
      </c>
    </row>
    <row r="34" customFormat="false" ht="15.75" hidden="false" customHeight="false" outlineLevel="0" collapsed="false">
      <c r="A34" s="90" t="s">
        <v>242</v>
      </c>
      <c r="B34" s="91" t="n">
        <v>32779590</v>
      </c>
      <c r="C34" s="91" t="n">
        <v>0</v>
      </c>
      <c r="D34" s="91" t="n">
        <v>0</v>
      </c>
      <c r="E34" s="91" t="n">
        <f aca="false">SUM(B34:D34)</f>
        <v>32779590</v>
      </c>
      <c r="F34" s="91" t="n">
        <v>0</v>
      </c>
      <c r="G34" s="91" t="n">
        <v>0</v>
      </c>
      <c r="H34" s="91" t="n">
        <v>0</v>
      </c>
      <c r="I34" s="91" t="n">
        <f aca="false">SUM(F34:H34)</f>
        <v>0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f aca="false">F34+B34+J34</f>
        <v>32779590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32779590</v>
      </c>
    </row>
    <row r="35" customFormat="false" ht="15.75" hidden="false" customHeight="false" outlineLevel="0" collapsed="false">
      <c r="A35" s="93" t="s">
        <v>225</v>
      </c>
      <c r="B35" s="91" t="n">
        <v>0</v>
      </c>
      <c r="C35" s="91" t="n">
        <v>2239525</v>
      </c>
      <c r="D35" s="91" t="n">
        <v>0</v>
      </c>
      <c r="E35" s="91" t="n">
        <f aca="false">SUM(B35:D35)</f>
        <v>2239525</v>
      </c>
      <c r="F35" s="91" t="n">
        <v>0</v>
      </c>
      <c r="G35" s="91" t="n">
        <v>0</v>
      </c>
      <c r="H35" s="91" t="n">
        <v>0</v>
      </c>
      <c r="I35" s="91" t="n">
        <f aca="false">SUM(F35:H35)</f>
        <v>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0</v>
      </c>
      <c r="O35" s="91" t="n">
        <f aca="false">G35+C35+K35</f>
        <v>2239525</v>
      </c>
      <c r="P35" s="91" t="n">
        <f aca="false">H35+D35+L35</f>
        <v>0</v>
      </c>
      <c r="Q35" s="91" t="n">
        <f aca="false">I35+E35+M35</f>
        <v>2239525</v>
      </c>
    </row>
    <row r="36" customFormat="false" ht="31.5" hidden="false" customHeight="false" outlineLevel="0" collapsed="false">
      <c r="A36" s="90" t="s">
        <v>226</v>
      </c>
      <c r="B36" s="91" t="n">
        <v>555355000</v>
      </c>
      <c r="C36" s="91" t="n">
        <v>0</v>
      </c>
      <c r="D36" s="91" t="n">
        <v>0</v>
      </c>
      <c r="E36" s="91" t="n">
        <f aca="false">SUM(B36:D36)</f>
        <v>555355000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555355000</v>
      </c>
      <c r="O36" s="91" t="n">
        <f aca="false">G36+C36+K36</f>
        <v>0</v>
      </c>
      <c r="P36" s="91" t="n">
        <f aca="false">H36+D36+L36</f>
        <v>0</v>
      </c>
      <c r="Q36" s="91" t="n">
        <f aca="false">I36+E36+M36</f>
        <v>555355000</v>
      </c>
    </row>
    <row r="37" customFormat="false" ht="15.75" hidden="false" customHeight="false" outlineLevel="0" collapsed="false">
      <c r="A37" s="95" t="s">
        <v>234</v>
      </c>
      <c r="B37" s="91" t="n">
        <v>419325787</v>
      </c>
      <c r="C37" s="91" t="n">
        <v>0</v>
      </c>
      <c r="D37" s="91" t="n">
        <v>0</v>
      </c>
      <c r="E37" s="91" t="n">
        <f aca="false">SUM(B37:D37)</f>
        <v>419325787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419325787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419325787</v>
      </c>
    </row>
    <row r="38" customFormat="false" ht="15.75" hidden="false" customHeight="false" outlineLevel="0" collapsed="false">
      <c r="A38" s="95" t="s">
        <v>236</v>
      </c>
      <c r="B38" s="91" t="n">
        <v>14243947</v>
      </c>
      <c r="C38" s="91" t="n">
        <v>0</v>
      </c>
      <c r="D38" s="91" t="n">
        <v>0</v>
      </c>
      <c r="E38" s="87" t="n">
        <f aca="false">SUM(B38:D38)</f>
        <v>14243947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14243947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14243947</v>
      </c>
    </row>
    <row r="39" customFormat="false" ht="15.75" hidden="false" customHeight="false" outlineLevel="0" collapsed="false">
      <c r="A39" s="96" t="s">
        <v>240</v>
      </c>
      <c r="B39" s="91" t="n">
        <v>6000000</v>
      </c>
      <c r="C39" s="91" t="n">
        <v>0</v>
      </c>
      <c r="D39" s="91" t="n">
        <v>0</v>
      </c>
      <c r="E39" s="91" t="n">
        <f aca="false">SUM(B39:D39)</f>
        <v>6000000</v>
      </c>
      <c r="F39" s="91" t="n">
        <v>0</v>
      </c>
      <c r="G39" s="91" t="n">
        <v>0</v>
      </c>
      <c r="H39" s="91" t="n">
        <v>0</v>
      </c>
      <c r="I39" s="91" t="n">
        <f aca="false">SUM(F39:H39)</f>
        <v>0</v>
      </c>
      <c r="J39" s="91" t="n">
        <v>0</v>
      </c>
      <c r="K39" s="91" t="n">
        <v>0</v>
      </c>
      <c r="L39" s="91" t="n">
        <v>0</v>
      </c>
      <c r="M39" s="91" t="n">
        <f aca="false">SUM(J39:L39)</f>
        <v>0</v>
      </c>
      <c r="N39" s="91" t="n">
        <f aca="false">F39+B39+J39</f>
        <v>6000000</v>
      </c>
      <c r="O39" s="91" t="n">
        <f aca="false">G39+C39+K39</f>
        <v>0</v>
      </c>
      <c r="P39" s="91" t="n">
        <f aca="false">H39+D39+L39</f>
        <v>0</v>
      </c>
      <c r="Q39" s="91" t="n">
        <f aca="false">I39+E39+M39</f>
        <v>6000000</v>
      </c>
    </row>
    <row r="40" customFormat="false" ht="15.75" hidden="false" customHeight="false" outlineLevel="0" collapsed="false">
      <c r="A40" s="90" t="s">
        <v>243</v>
      </c>
      <c r="B40" s="91" t="n">
        <v>3256742</v>
      </c>
      <c r="C40" s="91" t="n">
        <v>0</v>
      </c>
      <c r="D40" s="91" t="n">
        <v>0</v>
      </c>
      <c r="E40" s="91" t="n">
        <f aca="false">SUM(B40:D40)</f>
        <v>3256742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3256742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3256742</v>
      </c>
    </row>
    <row r="41" customFormat="false" ht="15.75" hidden="false" customHeight="false" outlineLevel="0" collapsed="false">
      <c r="A41" s="31" t="s">
        <v>244</v>
      </c>
      <c r="B41" s="92" t="n">
        <f aca="false">SUM(B33:B40)</f>
        <v>1046415450</v>
      </c>
      <c r="C41" s="92" t="n">
        <f aca="false">SUM(C33:C40)</f>
        <v>2239525</v>
      </c>
      <c r="D41" s="92" t="n">
        <f aca="false">SUM(D33:D40)</f>
        <v>0</v>
      </c>
      <c r="E41" s="92" t="n">
        <f aca="false">SUM(E33:E40)</f>
        <v>1048654975</v>
      </c>
      <c r="F41" s="92" t="n">
        <f aca="false">SUM(F33:F40)</f>
        <v>0</v>
      </c>
      <c r="G41" s="92" t="n">
        <f aca="false">SUM(G33:G40)</f>
        <v>0</v>
      </c>
      <c r="H41" s="92" t="n">
        <f aca="false">SUM(H33:H40)</f>
        <v>0</v>
      </c>
      <c r="I41" s="92" t="n">
        <f aca="false">SUM(I33:I40)</f>
        <v>0</v>
      </c>
      <c r="J41" s="92" t="n">
        <f aca="false">SUM(J33:J40)</f>
        <v>0</v>
      </c>
      <c r="K41" s="92" t="n">
        <f aca="false">SUM(K33:K40)</f>
        <v>0</v>
      </c>
      <c r="L41" s="92" t="n">
        <f aca="false">SUM(L33:L40)</f>
        <v>0</v>
      </c>
      <c r="M41" s="92" t="n">
        <f aca="false">SUM(M33:M40)</f>
        <v>0</v>
      </c>
      <c r="N41" s="92" t="n">
        <f aca="false">SUM(N33:N40)</f>
        <v>1046415450</v>
      </c>
      <c r="O41" s="92" t="n">
        <f aca="false">SUM(O33:O40)</f>
        <v>2239525</v>
      </c>
      <c r="P41" s="92" t="n">
        <f aca="false">SUM(P33:P40)</f>
        <v>0</v>
      </c>
      <c r="Q41" s="92" t="n">
        <f aca="false">SUM(Q33:Q40)</f>
        <v>1048654975</v>
      </c>
    </row>
    <row r="42" customFormat="false" ht="15.75" hidden="false" customHeight="false" outlineLevel="0" collapsed="false">
      <c r="A42" s="95" t="s">
        <v>234</v>
      </c>
      <c r="B42" s="91" t="n">
        <v>105156238</v>
      </c>
      <c r="C42" s="91" t="n">
        <v>500000000</v>
      </c>
      <c r="D42" s="91" t="n">
        <v>0</v>
      </c>
      <c r="E42" s="91" t="n">
        <f aca="false">SUM(B42:D42)</f>
        <v>605156238</v>
      </c>
      <c r="F42" s="91" t="n">
        <v>0</v>
      </c>
      <c r="G42" s="91" t="n">
        <v>0</v>
      </c>
      <c r="H42" s="91" t="n">
        <v>0</v>
      </c>
      <c r="I42" s="91" t="n">
        <f aca="false">SUM(F42:H42)</f>
        <v>0</v>
      </c>
      <c r="J42" s="91" t="n">
        <v>0</v>
      </c>
      <c r="K42" s="91" t="n">
        <v>0</v>
      </c>
      <c r="L42" s="91" t="n">
        <v>0</v>
      </c>
      <c r="M42" s="91" t="n">
        <f aca="false">SUM(J42:L42)</f>
        <v>0</v>
      </c>
      <c r="N42" s="91" t="n">
        <f aca="false">F42+B42+J42</f>
        <v>105156238</v>
      </c>
      <c r="O42" s="91" t="n">
        <f aca="false">G42+C42+K42</f>
        <v>500000000</v>
      </c>
      <c r="P42" s="91" t="n">
        <f aca="false">H42+D42+L42</f>
        <v>0</v>
      </c>
      <c r="Q42" s="91" t="n">
        <f aca="false">I42+E42+M42</f>
        <v>605156238</v>
      </c>
    </row>
    <row r="43" customFormat="false" ht="15.75" hidden="false" customHeight="false" outlineLevel="0" collapsed="false">
      <c r="A43" s="23" t="s">
        <v>245</v>
      </c>
      <c r="B43" s="92" t="n">
        <f aca="false">SUM(B42)</f>
        <v>105156238</v>
      </c>
      <c r="C43" s="92" t="n">
        <f aca="false">SUM(C42)</f>
        <v>500000000</v>
      </c>
      <c r="D43" s="92" t="n">
        <f aca="false">SUM(D42)</f>
        <v>0</v>
      </c>
      <c r="E43" s="92" t="n">
        <f aca="false">SUM(E42)</f>
        <v>605156238</v>
      </c>
      <c r="F43" s="92" t="n">
        <f aca="false">SUM(F42)</f>
        <v>0</v>
      </c>
      <c r="G43" s="92" t="n">
        <f aca="false">SUM(G42)</f>
        <v>0</v>
      </c>
      <c r="H43" s="92" t="n">
        <f aca="false">SUM(H42)</f>
        <v>0</v>
      </c>
      <c r="I43" s="92" t="n">
        <f aca="false">SUM(I42)</f>
        <v>0</v>
      </c>
      <c r="J43" s="92" t="n">
        <f aca="false">SUM(J42)</f>
        <v>0</v>
      </c>
      <c r="K43" s="92" t="n">
        <f aca="false">SUM(K42)</f>
        <v>0</v>
      </c>
      <c r="L43" s="92" t="n">
        <f aca="false">SUM(L42)</f>
        <v>0</v>
      </c>
      <c r="M43" s="92" t="n">
        <f aca="false">SUM(M42)</f>
        <v>0</v>
      </c>
      <c r="N43" s="92" t="n">
        <f aca="false">SUM(N42)</f>
        <v>105156238</v>
      </c>
      <c r="O43" s="92" t="n">
        <f aca="false">SUM(O42)</f>
        <v>500000000</v>
      </c>
      <c r="P43" s="92" t="n">
        <f aca="false">SUM(P42)</f>
        <v>0</v>
      </c>
      <c r="Q43" s="92" t="n">
        <f aca="false">SUM(Q42)</f>
        <v>605156238</v>
      </c>
    </row>
    <row r="44" customFormat="false" ht="31.5" hidden="false" customHeight="false" outlineLevel="0" collapsed="false">
      <c r="A44" s="90" t="s">
        <v>226</v>
      </c>
      <c r="B44" s="91" t="n">
        <v>0</v>
      </c>
      <c r="C44" s="91" t="n">
        <v>3000000</v>
      </c>
      <c r="D44" s="91" t="n">
        <v>0</v>
      </c>
      <c r="E44" s="91" t="n">
        <f aca="false">SUM(B44:D44)</f>
        <v>3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0</v>
      </c>
      <c r="O44" s="91" t="n">
        <f aca="false">G44+C44+K44</f>
        <v>3000000</v>
      </c>
      <c r="P44" s="91" t="n">
        <f aca="false">H44+D44+L44</f>
        <v>0</v>
      </c>
      <c r="Q44" s="91" t="n">
        <f aca="false">I44+E44+M44</f>
        <v>3000000</v>
      </c>
    </row>
    <row r="45" customFormat="false" ht="15.75" hidden="false" customHeight="false" outlineLevel="0" collapsed="false">
      <c r="A45" s="97" t="s">
        <v>236</v>
      </c>
      <c r="B45" s="91" t="n">
        <v>0</v>
      </c>
      <c r="C45" s="91" t="n">
        <v>1000000</v>
      </c>
      <c r="D45" s="91" t="n">
        <v>0</v>
      </c>
      <c r="E45" s="91" t="n">
        <f aca="false">SUM(B45:D45)</f>
        <v>1000000</v>
      </c>
      <c r="F45" s="91" t="n">
        <v>0</v>
      </c>
      <c r="G45" s="91" t="n">
        <v>0</v>
      </c>
      <c r="H45" s="91" t="n">
        <v>0</v>
      </c>
      <c r="I45" s="91" t="n">
        <f aca="false">SUM(F45:H45)</f>
        <v>0</v>
      </c>
      <c r="J45" s="91" t="n">
        <v>0</v>
      </c>
      <c r="K45" s="91" t="n">
        <v>0</v>
      </c>
      <c r="L45" s="91" t="n">
        <v>0</v>
      </c>
      <c r="M45" s="91" t="n">
        <f aca="false">SUM(J45:L45)</f>
        <v>0</v>
      </c>
      <c r="N45" s="91" t="n">
        <f aca="false">F45+B45+J45</f>
        <v>0</v>
      </c>
      <c r="O45" s="91" t="n">
        <f aca="false">G45+C45+K45</f>
        <v>1000000</v>
      </c>
      <c r="P45" s="91" t="n">
        <f aca="false">H45+D45+L45</f>
        <v>0</v>
      </c>
      <c r="Q45" s="91" t="n">
        <f aca="false">I45+E45+M45</f>
        <v>1000000</v>
      </c>
    </row>
    <row r="46" customFormat="false" ht="15.75" hidden="false" customHeight="false" outlineLevel="0" collapsed="false">
      <c r="A46" s="97" t="s">
        <v>246</v>
      </c>
      <c r="B46" s="91" t="n">
        <v>0</v>
      </c>
      <c r="C46" s="91" t="n">
        <v>23220000</v>
      </c>
      <c r="D46" s="91" t="n">
        <v>0</v>
      </c>
      <c r="E46" s="91" t="n">
        <f aca="false">SUM(B46:D46)</f>
        <v>23220000</v>
      </c>
      <c r="F46" s="91" t="n">
        <v>0</v>
      </c>
      <c r="G46" s="91" t="n">
        <v>1000000</v>
      </c>
      <c r="H46" s="91" t="n">
        <v>0</v>
      </c>
      <c r="I46" s="91" t="n">
        <f aca="false">SUM(F46:H46)</f>
        <v>1000000</v>
      </c>
      <c r="J46" s="91" t="n">
        <v>0</v>
      </c>
      <c r="K46" s="91" t="n">
        <v>30100000</v>
      </c>
      <c r="L46" s="91" t="n">
        <v>0</v>
      </c>
      <c r="M46" s="91" t="n">
        <f aca="false">SUM(J46:L46)</f>
        <v>30100000</v>
      </c>
      <c r="N46" s="91" t="n">
        <f aca="false">F46+B46+J46</f>
        <v>0</v>
      </c>
      <c r="O46" s="91" t="n">
        <f aca="false">G46+C46+K46</f>
        <v>54320000</v>
      </c>
      <c r="P46" s="91" t="n">
        <f aca="false">H46+D46+L46</f>
        <v>0</v>
      </c>
      <c r="Q46" s="91" t="n">
        <f aca="false">I46+E46+M46</f>
        <v>54320000</v>
      </c>
    </row>
    <row r="47" customFormat="false" ht="15.75" hidden="false" customHeight="true" outlineLevel="0" collapsed="false">
      <c r="A47" s="23" t="s">
        <v>247</v>
      </c>
      <c r="B47" s="92" t="n">
        <f aca="false">SUM(B44:B46)</f>
        <v>0</v>
      </c>
      <c r="C47" s="92" t="n">
        <f aca="false">SUM(C44:C46)</f>
        <v>27220000</v>
      </c>
      <c r="D47" s="92" t="n">
        <f aca="false">SUM(D44:D46)</f>
        <v>0</v>
      </c>
      <c r="E47" s="92" t="n">
        <f aca="false">SUM(E44:E46)</f>
        <v>27220000</v>
      </c>
      <c r="F47" s="92" t="n">
        <f aca="false">SUM(F44:F46)</f>
        <v>0</v>
      </c>
      <c r="G47" s="92" t="n">
        <f aca="false">SUM(G44:G46)</f>
        <v>1000000</v>
      </c>
      <c r="H47" s="92" t="n">
        <f aca="false">SUM(H44:H46)</f>
        <v>0</v>
      </c>
      <c r="I47" s="92" t="n">
        <f aca="false">SUM(I44:I46)</f>
        <v>1000000</v>
      </c>
      <c r="J47" s="92" t="n">
        <f aca="false">SUM(J44:J46)</f>
        <v>0</v>
      </c>
      <c r="K47" s="92" t="n">
        <f aca="false">SUM(K44:K46)</f>
        <v>30100000</v>
      </c>
      <c r="L47" s="92" t="n">
        <f aca="false">SUM(L44:L46)</f>
        <v>0</v>
      </c>
      <c r="M47" s="92" t="n">
        <f aca="false">SUM(M44:M46)</f>
        <v>30100000</v>
      </c>
      <c r="N47" s="92" t="n">
        <f aca="false">SUM(N44:N46)</f>
        <v>0</v>
      </c>
      <c r="O47" s="92" t="n">
        <f aca="false">SUM(O44:O46)</f>
        <v>58320000</v>
      </c>
      <c r="P47" s="92" t="n">
        <f aca="false">SUM(P44:P46)</f>
        <v>0</v>
      </c>
      <c r="Q47" s="92" t="n">
        <f aca="false">SUM(Q44:Q46)</f>
        <v>58320000</v>
      </c>
    </row>
    <row r="48" customFormat="false" ht="15.75" hidden="false" customHeight="true" outlineLevel="0" collapsed="false">
      <c r="A48" s="95" t="s">
        <v>234</v>
      </c>
      <c r="B48" s="91" t="n">
        <v>0</v>
      </c>
      <c r="C48" s="91" t="n">
        <v>0</v>
      </c>
      <c r="D48" s="91" t="n">
        <v>0</v>
      </c>
      <c r="E48" s="91" t="n">
        <f aca="false">SUM(B48:D48)</f>
        <v>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8000000</v>
      </c>
      <c r="K48" s="91" t="n">
        <v>0</v>
      </c>
      <c r="L48" s="91" t="n">
        <v>0</v>
      </c>
      <c r="M48" s="91" t="n">
        <f aca="false">SUM(J48:L48)</f>
        <v>8000000</v>
      </c>
      <c r="N48" s="91" t="n">
        <f aca="false">F48+B48+J48</f>
        <v>8000000</v>
      </c>
      <c r="O48" s="91" t="n">
        <f aca="false">G48+C48+K48</f>
        <v>0</v>
      </c>
      <c r="P48" s="91" t="n">
        <f aca="false">H48+D48+L48</f>
        <v>0</v>
      </c>
      <c r="Q48" s="91" t="n">
        <f aca="false">I48+E48+M48</f>
        <v>8000000</v>
      </c>
    </row>
    <row r="49" customFormat="false" ht="15.75" hidden="false" customHeight="true" outlineLevel="0" collapsed="false">
      <c r="A49" s="96" t="s">
        <v>236</v>
      </c>
      <c r="B49" s="91" t="n">
        <v>0</v>
      </c>
      <c r="C49" s="91" t="n">
        <v>60000000</v>
      </c>
      <c r="D49" s="91" t="n">
        <v>0</v>
      </c>
      <c r="E49" s="91" t="n">
        <f aca="false">SUM(B49:D49)</f>
        <v>60000000</v>
      </c>
      <c r="F49" s="91" t="n">
        <v>0</v>
      </c>
      <c r="G49" s="91" t="n">
        <v>0</v>
      </c>
      <c r="H49" s="91" t="n">
        <v>0</v>
      </c>
      <c r="I49" s="91" t="n">
        <f aca="false">SUM(F49:H49)</f>
        <v>0</v>
      </c>
      <c r="J49" s="91" t="n">
        <v>0</v>
      </c>
      <c r="K49" s="91" t="n">
        <v>0</v>
      </c>
      <c r="L49" s="91" t="n">
        <v>0</v>
      </c>
      <c r="M49" s="91" t="n">
        <f aca="false">SUM(J49:L49)</f>
        <v>0</v>
      </c>
      <c r="N49" s="91" t="n">
        <f aca="false">F49+B49+J49</f>
        <v>0</v>
      </c>
      <c r="O49" s="91" t="n">
        <f aca="false">G49+C49+K49</f>
        <v>60000000</v>
      </c>
      <c r="P49" s="91" t="n">
        <f aca="false">H49+D49+L49</f>
        <v>0</v>
      </c>
      <c r="Q49" s="91" t="n">
        <f aca="false">I49+E49+M49</f>
        <v>60000000</v>
      </c>
    </row>
    <row r="50" customFormat="false" ht="15.75" hidden="false" customHeight="false" outlineLevel="0" collapsed="false">
      <c r="A50" s="23" t="s">
        <v>41</v>
      </c>
      <c r="B50" s="92" t="n">
        <f aca="false">SUM(B48:B49)</f>
        <v>0</v>
      </c>
      <c r="C50" s="92" t="n">
        <f aca="false">SUM(C48:C49)</f>
        <v>60000000</v>
      </c>
      <c r="D50" s="92" t="n">
        <f aca="false">SUM(D48:D49)</f>
        <v>0</v>
      </c>
      <c r="E50" s="92" t="n">
        <f aca="false">SUM(E48:E49)</f>
        <v>60000000</v>
      </c>
      <c r="F50" s="92" t="n">
        <f aca="false">SUM(F48:F49)</f>
        <v>0</v>
      </c>
      <c r="G50" s="92" t="n">
        <f aca="false">SUM(G48:G49)</f>
        <v>0</v>
      </c>
      <c r="H50" s="92" t="n">
        <f aca="false">SUM(H48:H49)</f>
        <v>0</v>
      </c>
      <c r="I50" s="92" t="n">
        <f aca="false">SUM(I48:I49)</f>
        <v>0</v>
      </c>
      <c r="J50" s="92" t="n">
        <f aca="false">SUM(J48:J49)</f>
        <v>8000000</v>
      </c>
      <c r="K50" s="92" t="n">
        <f aca="false">SUM(K48:K49)</f>
        <v>0</v>
      </c>
      <c r="L50" s="92" t="n">
        <f aca="false">SUM(L48:L49)</f>
        <v>0</v>
      </c>
      <c r="M50" s="92" t="n">
        <f aca="false">SUM(M48:M49)</f>
        <v>8000000</v>
      </c>
      <c r="N50" s="92" t="n">
        <f aca="false">SUM(N48:N49)</f>
        <v>8000000</v>
      </c>
      <c r="O50" s="92" t="n">
        <f aca="false">SUM(O48:O49)</f>
        <v>60000000</v>
      </c>
      <c r="P50" s="92" t="n">
        <f aca="false">SUM(P48:P49)</f>
        <v>0</v>
      </c>
      <c r="Q50" s="92" t="n">
        <f aca="false">SUM(Q48:Q49)</f>
        <v>68000000</v>
      </c>
    </row>
    <row r="51" customFormat="false" ht="15.75" hidden="false" customHeight="false" outlineLevel="0" collapsed="false">
      <c r="A51" s="31" t="s">
        <v>248</v>
      </c>
      <c r="B51" s="92" t="n">
        <f aca="false">B19+B26+B32+B41+B43+B47+B50</f>
        <v>5447211130</v>
      </c>
      <c r="C51" s="92" t="n">
        <f aca="false">C19+C26+C32+C41+C43+C47+C50</f>
        <v>1707426948</v>
      </c>
      <c r="D51" s="92" t="n">
        <f aca="false">D19+D26+D32+D41+D43+D47+D50</f>
        <v>0</v>
      </c>
      <c r="E51" s="92" t="n">
        <f aca="false">E19+E26+E32+E41+E43+E47+E50</f>
        <v>7154638078</v>
      </c>
      <c r="F51" s="92" t="n">
        <f aca="false">F19+F26+F32+F41+F43+F47+F50</f>
        <v>144296834</v>
      </c>
      <c r="G51" s="92" t="n">
        <f aca="false">G19+G26+G32+G41+G43+G47+G50</f>
        <v>2000000</v>
      </c>
      <c r="H51" s="92" t="n">
        <f aca="false">H19+H26+H32+H41+H43+H47+H50</f>
        <v>0</v>
      </c>
      <c r="I51" s="92" t="n">
        <f aca="false">I19+I26+I32+I41+I43+I47+I50</f>
        <v>146296834</v>
      </c>
      <c r="J51" s="92" t="n">
        <f aca="false">J19+J26+J32+J41+J43+J47+J50</f>
        <v>80802901</v>
      </c>
      <c r="K51" s="92" t="n">
        <f aca="false">K19+K26+K32+K41+K43+K47+K50</f>
        <v>32100000</v>
      </c>
      <c r="L51" s="92" t="n">
        <f aca="false">L19+L26+L32+L41+L43+L47+L50</f>
        <v>0</v>
      </c>
      <c r="M51" s="92" t="n">
        <f aca="false">M19+M26+M32+M41+M43+M47+M50</f>
        <v>112902901</v>
      </c>
      <c r="N51" s="92" t="n">
        <f aca="false">N19+N26+N32+N41+N43+N47+N50</f>
        <v>5672310865</v>
      </c>
      <c r="O51" s="92" t="n">
        <f aca="false">O19+O26+O32+O41+O43+O47+O50</f>
        <v>1741526948</v>
      </c>
      <c r="P51" s="92" t="n">
        <f aca="false">P19+P26+P32+P41+P43+P47+P50</f>
        <v>0</v>
      </c>
      <c r="Q51" s="92" t="n">
        <f aca="false">Q19+Q26+Q32+Q41+Q43+Q47+Q50</f>
        <v>7413837813</v>
      </c>
    </row>
    <row r="52" customFormat="false" ht="15.75" hidden="false" customHeight="false" outlineLevel="0" collapsed="false">
      <c r="A52" s="52" t="s">
        <v>249</v>
      </c>
      <c r="B52" s="92" t="n">
        <v>749012575</v>
      </c>
      <c r="C52" s="92" t="n">
        <v>0</v>
      </c>
      <c r="D52" s="92" t="n">
        <v>0</v>
      </c>
      <c r="E52" s="92" t="n">
        <f aca="false">SUM(B52:D52)</f>
        <v>749012575</v>
      </c>
      <c r="F52" s="92" t="n">
        <v>-104463574</v>
      </c>
      <c r="G52" s="92" t="n">
        <v>0</v>
      </c>
      <c r="H52" s="92" t="n">
        <v>0</v>
      </c>
      <c r="I52" s="92" t="n">
        <f aca="false">SUM(F52:H52)</f>
        <v>-104463574</v>
      </c>
      <c r="J52" s="92" t="n">
        <v>0</v>
      </c>
      <c r="K52" s="92" t="n">
        <v>0</v>
      </c>
      <c r="L52" s="92" t="n">
        <v>0</v>
      </c>
      <c r="M52" s="92" t="n">
        <f aca="false">SUM(J52:L52)</f>
        <v>0</v>
      </c>
      <c r="N52" s="92" t="n">
        <f aca="false">F52+B52+J52</f>
        <v>644549001</v>
      </c>
      <c r="O52" s="92" t="n">
        <f aca="false">G52+C52</f>
        <v>0</v>
      </c>
      <c r="P52" s="92" t="n">
        <f aca="false">H52+D52</f>
        <v>0</v>
      </c>
      <c r="Q52" s="98" t="n">
        <f aca="false">SUM(N52:P52)</f>
        <v>644549001</v>
      </c>
    </row>
    <row r="53" customFormat="false" ht="15.75" hidden="false" customHeight="false" outlineLevel="0" collapsed="false">
      <c r="A53" s="52" t="s">
        <v>250</v>
      </c>
      <c r="B53" s="92" t="n">
        <f aca="false">B51+B52</f>
        <v>6196223705</v>
      </c>
      <c r="C53" s="92" t="n">
        <f aca="false">C51+C52</f>
        <v>1707426948</v>
      </c>
      <c r="D53" s="92" t="n">
        <f aca="false">D51+D52</f>
        <v>0</v>
      </c>
      <c r="E53" s="92" t="n">
        <f aca="false">E51+E52</f>
        <v>7903650653</v>
      </c>
      <c r="F53" s="92" t="n">
        <f aca="false">F51+F52</f>
        <v>39833260</v>
      </c>
      <c r="G53" s="92" t="n">
        <f aca="false">G51+G52</f>
        <v>2000000</v>
      </c>
      <c r="H53" s="92" t="n">
        <f aca="false">H51+H52</f>
        <v>0</v>
      </c>
      <c r="I53" s="92" t="n">
        <f aca="false">I51+I52</f>
        <v>41833260</v>
      </c>
      <c r="J53" s="92" t="n">
        <f aca="false">J51+J52</f>
        <v>80802901</v>
      </c>
      <c r="K53" s="92" t="n">
        <f aca="false">K51+K52</f>
        <v>32100000</v>
      </c>
      <c r="L53" s="92" t="n">
        <f aca="false">L51+L52</f>
        <v>0</v>
      </c>
      <c r="M53" s="92" t="n">
        <f aca="false">M51+M52</f>
        <v>112902901</v>
      </c>
      <c r="N53" s="92" t="n">
        <f aca="false">N51+N52</f>
        <v>6316859866</v>
      </c>
      <c r="O53" s="92" t="n">
        <f aca="false">O51+O52</f>
        <v>1741526948</v>
      </c>
      <c r="P53" s="92" t="n">
        <f aca="false">P51+P52</f>
        <v>0</v>
      </c>
      <c r="Q53" s="92" t="n">
        <f aca="false">Q51+Q52</f>
        <v>8058386814</v>
      </c>
    </row>
    <row r="54" customFormat="false" ht="15.75" hidden="false" customHeight="false" outlineLevel="0" collapsed="false">
      <c r="B54" s="99"/>
    </row>
    <row r="55" customFormat="false" ht="15.75" hidden="false" customHeight="false" outlineLevel="0" collapsed="false">
      <c r="B55" s="99"/>
    </row>
    <row r="56" customFormat="false" ht="15.75" hidden="false" customHeight="false" outlineLevel="0" collapsed="false">
      <c r="B56" s="99"/>
    </row>
    <row r="57" customFormat="false" ht="15.75" hidden="false" customHeight="false" outlineLevel="0" collapsed="false">
      <c r="B57" s="99"/>
    </row>
    <row r="58" customFormat="false" ht="15.75" hidden="false" customHeight="false" outlineLevel="0" collapsed="false">
      <c r="B58" s="99"/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69" width="14.28"/>
    <col collapsed="false" customWidth="true" hidden="false" outlineLevel="0" max="4" min="4" style="99" width="10.13"/>
    <col collapsed="false" customWidth="true" hidden="false" outlineLevel="0" max="5" min="5" style="69" width="13.99"/>
    <col collapsed="false" customWidth="true" hidden="false" outlineLevel="0" max="6" min="6" style="69" width="12.56"/>
    <col collapsed="false" customWidth="true" hidden="false" outlineLevel="0" max="7" min="7" style="69" width="11.85"/>
    <col collapsed="false" customWidth="true" hidden="false" outlineLevel="0" max="8" min="8" style="69" width="11.56"/>
    <col collapsed="false" customWidth="true" hidden="false" outlineLevel="0" max="13" min="9" style="69" width="12.14"/>
    <col collapsed="false" customWidth="true" hidden="false" outlineLevel="0" max="14" min="14" style="69" width="15.7"/>
    <col collapsed="false" customWidth="true" hidden="false" outlineLevel="0" max="15" min="15" style="69" width="14.28"/>
    <col collapsed="false" customWidth="true" hidden="false" outlineLevel="0" max="16" min="16" style="69" width="12.14"/>
    <col collapsed="false" customWidth="true" hidden="false" outlineLevel="0" max="17" min="17" style="69" width="14.7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5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100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5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7" customFormat="false" ht="15.75" hidden="false" customHeight="false" outlineLevel="0" collapsed="false"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31.5" hidden="false" customHeight="false" outlineLevel="0" collapsed="false">
      <c r="A10" s="90" t="s">
        <v>226</v>
      </c>
      <c r="B10" s="91" t="n">
        <v>69213001</v>
      </c>
      <c r="C10" s="91" t="n">
        <v>4700000</v>
      </c>
      <c r="D10" s="91" t="n">
        <v>0</v>
      </c>
      <c r="E10" s="91" t="n">
        <f aca="false">SUM(B10:D10)</f>
        <v>73913001</v>
      </c>
      <c r="F10" s="91" t="n">
        <v>74975</v>
      </c>
      <c r="G10" s="91" t="n">
        <v>0</v>
      </c>
      <c r="H10" s="91" t="n">
        <v>0</v>
      </c>
      <c r="I10" s="91" t="n">
        <f aca="false">SUM(F10:H10)</f>
        <v>74975</v>
      </c>
      <c r="J10" s="91" t="n">
        <v>1191000</v>
      </c>
      <c r="K10" s="91" t="n">
        <v>960000</v>
      </c>
      <c r="L10" s="91" t="n">
        <v>0</v>
      </c>
      <c r="M10" s="91" t="n">
        <f aca="false">SUM(J10:L10)</f>
        <v>2151000</v>
      </c>
      <c r="N10" s="91" t="n">
        <f aca="false">F10+B10+J10</f>
        <v>70478976</v>
      </c>
      <c r="O10" s="91" t="n">
        <f aca="false">G10+C10+K10</f>
        <v>5660000</v>
      </c>
      <c r="P10" s="91" t="n">
        <f aca="false">H10+D10+L10</f>
        <v>0</v>
      </c>
      <c r="Q10" s="91" t="n">
        <f aca="false">I10+E10+M10</f>
        <v>76138976</v>
      </c>
    </row>
    <row r="11" customFormat="false" ht="15.75" hidden="false" customHeight="false" outlineLevel="0" collapsed="false">
      <c r="A11" s="101" t="s">
        <v>225</v>
      </c>
      <c r="B11" s="91" t="n">
        <v>0</v>
      </c>
      <c r="C11" s="91" t="n">
        <v>1560000</v>
      </c>
      <c r="D11" s="91" t="n">
        <v>0</v>
      </c>
      <c r="E11" s="91" t="n">
        <f aca="false">SUM(B11:D11)</f>
        <v>1560000</v>
      </c>
      <c r="F11" s="91" t="n">
        <v>0</v>
      </c>
      <c r="G11" s="91" t="n">
        <v>0</v>
      </c>
      <c r="H11" s="91" t="n">
        <v>0</v>
      </c>
      <c r="I11" s="91" t="n">
        <f aca="false">SUM(F11:H11)</f>
        <v>0</v>
      </c>
      <c r="J11" s="91" t="n">
        <v>262020</v>
      </c>
      <c r="K11" s="91" t="n">
        <v>0</v>
      </c>
      <c r="L11" s="91" t="n">
        <v>0</v>
      </c>
      <c r="M11" s="91" t="n">
        <f aca="false">SUM(J11:L11)</f>
        <v>262020</v>
      </c>
      <c r="N11" s="91" t="n">
        <f aca="false">F11+B11+J11</f>
        <v>262020</v>
      </c>
      <c r="O11" s="91" t="n">
        <f aca="false">G11+C11+K11</f>
        <v>1560000</v>
      </c>
      <c r="P11" s="91" t="n">
        <f aca="false">H11+D11+L11</f>
        <v>0</v>
      </c>
      <c r="Q11" s="91" t="n">
        <f aca="false">I11+E11+M11</f>
        <v>1822020</v>
      </c>
    </row>
    <row r="12" customFormat="false" ht="15.75" hidden="false" customHeight="false" outlineLevel="0" collapsed="false">
      <c r="A12" s="102" t="s">
        <v>254</v>
      </c>
      <c r="B12" s="91" t="n">
        <v>465402</v>
      </c>
      <c r="C12" s="91" t="n">
        <v>0</v>
      </c>
      <c r="D12" s="91" t="n">
        <v>0</v>
      </c>
      <c r="E12" s="91" t="n">
        <f aca="false">SUM(B12:D12)</f>
        <v>465402</v>
      </c>
      <c r="F12" s="91" t="n">
        <v>0</v>
      </c>
      <c r="G12" s="91" t="n">
        <v>0</v>
      </c>
      <c r="H12" s="91" t="n">
        <v>0</v>
      </c>
      <c r="I12" s="91" t="n">
        <f aca="false">SUM(F12:H12)</f>
        <v>0</v>
      </c>
      <c r="J12" s="91" t="n">
        <v>0</v>
      </c>
      <c r="K12" s="91" t="n">
        <v>0</v>
      </c>
      <c r="L12" s="91" t="n">
        <v>0</v>
      </c>
      <c r="M12" s="91" t="n">
        <f aca="false">SUM(J12:L12)</f>
        <v>0</v>
      </c>
      <c r="N12" s="91" t="n">
        <f aca="false">F12+B12+J12</f>
        <v>465402</v>
      </c>
      <c r="O12" s="91" t="n">
        <f aca="false">G12+C12+K12</f>
        <v>0</v>
      </c>
      <c r="P12" s="91" t="n">
        <f aca="false">H12+D12+L12</f>
        <v>0</v>
      </c>
      <c r="Q12" s="91" t="n">
        <f aca="false">I12+E12+M12</f>
        <v>465402</v>
      </c>
    </row>
    <row r="13" customFormat="false" ht="15.75" hidden="false" customHeight="false" outlineLevel="0" collapsed="false">
      <c r="A13" s="95" t="s">
        <v>230</v>
      </c>
      <c r="B13" s="91" t="n">
        <v>0</v>
      </c>
      <c r="C13" s="91" t="n">
        <v>100000</v>
      </c>
      <c r="D13" s="91" t="n">
        <v>0</v>
      </c>
      <c r="E13" s="91" t="n">
        <f aca="false">SUM(B13:D13)</f>
        <v>100000</v>
      </c>
      <c r="F13" s="91" t="n">
        <v>0</v>
      </c>
      <c r="G13" s="91" t="n">
        <v>0</v>
      </c>
      <c r="H13" s="91" t="n">
        <v>0</v>
      </c>
      <c r="I13" s="91" t="n">
        <f aca="false">SUM(F13:H13)</f>
        <v>0</v>
      </c>
      <c r="J13" s="91" t="n">
        <v>0</v>
      </c>
      <c r="K13" s="91" t="n">
        <v>0</v>
      </c>
      <c r="L13" s="91" t="n">
        <v>0</v>
      </c>
      <c r="M13" s="91" t="n">
        <f aca="false">SUM(J13:L13)</f>
        <v>0</v>
      </c>
      <c r="N13" s="91" t="n">
        <f aca="false">F13+B13+J13</f>
        <v>0</v>
      </c>
      <c r="O13" s="91" t="n">
        <f aca="false">G13+C13+K13</f>
        <v>100000</v>
      </c>
      <c r="P13" s="91" t="n">
        <f aca="false">H13+D13+L13</f>
        <v>0</v>
      </c>
      <c r="Q13" s="91" t="n">
        <f aca="false">I13+E13+M13</f>
        <v>100000</v>
      </c>
    </row>
    <row r="14" customFormat="false" ht="15.75" hidden="false" customHeight="false" outlineLevel="0" collapsed="false">
      <c r="A14" s="23" t="s">
        <v>255</v>
      </c>
      <c r="B14" s="92" t="n">
        <f aca="false">SUM(B10:B13)</f>
        <v>69678403</v>
      </c>
      <c r="C14" s="92" t="n">
        <f aca="false">SUM(C10:C13)</f>
        <v>6360000</v>
      </c>
      <c r="D14" s="92" t="n">
        <f aca="false">SUM(D10:D13)</f>
        <v>0</v>
      </c>
      <c r="E14" s="92" t="n">
        <f aca="false">SUM(E10:E13)</f>
        <v>76038403</v>
      </c>
      <c r="F14" s="92" t="n">
        <f aca="false">SUM(F10:F13)</f>
        <v>74975</v>
      </c>
      <c r="G14" s="92" t="n">
        <f aca="false">SUM(G10:G13)</f>
        <v>0</v>
      </c>
      <c r="H14" s="92" t="n">
        <f aca="false">SUM(H10:H13)</f>
        <v>0</v>
      </c>
      <c r="I14" s="92" t="n">
        <f aca="false">SUM(I10:I13)</f>
        <v>74975</v>
      </c>
      <c r="J14" s="92" t="n">
        <f aca="false">SUM(J10:J13)</f>
        <v>1453020</v>
      </c>
      <c r="K14" s="92" t="n">
        <f aca="false">SUM(K10:K13)</f>
        <v>960000</v>
      </c>
      <c r="L14" s="92" t="n">
        <f aca="false">SUM(L10:L13)</f>
        <v>0</v>
      </c>
      <c r="M14" s="92" t="n">
        <f aca="false">SUM(M10:M13)</f>
        <v>2413020</v>
      </c>
      <c r="N14" s="92" t="n">
        <f aca="false">F14+B14+J14</f>
        <v>71206398</v>
      </c>
      <c r="O14" s="92" t="n">
        <f aca="false">G14+C14+K14</f>
        <v>7320000</v>
      </c>
      <c r="P14" s="92" t="n">
        <f aca="false">H14+D14+L14</f>
        <v>0</v>
      </c>
      <c r="Q14" s="92" t="n">
        <f aca="false">I14+E14+M14</f>
        <v>78526398</v>
      </c>
    </row>
    <row r="15" customFormat="false" ht="31.5" hidden="false" customHeight="false" outlineLevel="0" collapsed="false">
      <c r="A15" s="90" t="s">
        <v>226</v>
      </c>
      <c r="B15" s="91" t="n">
        <v>13614662</v>
      </c>
      <c r="C15" s="91" t="n">
        <v>1145700</v>
      </c>
      <c r="D15" s="91" t="n">
        <v>0</v>
      </c>
      <c r="E15" s="91" t="n">
        <f aca="false">SUM(B15:D15)</f>
        <v>14760362</v>
      </c>
      <c r="F15" s="91" t="n">
        <v>14300</v>
      </c>
      <c r="G15" s="91" t="n">
        <v>0</v>
      </c>
      <c r="H15" s="91" t="n">
        <v>0</v>
      </c>
      <c r="I15" s="91" t="n">
        <f aca="false">SUM(F15:H15)</f>
        <v>14300</v>
      </c>
      <c r="J15" s="91" t="n">
        <v>0</v>
      </c>
      <c r="K15" s="91" t="n">
        <v>203040</v>
      </c>
      <c r="L15" s="91" t="n">
        <v>0</v>
      </c>
      <c r="M15" s="91" t="n">
        <f aca="false">SUM(J15:L15)</f>
        <v>203040</v>
      </c>
      <c r="N15" s="91" t="n">
        <f aca="false">F15+B15+J15</f>
        <v>13628962</v>
      </c>
      <c r="O15" s="91" t="n">
        <f aca="false">G15+C15+K15</f>
        <v>1348740</v>
      </c>
      <c r="P15" s="91" t="n">
        <f aca="false">H15+D15+L15</f>
        <v>0</v>
      </c>
      <c r="Q15" s="91" t="n">
        <f aca="false">I15+E15+M15</f>
        <v>14977702</v>
      </c>
    </row>
    <row r="16" customFormat="false" ht="15.75" hidden="false" customHeight="false" outlineLevel="0" collapsed="false">
      <c r="A16" s="101" t="s">
        <v>225</v>
      </c>
      <c r="B16" s="91" t="n">
        <v>0</v>
      </c>
      <c r="C16" s="91" t="n">
        <v>421200</v>
      </c>
      <c r="D16" s="91" t="n">
        <v>0</v>
      </c>
      <c r="E16" s="91" t="n">
        <f aca="false">SUM(B16:D16)</f>
        <v>421200</v>
      </c>
      <c r="F16" s="91" t="n">
        <v>0</v>
      </c>
      <c r="G16" s="91" t="n">
        <v>0</v>
      </c>
      <c r="H16" s="91" t="n">
        <v>0</v>
      </c>
      <c r="I16" s="91" t="n">
        <f aca="false">SUM(F16:H16)</f>
        <v>0</v>
      </c>
      <c r="J16" s="91" t="n">
        <v>0</v>
      </c>
      <c r="K16" s="91" t="n">
        <v>0</v>
      </c>
      <c r="L16" s="91" t="n">
        <v>0</v>
      </c>
      <c r="M16" s="91" t="n">
        <f aca="false">SUM(J16:L16)</f>
        <v>0</v>
      </c>
      <c r="N16" s="91" t="n">
        <f aca="false">F16+B16+J16</f>
        <v>0</v>
      </c>
      <c r="O16" s="91" t="n">
        <f aca="false">G16+C16+K16</f>
        <v>421200</v>
      </c>
      <c r="P16" s="91" t="n">
        <f aca="false">H16+D16+L16</f>
        <v>0</v>
      </c>
      <c r="Q16" s="91" t="n">
        <f aca="false">I16+E16+M16</f>
        <v>421200</v>
      </c>
    </row>
    <row r="17" customFormat="false" ht="15.75" hidden="false" customHeight="false" outlineLevel="0" collapsed="false">
      <c r="A17" s="102" t="s">
        <v>254</v>
      </c>
      <c r="B17" s="91" t="n">
        <v>125659</v>
      </c>
      <c r="C17" s="91" t="n">
        <v>0</v>
      </c>
      <c r="D17" s="91" t="n">
        <v>0</v>
      </c>
      <c r="E17" s="91" t="n">
        <f aca="false">SUM(B17:D17)</f>
        <v>125659</v>
      </c>
      <c r="F17" s="91" t="n">
        <v>0</v>
      </c>
      <c r="G17" s="91" t="n">
        <v>0</v>
      </c>
      <c r="H17" s="91" t="n">
        <v>0</v>
      </c>
      <c r="I17" s="91" t="n">
        <f aca="false">SUM(F17:H17)</f>
        <v>0</v>
      </c>
      <c r="J17" s="91" t="n">
        <v>0</v>
      </c>
      <c r="K17" s="91" t="n">
        <v>0</v>
      </c>
      <c r="L17" s="91" t="n">
        <v>0</v>
      </c>
      <c r="M17" s="91" t="n">
        <f aca="false">SUM(J17:L17)</f>
        <v>0</v>
      </c>
      <c r="N17" s="91" t="n">
        <f aca="false">F17+B17+J17</f>
        <v>125659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125659</v>
      </c>
    </row>
    <row r="18" customFormat="false" ht="15.75" hidden="false" customHeight="false" outlineLevel="0" collapsed="false">
      <c r="A18" s="95" t="s">
        <v>230</v>
      </c>
      <c r="B18" s="91" t="n">
        <v>0</v>
      </c>
      <c r="C18" s="91" t="n">
        <v>300000</v>
      </c>
      <c r="D18" s="91" t="n">
        <v>0</v>
      </c>
      <c r="E18" s="91" t="n">
        <f aca="false">SUM(B18:D18)</f>
        <v>30000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0</v>
      </c>
      <c r="O18" s="91" t="n">
        <f aca="false">G18+C18+K18</f>
        <v>300000</v>
      </c>
      <c r="P18" s="91" t="n">
        <f aca="false">H18+D18+L18</f>
        <v>0</v>
      </c>
      <c r="Q18" s="91" t="n">
        <f aca="false">I18+E18+M18</f>
        <v>300000</v>
      </c>
    </row>
    <row r="19" customFormat="false" ht="15.75" hidden="false" customHeight="false" outlineLevel="0" collapsed="false">
      <c r="A19" s="23" t="s">
        <v>256</v>
      </c>
      <c r="B19" s="92" t="n">
        <f aca="false">SUM(B15:B18)</f>
        <v>13740321</v>
      </c>
      <c r="C19" s="92" t="n">
        <f aca="false">SUM(C15:C18)</f>
        <v>1866900</v>
      </c>
      <c r="D19" s="92" t="n">
        <f aca="false">SUM(D15:D18)</f>
        <v>0</v>
      </c>
      <c r="E19" s="92" t="n">
        <f aca="false">SUM(E15:E18)</f>
        <v>15607221</v>
      </c>
      <c r="F19" s="92" t="n">
        <f aca="false">SUM(F15:F18)</f>
        <v>14300</v>
      </c>
      <c r="G19" s="92" t="n">
        <f aca="false">SUM(G15:G18)</f>
        <v>0</v>
      </c>
      <c r="H19" s="92" t="n">
        <f aca="false">SUM(H15:H18)</f>
        <v>0</v>
      </c>
      <c r="I19" s="92" t="n">
        <f aca="false">SUM(I15:I18)</f>
        <v>14300</v>
      </c>
      <c r="J19" s="92" t="n">
        <f aca="false">SUM(J15:J18)</f>
        <v>0</v>
      </c>
      <c r="K19" s="92" t="n">
        <f aca="false">SUM(K15:K18)</f>
        <v>203040</v>
      </c>
      <c r="L19" s="92" t="n">
        <f aca="false">SUM(L15:L18)</f>
        <v>0</v>
      </c>
      <c r="M19" s="92" t="n">
        <f aca="false">SUM(M15:M18)</f>
        <v>203040</v>
      </c>
      <c r="N19" s="92" t="n">
        <f aca="false">F19+B19+J19</f>
        <v>13754621</v>
      </c>
      <c r="O19" s="92" t="n">
        <f aca="false">G19+C19+K19</f>
        <v>2069940</v>
      </c>
      <c r="P19" s="92" t="n">
        <f aca="false">H19+D19+L19</f>
        <v>0</v>
      </c>
      <c r="Q19" s="92" t="n">
        <f aca="false">I19+E19+M19</f>
        <v>15824561</v>
      </c>
    </row>
    <row r="20" customFormat="false" ht="15.75" hidden="false" customHeight="false" outlineLevel="0" collapsed="false">
      <c r="A20" s="90" t="s">
        <v>233</v>
      </c>
      <c r="B20" s="91" t="n">
        <v>9882492</v>
      </c>
      <c r="C20" s="91" t="n">
        <v>0</v>
      </c>
      <c r="D20" s="91" t="n">
        <v>0</v>
      </c>
      <c r="E20" s="91" t="n">
        <f aca="false">SUM(B20:D20)</f>
        <v>9882492</v>
      </c>
      <c r="F20" s="91" t="n">
        <v>0</v>
      </c>
      <c r="G20" s="91" t="n">
        <v>0</v>
      </c>
      <c r="H20" s="91" t="n">
        <v>0</v>
      </c>
      <c r="I20" s="91" t="n">
        <f aca="false">SUM(F20:H20)</f>
        <v>0</v>
      </c>
      <c r="J20" s="91" t="n">
        <v>0</v>
      </c>
      <c r="K20" s="91" t="n">
        <v>0</v>
      </c>
      <c r="L20" s="91" t="n">
        <v>0</v>
      </c>
      <c r="M20" s="91" t="n">
        <f aca="false">SUM(J20:L20)</f>
        <v>0</v>
      </c>
      <c r="N20" s="91" t="n">
        <f aca="false">F20+B20+J20</f>
        <v>9882492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9882492</v>
      </c>
    </row>
    <row r="21" customFormat="false" ht="15.75" hidden="false" customHeight="false" outlineLevel="0" collapsed="false">
      <c r="A21" s="90" t="s">
        <v>257</v>
      </c>
      <c r="B21" s="91" t="n">
        <v>500000</v>
      </c>
      <c r="C21" s="91" t="n">
        <v>0</v>
      </c>
      <c r="D21" s="91" t="n">
        <v>0</v>
      </c>
      <c r="E21" s="91" t="n">
        <f aca="false">SUM(B21:D21)</f>
        <v>500000</v>
      </c>
      <c r="F21" s="91" t="n">
        <v>0</v>
      </c>
      <c r="G21" s="91" t="n">
        <v>0</v>
      </c>
      <c r="H21" s="91" t="n">
        <v>0</v>
      </c>
      <c r="I21" s="91" t="n">
        <f aca="false">SUM(F21:H21)</f>
        <v>0</v>
      </c>
      <c r="J21" s="91" t="n">
        <v>0</v>
      </c>
      <c r="K21" s="91" t="n">
        <v>0</v>
      </c>
      <c r="L21" s="91" t="n">
        <v>0</v>
      </c>
      <c r="M21" s="91" t="n">
        <f aca="false">SUM(J21:L21)</f>
        <v>0</v>
      </c>
      <c r="N21" s="91" t="n">
        <f aca="false">F21+B21+J21</f>
        <v>500000</v>
      </c>
      <c r="O21" s="91" t="n">
        <f aca="false">G21+C21+K21</f>
        <v>0</v>
      </c>
      <c r="P21" s="91" t="n">
        <f aca="false">H21+D21+L21</f>
        <v>0</v>
      </c>
      <c r="Q21" s="91" t="n">
        <f aca="false">I21+E21+M21</f>
        <v>500000</v>
      </c>
    </row>
    <row r="22" customFormat="false" ht="15.75" hidden="false" customHeight="false" outlineLevel="0" collapsed="false">
      <c r="A22" s="90" t="s">
        <v>254</v>
      </c>
      <c r="B22" s="91" t="n">
        <v>67430</v>
      </c>
      <c r="C22" s="91" t="n">
        <v>0</v>
      </c>
      <c r="D22" s="91" t="n">
        <v>0</v>
      </c>
      <c r="E22" s="91" t="n">
        <f aca="false">SUM(B22:D22)</f>
        <v>67430</v>
      </c>
      <c r="F22" s="91" t="n">
        <v>0</v>
      </c>
      <c r="G22" s="91" t="n">
        <v>0</v>
      </c>
      <c r="H22" s="91" t="n">
        <v>0</v>
      </c>
      <c r="I22" s="91" t="n">
        <f aca="false">SUM(F22:H22)</f>
        <v>0</v>
      </c>
      <c r="J22" s="91" t="n">
        <v>0</v>
      </c>
      <c r="K22" s="91" t="n">
        <v>0</v>
      </c>
      <c r="L22" s="91" t="n">
        <v>0</v>
      </c>
      <c r="M22" s="91" t="n">
        <f aca="false">SUM(J22:L22)</f>
        <v>0</v>
      </c>
      <c r="N22" s="91" t="n">
        <f aca="false">F22+B22+J22</f>
        <v>67430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67430</v>
      </c>
    </row>
    <row r="23" customFormat="false" ht="15.75" hidden="false" customHeight="false" outlineLevel="0" collapsed="false">
      <c r="A23" s="101" t="s">
        <v>225</v>
      </c>
      <c r="B23" s="91" t="n">
        <v>0</v>
      </c>
      <c r="C23" s="91" t="n">
        <v>4804182</v>
      </c>
      <c r="D23" s="91" t="n">
        <v>0</v>
      </c>
      <c r="E23" s="91" t="n">
        <f aca="false">SUM(B23:D23)</f>
        <v>4804182</v>
      </c>
      <c r="F23" s="91" t="n">
        <v>0</v>
      </c>
      <c r="G23" s="91" t="n">
        <v>0</v>
      </c>
      <c r="H23" s="91" t="n">
        <v>0</v>
      </c>
      <c r="I23" s="91" t="n">
        <f aca="false">SUM(F23:H23)</f>
        <v>0</v>
      </c>
      <c r="J23" s="91" t="n">
        <v>0</v>
      </c>
      <c r="K23" s="91" t="n">
        <v>0</v>
      </c>
      <c r="L23" s="91" t="n">
        <v>0</v>
      </c>
      <c r="M23" s="91" t="n">
        <f aca="false">SUM(J23:L23)</f>
        <v>0</v>
      </c>
      <c r="N23" s="91" t="n">
        <f aca="false">F23+B23+J23</f>
        <v>0</v>
      </c>
      <c r="O23" s="91" t="n">
        <f aca="false">G23+C23+K23</f>
        <v>4804182</v>
      </c>
      <c r="P23" s="91" t="n">
        <f aca="false">H23+D23+L23</f>
        <v>0</v>
      </c>
      <c r="Q23" s="91" t="n">
        <f aca="false">I23+E23+M23</f>
        <v>4804182</v>
      </c>
    </row>
    <row r="24" customFormat="false" ht="15.75" hidden="false" customHeight="false" outlineLevel="0" collapsed="false">
      <c r="A24" s="95" t="s">
        <v>235</v>
      </c>
      <c r="B24" s="91" t="n">
        <v>154336122</v>
      </c>
      <c r="C24" s="91" t="n">
        <v>0</v>
      </c>
      <c r="D24" s="91" t="n">
        <v>0</v>
      </c>
      <c r="E24" s="91" t="n">
        <f aca="false">SUM(B24:D24)</f>
        <v>154336122</v>
      </c>
      <c r="F24" s="91" t="n">
        <v>0</v>
      </c>
      <c r="G24" s="91" t="n">
        <v>0</v>
      </c>
      <c r="H24" s="91" t="n">
        <v>0</v>
      </c>
      <c r="I24" s="91" t="n">
        <f aca="false">SUM(F24:H24)</f>
        <v>0</v>
      </c>
      <c r="J24" s="91" t="n">
        <v>0</v>
      </c>
      <c r="K24" s="91" t="n">
        <v>0</v>
      </c>
      <c r="L24" s="91" t="n">
        <v>0</v>
      </c>
      <c r="M24" s="91" t="n">
        <f aca="false">SUM(J24:L24)</f>
        <v>0</v>
      </c>
      <c r="N24" s="91" t="n">
        <f aca="false">F24+B24+J24</f>
        <v>154336122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154336122</v>
      </c>
    </row>
    <row r="25" customFormat="false" ht="31.5" hidden="false" customHeight="false" outlineLevel="0" collapsed="false">
      <c r="A25" s="90" t="s">
        <v>226</v>
      </c>
      <c r="B25" s="91" t="n">
        <v>123992098</v>
      </c>
      <c r="C25" s="91" t="n">
        <v>77465841</v>
      </c>
      <c r="D25" s="91" t="n">
        <v>0</v>
      </c>
      <c r="E25" s="91" t="n">
        <f aca="false">SUM(B25:D25)</f>
        <v>201457939</v>
      </c>
      <c r="F25" s="91" t="n">
        <v>0</v>
      </c>
      <c r="G25" s="91" t="n">
        <v>0</v>
      </c>
      <c r="H25" s="91" t="n">
        <v>0</v>
      </c>
      <c r="I25" s="91" t="n">
        <f aca="false">SUM(F25:H25)</f>
        <v>0</v>
      </c>
      <c r="J25" s="91" t="n">
        <v>-410180</v>
      </c>
      <c r="K25" s="91" t="n">
        <v>5623231</v>
      </c>
      <c r="L25" s="91" t="n">
        <v>0</v>
      </c>
      <c r="M25" s="91" t="n">
        <f aca="false">SUM(J25:L25)</f>
        <v>5213051</v>
      </c>
      <c r="N25" s="91" t="n">
        <f aca="false">F25+B25+J25</f>
        <v>123581918</v>
      </c>
      <c r="O25" s="91" t="n">
        <f aca="false">G25+C25+K25</f>
        <v>83089072</v>
      </c>
      <c r="P25" s="91" t="n">
        <f aca="false">H25+D25+L25</f>
        <v>0</v>
      </c>
      <c r="Q25" s="91" t="n">
        <f aca="false">I25+E25+M25</f>
        <v>206670990</v>
      </c>
    </row>
    <row r="26" customFormat="false" ht="15.75" hidden="false" customHeight="false" outlineLevel="0" collapsed="false">
      <c r="A26" s="95" t="s">
        <v>234</v>
      </c>
      <c r="B26" s="91" t="n">
        <v>139610487</v>
      </c>
      <c r="C26" s="91" t="n">
        <v>36750000</v>
      </c>
      <c r="D26" s="91" t="n">
        <v>0</v>
      </c>
      <c r="E26" s="91" t="n">
        <f aca="false">SUM(B26:D26)</f>
        <v>176360487</v>
      </c>
      <c r="F26" s="91" t="n">
        <v>0</v>
      </c>
      <c r="G26" s="91" t="n">
        <v>0</v>
      </c>
      <c r="H26" s="91" t="n">
        <v>0</v>
      </c>
      <c r="I26" s="91" t="n">
        <f aca="false">SUM(F26:H26)</f>
        <v>0</v>
      </c>
      <c r="J26" s="91" t="n">
        <v>-30152488</v>
      </c>
      <c r="K26" s="91" t="n">
        <v>0</v>
      </c>
      <c r="L26" s="91" t="n">
        <v>0</v>
      </c>
      <c r="M26" s="91" t="n">
        <f aca="false">SUM(J26:L26)</f>
        <v>-30152488</v>
      </c>
      <c r="N26" s="91" t="n">
        <f aca="false">F26+B26+J26</f>
        <v>109457999</v>
      </c>
      <c r="O26" s="91" t="n">
        <f aca="false">G26+C26+K26</f>
        <v>36750000</v>
      </c>
      <c r="P26" s="91" t="n">
        <f aca="false">H26+D26+L26</f>
        <v>0</v>
      </c>
      <c r="Q26" s="91" t="n">
        <f aca="false">I26+E26+M26</f>
        <v>146207999</v>
      </c>
    </row>
    <row r="27" customFormat="false" ht="15.75" hidden="false" customHeight="false" outlineLevel="0" collapsed="false">
      <c r="A27" s="95" t="s">
        <v>230</v>
      </c>
      <c r="B27" s="91" t="n">
        <v>0</v>
      </c>
      <c r="C27" s="91" t="n">
        <v>142978035</v>
      </c>
      <c r="D27" s="91" t="n">
        <v>0</v>
      </c>
      <c r="E27" s="91" t="n">
        <f aca="false">SUM(B27:D27)</f>
        <v>142978035</v>
      </c>
      <c r="F27" s="91" t="n">
        <v>0</v>
      </c>
      <c r="G27" s="91" t="n">
        <v>1000000</v>
      </c>
      <c r="H27" s="91" t="n">
        <v>0</v>
      </c>
      <c r="I27" s="91" t="n">
        <f aca="false">SUM(F27:H27)</f>
        <v>1000000</v>
      </c>
      <c r="J27" s="91" t="n">
        <v>0</v>
      </c>
      <c r="K27" s="91" t="n">
        <v>-1000000</v>
      </c>
      <c r="L27" s="91" t="n">
        <v>0</v>
      </c>
      <c r="M27" s="91" t="n">
        <f aca="false">SUM(J27:L27)</f>
        <v>-1000000</v>
      </c>
      <c r="N27" s="91" t="n">
        <f aca="false">F27+B27+J27</f>
        <v>0</v>
      </c>
      <c r="O27" s="91" t="n">
        <f aca="false">G27+C27+K27</f>
        <v>142978035</v>
      </c>
      <c r="P27" s="91" t="n">
        <f aca="false">H27+D27+L27</f>
        <v>0</v>
      </c>
      <c r="Q27" s="91" t="n">
        <f aca="false">I27+E27+M27</f>
        <v>142978035</v>
      </c>
    </row>
    <row r="28" customFormat="false" ht="15.75" hidden="false" customHeight="false" outlineLevel="0" collapsed="false">
      <c r="A28" s="95" t="s">
        <v>258</v>
      </c>
      <c r="B28" s="91" t="n">
        <v>50031123</v>
      </c>
      <c r="C28" s="91" t="n">
        <v>0</v>
      </c>
      <c r="D28" s="91" t="n">
        <v>0</v>
      </c>
      <c r="E28" s="91" t="n">
        <f aca="false">SUM(B28:D28)</f>
        <v>50031123</v>
      </c>
      <c r="F28" s="91" t="n">
        <v>0</v>
      </c>
      <c r="G28" s="91" t="n">
        <v>0</v>
      </c>
      <c r="H28" s="91" t="n">
        <v>0</v>
      </c>
      <c r="I28" s="91" t="n">
        <f aca="false">SUM(F28:H28)</f>
        <v>0</v>
      </c>
      <c r="J28" s="91" t="n">
        <v>0</v>
      </c>
      <c r="K28" s="91" t="n">
        <v>0</v>
      </c>
      <c r="L28" s="91" t="n">
        <v>0</v>
      </c>
      <c r="M28" s="91" t="n">
        <f aca="false">SUM(J28:L28)</f>
        <v>0</v>
      </c>
      <c r="N28" s="91" t="n">
        <f aca="false">F28+B28+J28</f>
        <v>50031123</v>
      </c>
      <c r="O28" s="91" t="n">
        <f aca="false">G28+C28+K28</f>
        <v>0</v>
      </c>
      <c r="P28" s="91" t="n">
        <f aca="false">H28+D28+L28</f>
        <v>0</v>
      </c>
      <c r="Q28" s="91" t="n">
        <f aca="false">I28+E28+M28</f>
        <v>50031123</v>
      </c>
    </row>
    <row r="29" customFormat="false" ht="15.75" hidden="false" customHeight="false" outlineLevel="0" collapsed="false">
      <c r="A29" s="95" t="s">
        <v>259</v>
      </c>
      <c r="B29" s="91" t="n">
        <v>295996588</v>
      </c>
      <c r="C29" s="91" t="n">
        <v>0</v>
      </c>
      <c r="D29" s="91" t="n">
        <v>0</v>
      </c>
      <c r="E29" s="91" t="n">
        <f aca="false">SUM(B29:D29)</f>
        <v>295996588</v>
      </c>
      <c r="F29" s="91" t="n">
        <v>0</v>
      </c>
      <c r="G29" s="91" t="n">
        <v>0</v>
      </c>
      <c r="H29" s="91" t="n">
        <v>0</v>
      </c>
      <c r="I29" s="91" t="n">
        <f aca="false">SUM(F29:H29)</f>
        <v>0</v>
      </c>
      <c r="J29" s="91" t="n">
        <v>0</v>
      </c>
      <c r="K29" s="91" t="n">
        <v>0</v>
      </c>
      <c r="L29" s="91" t="n">
        <v>0</v>
      </c>
      <c r="M29" s="91" t="n">
        <f aca="false">SUM(J29:L29)</f>
        <v>0</v>
      </c>
      <c r="N29" s="91" t="n">
        <f aca="false">F29+B29+J29</f>
        <v>29599658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95996588</v>
      </c>
    </row>
    <row r="30" customFormat="false" ht="15.75" hidden="false" customHeight="false" outlineLevel="0" collapsed="false">
      <c r="A30" s="95" t="s">
        <v>228</v>
      </c>
      <c r="B30" s="91" t="n">
        <v>85868584</v>
      </c>
      <c r="C30" s="91" t="n">
        <v>5000000</v>
      </c>
      <c r="D30" s="91" t="n">
        <v>0</v>
      </c>
      <c r="E30" s="91" t="n">
        <f aca="false">SUM(B30:D30)</f>
        <v>90868584</v>
      </c>
      <c r="F30" s="91" t="n">
        <v>0</v>
      </c>
      <c r="G30" s="91" t="n">
        <v>0</v>
      </c>
      <c r="H30" s="91" t="n">
        <v>0</v>
      </c>
      <c r="I30" s="91" t="n">
        <f aca="false">SUM(F30:H30)</f>
        <v>0</v>
      </c>
      <c r="J30" s="91" t="n">
        <v>0</v>
      </c>
      <c r="K30" s="91" t="n">
        <v>0</v>
      </c>
      <c r="L30" s="91" t="n">
        <v>0</v>
      </c>
      <c r="M30" s="91" t="n">
        <f aca="false">SUM(J30:L30)</f>
        <v>0</v>
      </c>
      <c r="N30" s="91" t="n">
        <f aca="false">F30+B30+J30</f>
        <v>85868584</v>
      </c>
      <c r="O30" s="91" t="n">
        <f aca="false">G30+C30+K30</f>
        <v>5000000</v>
      </c>
      <c r="P30" s="91" t="n">
        <f aca="false">H30+D30+L30</f>
        <v>0</v>
      </c>
      <c r="Q30" s="91" t="n">
        <f aca="false">I30+E30+M30</f>
        <v>90868584</v>
      </c>
    </row>
    <row r="31" customFormat="false" ht="15.75" hidden="false" customHeight="true" outlineLevel="0" collapsed="false">
      <c r="A31" s="95" t="s">
        <v>260</v>
      </c>
      <c r="B31" s="91" t="n">
        <v>0</v>
      </c>
      <c r="C31" s="91" t="n">
        <v>0</v>
      </c>
      <c r="D31" s="91" t="n">
        <v>3000000</v>
      </c>
      <c r="E31" s="91" t="n">
        <f aca="false">SUM(B31:D31)</f>
        <v>3000000</v>
      </c>
      <c r="F31" s="91" t="n">
        <v>0</v>
      </c>
      <c r="G31" s="91" t="n">
        <v>0</v>
      </c>
      <c r="H31" s="91" t="n">
        <v>0</v>
      </c>
      <c r="I31" s="91" t="n">
        <f aca="false">SUM(F31:H31)</f>
        <v>0</v>
      </c>
      <c r="J31" s="91" t="n">
        <v>0</v>
      </c>
      <c r="K31" s="91" t="n">
        <v>0</v>
      </c>
      <c r="L31" s="91" t="n">
        <v>0</v>
      </c>
      <c r="M31" s="91" t="n">
        <f aca="false">SUM(J31:L31)</f>
        <v>0</v>
      </c>
      <c r="N31" s="91" t="n">
        <f aca="false">F31+B31+J31</f>
        <v>0</v>
      </c>
      <c r="O31" s="91" t="n">
        <f aca="false">G31+C31+K31</f>
        <v>0</v>
      </c>
      <c r="P31" s="91" t="n">
        <f aca="false">H31+D31+L31</f>
        <v>3000000</v>
      </c>
      <c r="Q31" s="91" t="n">
        <f aca="false">I31+E31+M31</f>
        <v>3000000</v>
      </c>
    </row>
    <row r="32" customFormat="false" ht="15.75" hidden="false" customHeight="true" outlineLevel="0" collapsed="false">
      <c r="A32" s="90" t="s">
        <v>242</v>
      </c>
      <c r="B32" s="91" t="n">
        <v>622300</v>
      </c>
      <c r="C32" s="91" t="n">
        <v>0</v>
      </c>
      <c r="D32" s="91" t="n">
        <v>0</v>
      </c>
      <c r="E32" s="91" t="n">
        <f aca="false">SUM(B32:D32)</f>
        <v>622300</v>
      </c>
      <c r="F32" s="91" t="n">
        <v>0</v>
      </c>
      <c r="G32" s="91" t="n">
        <v>0</v>
      </c>
      <c r="H32" s="91" t="n">
        <v>0</v>
      </c>
      <c r="I32" s="91" t="n">
        <f aca="false">SUM(F32:H32)</f>
        <v>0</v>
      </c>
      <c r="J32" s="91" t="n">
        <v>0</v>
      </c>
      <c r="K32" s="91" t="n">
        <v>0</v>
      </c>
      <c r="L32" s="91" t="n">
        <v>0</v>
      </c>
      <c r="M32" s="91" t="n">
        <f aca="false">SUM(J32:L32)</f>
        <v>0</v>
      </c>
      <c r="N32" s="91" t="n">
        <f aca="false">F32+B32+J32</f>
        <v>6223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622300</v>
      </c>
    </row>
    <row r="33" customFormat="false" ht="15.75" hidden="false" customHeight="false" outlineLevel="0" collapsed="false">
      <c r="A33" s="90" t="s">
        <v>243</v>
      </c>
      <c r="B33" s="91" t="n">
        <v>15580361</v>
      </c>
      <c r="C33" s="91" t="n">
        <v>0</v>
      </c>
      <c r="D33" s="91" t="n">
        <v>0</v>
      </c>
      <c r="E33" s="91" t="n">
        <f aca="false">SUM(B33:D33)</f>
        <v>15580361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580361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580361</v>
      </c>
    </row>
    <row r="34" customFormat="false" ht="15.75" hidden="false" customHeight="false" outlineLevel="0" collapsed="false">
      <c r="A34" s="103" t="s">
        <v>240</v>
      </c>
      <c r="B34" s="91" t="n">
        <v>3745300</v>
      </c>
      <c r="C34" s="91" t="n">
        <v>0</v>
      </c>
      <c r="D34" s="91" t="n">
        <v>0</v>
      </c>
      <c r="E34" s="91" t="n">
        <f aca="false">SUM(B34:D34)</f>
        <v>3745300</v>
      </c>
      <c r="F34" s="91" t="n">
        <v>0</v>
      </c>
      <c r="G34" s="91" t="n">
        <v>0</v>
      </c>
      <c r="H34" s="91" t="n">
        <v>0</v>
      </c>
      <c r="I34" s="91" t="n">
        <f aca="false">SUM(F34:H34)</f>
        <v>0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f aca="false">F34+B34+J34</f>
        <v>3745300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3745300</v>
      </c>
    </row>
    <row r="35" customFormat="false" ht="15.75" hidden="false" customHeight="false" outlineLevel="0" collapsed="false">
      <c r="A35" s="95" t="s">
        <v>236</v>
      </c>
      <c r="B35" s="91" t="n">
        <v>13163901</v>
      </c>
      <c r="C35" s="91" t="n">
        <v>0</v>
      </c>
      <c r="D35" s="91" t="n">
        <v>0</v>
      </c>
      <c r="E35" s="91" t="n">
        <f aca="false">SUM(B35:D35)</f>
        <v>13163901</v>
      </c>
      <c r="F35" s="91" t="n">
        <v>0</v>
      </c>
      <c r="G35" s="91" t="n">
        <v>0</v>
      </c>
      <c r="H35" s="91" t="n">
        <v>0</v>
      </c>
      <c r="I35" s="91" t="n">
        <f aca="false">SUM(F35:H35)</f>
        <v>0</v>
      </c>
      <c r="J35" s="91" t="n">
        <v>2997200</v>
      </c>
      <c r="K35" s="91" t="n">
        <v>0</v>
      </c>
      <c r="L35" s="91" t="n">
        <v>0</v>
      </c>
      <c r="M35" s="91" t="n">
        <f aca="false">SUM(J35:L35)</f>
        <v>2997200</v>
      </c>
      <c r="N35" s="91" t="n">
        <f aca="false">F35+B35+J35</f>
        <v>16161101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6161101</v>
      </c>
    </row>
    <row r="36" customFormat="false" ht="15.75" hidden="false" customHeight="false" outlineLevel="0" collapsed="false">
      <c r="A36" s="95" t="s">
        <v>246</v>
      </c>
      <c r="B36" s="91" t="n">
        <v>0</v>
      </c>
      <c r="C36" s="91" t="n">
        <v>11250000</v>
      </c>
      <c r="D36" s="91" t="n">
        <v>0</v>
      </c>
      <c r="E36" s="91" t="n">
        <f aca="false">SUM(B36:D36)</f>
        <v>11250000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0</v>
      </c>
      <c r="O36" s="91" t="n">
        <f aca="false">G36+C36+K36</f>
        <v>11250000</v>
      </c>
      <c r="P36" s="91" t="n">
        <f aca="false">H36+D36+L36</f>
        <v>0</v>
      </c>
      <c r="Q36" s="91" t="n">
        <f aca="false">I36+E36+M36</f>
        <v>11250000</v>
      </c>
    </row>
    <row r="37" customFormat="false" ht="15.75" hidden="false" customHeight="false" outlineLevel="0" collapsed="false">
      <c r="A37" s="90" t="s">
        <v>231</v>
      </c>
      <c r="B37" s="91" t="n">
        <v>1731698</v>
      </c>
      <c r="C37" s="91" t="n">
        <v>0</v>
      </c>
      <c r="D37" s="91" t="n">
        <v>0</v>
      </c>
      <c r="E37" s="91" t="n">
        <f aca="false">SUM(B37:D37)</f>
        <v>1731698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1731698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1731698</v>
      </c>
    </row>
    <row r="38" customFormat="false" ht="15.75" hidden="false" customHeight="true" outlineLevel="0" collapsed="false">
      <c r="A38" s="95" t="s">
        <v>229</v>
      </c>
      <c r="B38" s="91" t="n">
        <v>2703295</v>
      </c>
      <c r="C38" s="91" t="n">
        <v>0</v>
      </c>
      <c r="D38" s="91" t="n">
        <v>0</v>
      </c>
      <c r="E38" s="91" t="n">
        <f aca="false">SUM(B38:D38)</f>
        <v>270329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2703295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2703295</v>
      </c>
    </row>
    <row r="39" customFormat="false" ht="15.75" hidden="false" customHeight="false" outlineLevel="0" collapsed="false">
      <c r="A39" s="23" t="s">
        <v>261</v>
      </c>
      <c r="B39" s="92" t="n">
        <f aca="false">SUM(B20:B38)</f>
        <v>897831779</v>
      </c>
      <c r="C39" s="92" t="n">
        <f aca="false">SUM(C20:C38)</f>
        <v>278248058</v>
      </c>
      <c r="D39" s="92" t="n">
        <f aca="false">SUM(D20:D38)</f>
        <v>3000000</v>
      </c>
      <c r="E39" s="92" t="n">
        <f aca="false">SUM(E20:E38)</f>
        <v>1179079837</v>
      </c>
      <c r="F39" s="92" t="n">
        <f aca="false">SUM(F20:F38)</f>
        <v>0</v>
      </c>
      <c r="G39" s="92" t="n">
        <f aca="false">SUM(G20:G38)</f>
        <v>1000000</v>
      </c>
      <c r="H39" s="92" t="n">
        <f aca="false">SUM(H20:H38)</f>
        <v>0</v>
      </c>
      <c r="I39" s="92" t="n">
        <f aca="false">SUM(I20:I38)</f>
        <v>1000000</v>
      </c>
      <c r="J39" s="92" t="n">
        <f aca="false">SUM(J20:J38)</f>
        <v>-27565468</v>
      </c>
      <c r="K39" s="92" t="n">
        <f aca="false">SUM(K20:K38)</f>
        <v>4623231</v>
      </c>
      <c r="L39" s="92" t="n">
        <f aca="false">SUM(L20:L38)</f>
        <v>0</v>
      </c>
      <c r="M39" s="92" t="n">
        <f aca="false">SUM(M20:M38)</f>
        <v>-22942237</v>
      </c>
      <c r="N39" s="92" t="n">
        <f aca="false">F39+B39+J39</f>
        <v>870266311</v>
      </c>
      <c r="O39" s="92" t="n">
        <f aca="false">G39+C39+K39</f>
        <v>283871289</v>
      </c>
      <c r="P39" s="92" t="n">
        <f aca="false">H39+D39+L39</f>
        <v>3000000</v>
      </c>
      <c r="Q39" s="92" t="n">
        <f aca="false">I39+E39+M39</f>
        <v>1157137600</v>
      </c>
    </row>
    <row r="40" customFormat="false" ht="15.75" hidden="false" customHeight="false" outlineLevel="0" collapsed="false">
      <c r="A40" s="90" t="s">
        <v>227</v>
      </c>
      <c r="B40" s="91" t="n">
        <v>1128600</v>
      </c>
      <c r="C40" s="91" t="n">
        <v>0</v>
      </c>
      <c r="D40" s="91" t="n">
        <v>0</v>
      </c>
      <c r="E40" s="104" t="n">
        <f aca="false">SUM(B40:D40)</f>
        <v>1128600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1128600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128600</v>
      </c>
    </row>
    <row r="41" customFormat="false" ht="15.75" hidden="false" customHeight="false" outlineLevel="0" collapsed="false">
      <c r="A41" s="95" t="s">
        <v>229</v>
      </c>
      <c r="B41" s="91" t="n">
        <v>38932203</v>
      </c>
      <c r="C41" s="91" t="n">
        <v>0</v>
      </c>
      <c r="D41" s="91" t="n">
        <v>0</v>
      </c>
      <c r="E41" s="104" t="n">
        <f aca="false">SUM(B41:D41)</f>
        <v>38932203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38932203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38932203</v>
      </c>
    </row>
    <row r="42" customFormat="false" ht="15.75" hidden="false" customHeight="false" outlineLevel="0" collapsed="false">
      <c r="A42" s="31" t="s">
        <v>262</v>
      </c>
      <c r="B42" s="92" t="n">
        <f aca="false">SUM(B40:B41)</f>
        <v>40060803</v>
      </c>
      <c r="C42" s="92" t="n">
        <f aca="false">SUM(C40:C41)</f>
        <v>0</v>
      </c>
      <c r="D42" s="92" t="n">
        <f aca="false">SUM(D40:D41)</f>
        <v>0</v>
      </c>
      <c r="E42" s="92" t="n">
        <f aca="false">SUM(E40:E41)</f>
        <v>40060803</v>
      </c>
      <c r="F42" s="92" t="n">
        <f aca="false">SUM(F40:F41)</f>
        <v>0</v>
      </c>
      <c r="G42" s="92" t="n">
        <f aca="false">SUM(G40:G41)</f>
        <v>0</v>
      </c>
      <c r="H42" s="92" t="n">
        <f aca="false">SUM(H40:H41)</f>
        <v>0</v>
      </c>
      <c r="I42" s="92" t="n">
        <f aca="false">SUM(I40:I41)</f>
        <v>0</v>
      </c>
      <c r="J42" s="92" t="n">
        <f aca="false">SUM(J40:J41)</f>
        <v>0</v>
      </c>
      <c r="K42" s="92" t="n">
        <f aca="false">SUM(K40:K41)</f>
        <v>0</v>
      </c>
      <c r="L42" s="92" t="n">
        <f aca="false">SUM(L40:L41)</f>
        <v>0</v>
      </c>
      <c r="M42" s="92" t="n">
        <f aca="false">SUM(M40:M41)</f>
        <v>0</v>
      </c>
      <c r="N42" s="92" t="n">
        <f aca="false">F42+B42+J42</f>
        <v>40060803</v>
      </c>
      <c r="O42" s="92" t="n">
        <f aca="false">G42+C42+K42</f>
        <v>0</v>
      </c>
      <c r="P42" s="92" t="n">
        <f aca="false">H42+D42+L42</f>
        <v>0</v>
      </c>
      <c r="Q42" s="92" t="n">
        <f aca="false">I42+E42+M42</f>
        <v>40060803</v>
      </c>
    </row>
    <row r="43" customFormat="false" ht="31.5" hidden="false" customHeight="false" outlineLevel="0" collapsed="false">
      <c r="A43" s="90" t="s">
        <v>226</v>
      </c>
      <c r="B43" s="91" t="n">
        <v>775743877</v>
      </c>
      <c r="C43" s="91" t="n">
        <v>345198573</v>
      </c>
      <c r="D43" s="91" t="n">
        <v>0</v>
      </c>
      <c r="E43" s="91" t="n">
        <f aca="false">SUM(B43:D43)</f>
        <v>1120942450</v>
      </c>
      <c r="F43" s="91" t="n">
        <v>-4936098</v>
      </c>
      <c r="G43" s="91" t="n">
        <v>1000000</v>
      </c>
      <c r="H43" s="91" t="n">
        <v>0</v>
      </c>
      <c r="I43" s="91" t="n">
        <f aca="false">SUM(F43:H43)</f>
        <v>-3936098</v>
      </c>
      <c r="J43" s="91" t="n">
        <v>-5018442</v>
      </c>
      <c r="K43" s="91" t="n">
        <v>-61859883</v>
      </c>
      <c r="L43" s="91" t="n">
        <v>0</v>
      </c>
      <c r="M43" s="91" t="n">
        <f aca="false">SUM(J43:L43)</f>
        <v>-66878325</v>
      </c>
      <c r="N43" s="91" t="n">
        <f aca="false">F43+B43+J43</f>
        <v>765789337</v>
      </c>
      <c r="O43" s="91" t="n">
        <f aca="false">G43+C43+K43</f>
        <v>284338690</v>
      </c>
      <c r="P43" s="91" t="n">
        <f aca="false">H43+D43+L43</f>
        <v>0</v>
      </c>
      <c r="Q43" s="91" t="n">
        <f aca="false">I43+E43+M43</f>
        <v>1050128027</v>
      </c>
    </row>
    <row r="44" customFormat="false" ht="15.75" hidden="false" customHeight="false" outlineLevel="0" collapsed="false">
      <c r="A44" s="95" t="s">
        <v>228</v>
      </c>
      <c r="B44" s="91" t="n">
        <v>6000000</v>
      </c>
      <c r="C44" s="91" t="n">
        <v>0</v>
      </c>
      <c r="D44" s="91" t="n">
        <v>0</v>
      </c>
      <c r="E44" s="91" t="n">
        <f aca="false">SUM(B44:D44)</f>
        <v>6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6000000</v>
      </c>
      <c r="O44" s="91" t="n">
        <f aca="false">G44+C44+K44</f>
        <v>0</v>
      </c>
      <c r="P44" s="91" t="n">
        <f aca="false">H44+D44+L44</f>
        <v>0</v>
      </c>
      <c r="Q44" s="91" t="n">
        <f aca="false">I44+E44+M44</f>
        <v>6000000</v>
      </c>
    </row>
    <row r="45" customFormat="false" ht="15.75" hidden="false" customHeight="false" outlineLevel="0" collapsed="false">
      <c r="A45" s="95" t="s">
        <v>236</v>
      </c>
      <c r="B45" s="91" t="n">
        <v>7000000</v>
      </c>
      <c r="C45" s="91" t="n">
        <v>83447000</v>
      </c>
      <c r="D45" s="91" t="n">
        <v>0</v>
      </c>
      <c r="E45" s="91" t="n">
        <f aca="false">SUM(B45:D45)</f>
        <v>90447000</v>
      </c>
      <c r="F45" s="91" t="n">
        <v>0</v>
      </c>
      <c r="G45" s="91" t="n">
        <v>0</v>
      </c>
      <c r="H45" s="91" t="n">
        <v>0</v>
      </c>
      <c r="I45" s="91" t="n">
        <f aca="false">SUM(F45:H45)</f>
        <v>0</v>
      </c>
      <c r="J45" s="91" t="n">
        <v>0</v>
      </c>
      <c r="K45" s="91" t="n">
        <v>0</v>
      </c>
      <c r="L45" s="91" t="n">
        <v>0</v>
      </c>
      <c r="M45" s="91" t="n">
        <f aca="false">SUM(J45:L45)</f>
        <v>0</v>
      </c>
      <c r="N45" s="91" t="n">
        <f aca="false">F45+B45+J45</f>
        <v>7000000</v>
      </c>
      <c r="O45" s="91" t="n">
        <f aca="false">G45+C45+K45</f>
        <v>83447000</v>
      </c>
      <c r="P45" s="91" t="n">
        <f aca="false">H45+D45+L45</f>
        <v>0</v>
      </c>
      <c r="Q45" s="91" t="n">
        <f aca="false">I45+E45+M45</f>
        <v>90447000</v>
      </c>
    </row>
    <row r="46" customFormat="false" ht="15.75" hidden="false" customHeight="true" outlineLevel="0" collapsed="false">
      <c r="A46" s="95" t="s">
        <v>246</v>
      </c>
      <c r="B46" s="91" t="n">
        <v>0</v>
      </c>
      <c r="C46" s="91" t="n">
        <v>68220000</v>
      </c>
      <c r="D46" s="91" t="n">
        <v>0</v>
      </c>
      <c r="E46" s="91" t="n">
        <f aca="false">SUM(B46:D46)</f>
        <v>68220000</v>
      </c>
      <c r="F46" s="91" t="n">
        <v>0</v>
      </c>
      <c r="G46" s="91" t="n">
        <v>0</v>
      </c>
      <c r="H46" s="91" t="n">
        <v>0</v>
      </c>
      <c r="I46" s="91" t="n">
        <f aca="false">SUM(F46:H46)</f>
        <v>0</v>
      </c>
      <c r="J46" s="91" t="n">
        <v>0</v>
      </c>
      <c r="K46" s="91" t="n">
        <v>30100000</v>
      </c>
      <c r="L46" s="91" t="n">
        <v>0</v>
      </c>
      <c r="M46" s="91" t="n">
        <f aca="false">SUM(J46:L46)</f>
        <v>30100000</v>
      </c>
      <c r="N46" s="91" t="n">
        <f aca="false">F46+B46+J46</f>
        <v>0</v>
      </c>
      <c r="O46" s="91" t="n">
        <f aca="false">G46+C46+K46</f>
        <v>98320000</v>
      </c>
      <c r="P46" s="91" t="n">
        <f aca="false">H46+D46+L46</f>
        <v>0</v>
      </c>
      <c r="Q46" s="91" t="n">
        <f aca="false">I46+E46+M46</f>
        <v>98320000</v>
      </c>
    </row>
    <row r="47" customFormat="false" ht="15.75" hidden="false" customHeight="false" outlineLevel="0" collapsed="false">
      <c r="A47" s="95" t="s">
        <v>263</v>
      </c>
      <c r="B47" s="91" t="n">
        <v>0</v>
      </c>
      <c r="C47" s="91" t="n">
        <v>6000000</v>
      </c>
      <c r="D47" s="91" t="n">
        <v>0</v>
      </c>
      <c r="E47" s="91" t="n">
        <f aca="false">SUM(B47:D47)</f>
        <v>6000000</v>
      </c>
      <c r="F47" s="91" t="n">
        <v>0</v>
      </c>
      <c r="G47" s="91" t="n">
        <v>0</v>
      </c>
      <c r="H47" s="91" t="n">
        <v>0</v>
      </c>
      <c r="I47" s="91" t="n">
        <f aca="false">SUM(F47:H47)</f>
        <v>0</v>
      </c>
      <c r="J47" s="91" t="n">
        <v>0</v>
      </c>
      <c r="K47" s="91" t="n">
        <v>1000000</v>
      </c>
      <c r="L47" s="91" t="n">
        <v>0</v>
      </c>
      <c r="M47" s="91" t="n">
        <f aca="false">SUM(J47:L47)</f>
        <v>1000000</v>
      </c>
      <c r="N47" s="91" t="n">
        <f aca="false">F47+B47+J47</f>
        <v>0</v>
      </c>
      <c r="O47" s="91" t="n">
        <f aca="false">G47+C47+K47</f>
        <v>7000000</v>
      </c>
      <c r="P47" s="91" t="n">
        <f aca="false">H47+D47+L47</f>
        <v>0</v>
      </c>
      <c r="Q47" s="91" t="n">
        <f aca="false">I47+E47+M47</f>
        <v>7000000</v>
      </c>
    </row>
    <row r="48" customFormat="false" ht="15.75" hidden="false" customHeight="false" outlineLevel="0" collapsed="false">
      <c r="A48" s="95" t="s">
        <v>264</v>
      </c>
      <c r="B48" s="91" t="n">
        <v>0</v>
      </c>
      <c r="C48" s="91" t="n">
        <v>18000000</v>
      </c>
      <c r="D48" s="91" t="n">
        <v>0</v>
      </c>
      <c r="E48" s="91" t="n">
        <f aca="false">SUM(B48:D48)</f>
        <v>18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8000000</v>
      </c>
      <c r="P48" s="91" t="n">
        <f aca="false">H48+D48+L48</f>
        <v>0</v>
      </c>
      <c r="Q48" s="91" t="n">
        <f aca="false">I48+E48+M48</f>
        <v>18000000</v>
      </c>
    </row>
    <row r="49" customFormat="false" ht="15.75" hidden="false" customHeight="false" outlineLevel="0" collapsed="false">
      <c r="A49" s="31" t="s">
        <v>265</v>
      </c>
      <c r="B49" s="92" t="n">
        <f aca="false">SUM(B43:B48)</f>
        <v>788743877</v>
      </c>
      <c r="C49" s="92" t="n">
        <f aca="false">SUM(C43:C48)</f>
        <v>520865573</v>
      </c>
      <c r="D49" s="92" t="n">
        <f aca="false">SUM(D43:D48)</f>
        <v>0</v>
      </c>
      <c r="E49" s="92" t="n">
        <f aca="false">SUM(E43:E48)</f>
        <v>1309609450</v>
      </c>
      <c r="F49" s="92" t="n">
        <f aca="false">SUM(F43:F48)</f>
        <v>-4936098</v>
      </c>
      <c r="G49" s="92" t="n">
        <f aca="false">SUM(G43:G48)</f>
        <v>1000000</v>
      </c>
      <c r="H49" s="92" t="n">
        <f aca="false">SUM(H43:H48)</f>
        <v>0</v>
      </c>
      <c r="I49" s="92" t="n">
        <f aca="false">SUM(I43:I48)</f>
        <v>-3936098</v>
      </c>
      <c r="J49" s="92" t="n">
        <f aca="false">SUM(J43:J48)</f>
        <v>-5018442</v>
      </c>
      <c r="K49" s="92" t="n">
        <f aca="false">SUM(K43:K48)</f>
        <v>-30759883</v>
      </c>
      <c r="L49" s="92" t="n">
        <f aca="false">SUM(L43:L48)</f>
        <v>0</v>
      </c>
      <c r="M49" s="92" t="n">
        <f aca="false">SUM(M43:M48)</f>
        <v>-35778325</v>
      </c>
      <c r="N49" s="92" t="n">
        <f aca="false">F49+B49+J49</f>
        <v>778789337</v>
      </c>
      <c r="O49" s="92" t="n">
        <f aca="false">G49+C49+K49</f>
        <v>491105690</v>
      </c>
      <c r="P49" s="92" t="n">
        <f aca="false">H49+D49+L49</f>
        <v>0</v>
      </c>
      <c r="Q49" s="92" t="n">
        <f aca="false">I49+E49+M49</f>
        <v>1269895027</v>
      </c>
    </row>
    <row r="50" customFormat="false" ht="15.75" hidden="false" customHeight="false" outlineLevel="0" collapsed="false">
      <c r="A50" s="26" t="s">
        <v>266</v>
      </c>
      <c r="B50" s="91" t="n">
        <f aca="false">'8'!B19</f>
        <v>33000000</v>
      </c>
      <c r="C50" s="91" t="n">
        <f aca="false">'8'!C19</f>
        <v>111707963</v>
      </c>
      <c r="D50" s="91" t="n">
        <f aca="false">'8'!D19</f>
        <v>0</v>
      </c>
      <c r="E50" s="91" t="n">
        <f aca="false">'8'!E19</f>
        <v>144707963</v>
      </c>
      <c r="F50" s="91" t="n">
        <f aca="false">'8'!F19</f>
        <v>0</v>
      </c>
      <c r="G50" s="91" t="n">
        <f aca="false">'8'!G19</f>
        <v>0</v>
      </c>
      <c r="H50" s="91" t="n">
        <f aca="false">'8'!H19</f>
        <v>0</v>
      </c>
      <c r="I50" s="91" t="n">
        <f aca="false">'8'!I19</f>
        <v>0</v>
      </c>
      <c r="J50" s="91" t="n">
        <f aca="false">'8'!J19</f>
        <v>-4370015</v>
      </c>
      <c r="K50" s="91" t="n">
        <f aca="false">'8'!K19</f>
        <v>-62839463</v>
      </c>
      <c r="L50" s="91" t="n">
        <f aca="false">'8'!L19</f>
        <v>0</v>
      </c>
      <c r="M50" s="91" t="n">
        <f aca="false">'8'!M19</f>
        <v>-67209478</v>
      </c>
      <c r="N50" s="91" t="n">
        <f aca="false">F50+B50+J50</f>
        <v>28629985</v>
      </c>
      <c r="O50" s="91" t="n">
        <f aca="false">G50+C50+K50</f>
        <v>48868500</v>
      </c>
      <c r="P50" s="91" t="n">
        <f aca="false">H50+D50+L50</f>
        <v>0</v>
      </c>
      <c r="Q50" s="91" t="n">
        <f aca="false">I50+E50+M50</f>
        <v>77498485</v>
      </c>
    </row>
    <row r="51" customFormat="false" ht="15.75" hidden="false" customHeight="false" outlineLevel="0" collapsed="false">
      <c r="A51" s="26" t="s">
        <v>267</v>
      </c>
      <c r="B51" s="91" t="n">
        <f aca="false">'8'!B20</f>
        <v>144076000</v>
      </c>
      <c r="C51" s="91" t="n">
        <f aca="false">'8'!C20</f>
        <v>0</v>
      </c>
      <c r="D51" s="91" t="n">
        <f aca="false">'8'!D20</f>
        <v>0</v>
      </c>
      <c r="E51" s="91" t="n">
        <f aca="false">'8'!E20</f>
        <v>144076000</v>
      </c>
      <c r="F51" s="91" t="n">
        <f aca="false">'8'!F20</f>
        <v>-32000000</v>
      </c>
      <c r="G51" s="91" t="n">
        <f aca="false">'8'!G20</f>
        <v>0</v>
      </c>
      <c r="H51" s="91" t="n">
        <f aca="false">'8'!H20</f>
        <v>0</v>
      </c>
      <c r="I51" s="91" t="n">
        <f aca="false">'8'!I20</f>
        <v>-32000000</v>
      </c>
      <c r="J51" s="91" t="n">
        <f aca="false">'8'!J20</f>
        <v>-45073811</v>
      </c>
      <c r="K51" s="91" t="n">
        <f aca="false">'8'!K20</f>
        <v>0</v>
      </c>
      <c r="L51" s="91" t="n">
        <f aca="false">'8'!L20</f>
        <v>0</v>
      </c>
      <c r="M51" s="91" t="n">
        <f aca="false">'8'!M20</f>
        <v>-45073811</v>
      </c>
      <c r="N51" s="91" t="n">
        <f aca="false">F51+B51+J51</f>
        <v>67002189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67002189</v>
      </c>
    </row>
    <row r="52" customFormat="false" ht="15.75" hidden="false" customHeight="false" outlineLevel="0" collapsed="false">
      <c r="A52" s="34" t="s">
        <v>268</v>
      </c>
      <c r="B52" s="92" t="n">
        <f aca="false">B14+B19+B39+B42+B49</f>
        <v>1810055183</v>
      </c>
      <c r="C52" s="92" t="n">
        <f aca="false">C14+C19+C39+C42+C49</f>
        <v>807340531</v>
      </c>
      <c r="D52" s="92" t="n">
        <f aca="false">D14+D19+D39+D42+D49</f>
        <v>3000000</v>
      </c>
      <c r="E52" s="92" t="n">
        <f aca="false">E14+E19+E39+E42+E49</f>
        <v>2620395714</v>
      </c>
      <c r="F52" s="92" t="n">
        <f aca="false">F14+F19+F39+F42+F49</f>
        <v>-4846823</v>
      </c>
      <c r="G52" s="92" t="n">
        <f aca="false">G14+G19+G39+G42+G49</f>
        <v>2000000</v>
      </c>
      <c r="H52" s="92" t="n">
        <f aca="false">H14+H19+H39+H42+H49</f>
        <v>0</v>
      </c>
      <c r="I52" s="92" t="n">
        <f aca="false">I14+I19+I39+I42+I49</f>
        <v>-2846823</v>
      </c>
      <c r="J52" s="92" t="n">
        <f aca="false">J14+J19+J39+J42+J49</f>
        <v>-31130890</v>
      </c>
      <c r="K52" s="92" t="n">
        <f aca="false">K14+K19+K39+K42+K49</f>
        <v>-24973612</v>
      </c>
      <c r="L52" s="92" t="n">
        <f aca="false">L14+L19+L39+L42+L49</f>
        <v>0</v>
      </c>
      <c r="M52" s="92" t="n">
        <f aca="false">M14+M19+M39+M42+M49</f>
        <v>-56104502</v>
      </c>
      <c r="N52" s="92" t="n">
        <f aca="false">F52+B52+J52</f>
        <v>1774077470</v>
      </c>
      <c r="O52" s="92" t="n">
        <f aca="false">G52+C52+K52</f>
        <v>784366919</v>
      </c>
      <c r="P52" s="92" t="n">
        <f aca="false">H52+D52+L52</f>
        <v>3000000</v>
      </c>
      <c r="Q52" s="92" t="n">
        <f aca="false">I52+E52+M52</f>
        <v>2561444389</v>
      </c>
    </row>
    <row r="53" customFormat="false" ht="15.75" hidden="false" customHeight="false" outlineLevel="0" collapsed="false">
      <c r="A53" s="95" t="s">
        <v>228</v>
      </c>
      <c r="B53" s="91" t="n">
        <v>36360000</v>
      </c>
      <c r="C53" s="91" t="n">
        <v>26238412</v>
      </c>
      <c r="D53" s="91" t="n">
        <v>0</v>
      </c>
      <c r="E53" s="91" t="n">
        <f aca="false">SUM(B53:D53)</f>
        <v>62598412</v>
      </c>
      <c r="F53" s="91" t="n">
        <v>0</v>
      </c>
      <c r="G53" s="91" t="n">
        <v>0</v>
      </c>
      <c r="H53" s="91" t="n">
        <v>0</v>
      </c>
      <c r="I53" s="91" t="n">
        <f aca="false">SUM(F53:H53)</f>
        <v>0</v>
      </c>
      <c r="J53" s="91" t="n">
        <v>0</v>
      </c>
      <c r="K53" s="91" t="n">
        <v>0</v>
      </c>
      <c r="L53" s="91" t="n">
        <v>0</v>
      </c>
      <c r="M53" s="91" t="n">
        <f aca="false">SUM(J53:L53)</f>
        <v>0</v>
      </c>
      <c r="N53" s="91" t="n">
        <f aca="false">F53+B53+J53</f>
        <v>36360000</v>
      </c>
      <c r="O53" s="91" t="n">
        <f aca="false">G53+C53+K53</f>
        <v>26238412</v>
      </c>
      <c r="P53" s="91" t="n">
        <f aca="false">H53+D53+L53</f>
        <v>0</v>
      </c>
      <c r="Q53" s="91" t="n">
        <f aca="false">I53+E53+M53</f>
        <v>62598412</v>
      </c>
    </row>
    <row r="54" customFormat="false" ht="15.75" hidden="false" customHeight="false" outlineLevel="0" collapsed="false">
      <c r="A54" s="103" t="s">
        <v>240</v>
      </c>
      <c r="B54" s="91" t="n">
        <v>5000000</v>
      </c>
      <c r="C54" s="105" t="n">
        <v>0</v>
      </c>
      <c r="D54" s="105" t="n">
        <v>0</v>
      </c>
      <c r="E54" s="106" t="n">
        <f aca="false">SUM(B54:D54)</f>
        <v>5000000</v>
      </c>
      <c r="F54" s="91" t="n">
        <v>0</v>
      </c>
      <c r="G54" s="91" t="n">
        <v>0</v>
      </c>
      <c r="H54" s="91" t="n">
        <v>0</v>
      </c>
      <c r="I54" s="91" t="n">
        <f aca="false">SUM(F54:H54)</f>
        <v>0</v>
      </c>
      <c r="J54" s="91" t="n">
        <v>0</v>
      </c>
      <c r="K54" s="91" t="n">
        <v>0</v>
      </c>
      <c r="L54" s="91" t="n">
        <v>0</v>
      </c>
      <c r="M54" s="91" t="n">
        <f aca="false">SUM(J54:L54)</f>
        <v>0</v>
      </c>
      <c r="N54" s="91" t="n">
        <f aca="false">F54+B54+J54</f>
        <v>5000000</v>
      </c>
      <c r="O54" s="91" t="n">
        <f aca="false">G54+C54+K54</f>
        <v>0</v>
      </c>
      <c r="P54" s="91" t="n">
        <f aca="false">H54+D54+L54</f>
        <v>0</v>
      </c>
      <c r="Q54" s="91" t="n">
        <f aca="false">I54+E54+M54</f>
        <v>5000000</v>
      </c>
    </row>
    <row r="55" customFormat="false" ht="15.75" hidden="false" customHeight="false" outlineLevel="0" collapsed="false">
      <c r="A55" s="95" t="s">
        <v>258</v>
      </c>
      <c r="B55" s="91" t="n">
        <v>17000000</v>
      </c>
      <c r="C55" s="91" t="n">
        <v>0</v>
      </c>
      <c r="D55" s="91" t="n">
        <v>0</v>
      </c>
      <c r="E55" s="91" t="n">
        <f aca="false">SUM(B55:D55)</f>
        <v>17000000</v>
      </c>
      <c r="F55" s="91" t="n">
        <v>0</v>
      </c>
      <c r="G55" s="91" t="n">
        <v>0</v>
      </c>
      <c r="H55" s="91" t="n">
        <v>0</v>
      </c>
      <c r="I55" s="91" t="n">
        <f aca="false">SUM(F55:H55)</f>
        <v>0</v>
      </c>
      <c r="J55" s="91" t="n">
        <v>0</v>
      </c>
      <c r="K55" s="91" t="n">
        <v>0</v>
      </c>
      <c r="L55" s="91" t="n">
        <v>0</v>
      </c>
      <c r="M55" s="91" t="n">
        <f aca="false">SUM(J55:L55)</f>
        <v>0</v>
      </c>
      <c r="N55" s="91" t="n">
        <f aca="false">F55+B55+J55</f>
        <v>17000000</v>
      </c>
      <c r="O55" s="91" t="n">
        <f aca="false">G55+C55+K55</f>
        <v>0</v>
      </c>
      <c r="P55" s="91" t="n">
        <f aca="false">H55+D55+L55</f>
        <v>0</v>
      </c>
      <c r="Q55" s="91" t="n">
        <f aca="false">I55+E55+M55</f>
        <v>17000000</v>
      </c>
    </row>
    <row r="56" customFormat="false" ht="15.75" hidden="false" customHeight="false" outlineLevel="0" collapsed="false">
      <c r="A56" s="95" t="s">
        <v>235</v>
      </c>
      <c r="B56" s="91" t="n">
        <v>242548516</v>
      </c>
      <c r="C56" s="91" t="n">
        <v>0</v>
      </c>
      <c r="D56" s="91" t="n">
        <v>0</v>
      </c>
      <c r="E56" s="91" t="n">
        <f aca="false">SUM(B56:D56)</f>
        <v>242548516</v>
      </c>
      <c r="F56" s="91" t="n">
        <v>0</v>
      </c>
      <c r="G56" s="91" t="n">
        <v>0</v>
      </c>
      <c r="H56" s="91" t="n">
        <v>0</v>
      </c>
      <c r="I56" s="91" t="n">
        <f aca="false">SUM(F56:H56)</f>
        <v>0</v>
      </c>
      <c r="J56" s="91" t="n">
        <v>5392827</v>
      </c>
      <c r="K56" s="91" t="n">
        <v>0</v>
      </c>
      <c r="L56" s="91" t="n">
        <v>0</v>
      </c>
      <c r="M56" s="91" t="n">
        <f aca="false">SUM(J56:L56)</f>
        <v>5392827</v>
      </c>
      <c r="N56" s="91" t="n">
        <f aca="false">F56+B56+J56</f>
        <v>247941343</v>
      </c>
      <c r="O56" s="91" t="n">
        <f aca="false">G56+C56+K56</f>
        <v>0</v>
      </c>
      <c r="P56" s="91" t="n">
        <f aca="false">H56+D56+L56</f>
        <v>0</v>
      </c>
      <c r="Q56" s="91" t="n">
        <f aca="false">I56+E56+M56</f>
        <v>247941343</v>
      </c>
    </row>
    <row r="57" customFormat="false" ht="15.75" hidden="false" customHeight="false" outlineLevel="0" collapsed="false">
      <c r="A57" s="95" t="s">
        <v>234</v>
      </c>
      <c r="B57" s="91" t="n">
        <v>385928813</v>
      </c>
      <c r="C57" s="91" t="n">
        <v>826896158</v>
      </c>
      <c r="D57" s="91" t="n">
        <v>0</v>
      </c>
      <c r="E57" s="91" t="n">
        <f aca="false">SUM(B57:D57)</f>
        <v>1212824971</v>
      </c>
      <c r="F57" s="91" t="n">
        <v>-8000000</v>
      </c>
      <c r="G57" s="91" t="n">
        <v>0</v>
      </c>
      <c r="H57" s="91" t="n">
        <v>0</v>
      </c>
      <c r="I57" s="91" t="n">
        <f aca="false">SUM(F57:H57)</f>
        <v>-8000000</v>
      </c>
      <c r="J57" s="91" t="n">
        <v>4045345</v>
      </c>
      <c r="K57" s="91" t="n">
        <v>2915920</v>
      </c>
      <c r="L57" s="91" t="n">
        <v>0</v>
      </c>
      <c r="M57" s="91" t="n">
        <f aca="false">SUM(J57:L57)</f>
        <v>6961265</v>
      </c>
      <c r="N57" s="91" t="n">
        <f aca="false">F57+B57+J57</f>
        <v>381974158</v>
      </c>
      <c r="O57" s="91" t="n">
        <f aca="false">G57+C57+K57</f>
        <v>829812078</v>
      </c>
      <c r="P57" s="91" t="n">
        <f aca="false">H57+D57+L57</f>
        <v>0</v>
      </c>
      <c r="Q57" s="91" t="n">
        <f aca="false">I57+E57+M57</f>
        <v>1211786236</v>
      </c>
    </row>
    <row r="58" customFormat="false" ht="31.5" hidden="false" customHeight="false" outlineLevel="0" collapsed="false">
      <c r="A58" s="90" t="s">
        <v>226</v>
      </c>
      <c r="B58" s="91" t="n">
        <v>19947398</v>
      </c>
      <c r="C58" s="91" t="n">
        <v>0</v>
      </c>
      <c r="D58" s="91" t="n">
        <v>0</v>
      </c>
      <c r="E58" s="91" t="n">
        <f aca="false">SUM(B58:D58)</f>
        <v>19947398</v>
      </c>
      <c r="F58" s="91" t="n">
        <v>0</v>
      </c>
      <c r="G58" s="91" t="n">
        <v>0</v>
      </c>
      <c r="H58" s="91" t="n">
        <v>0</v>
      </c>
      <c r="I58" s="91" t="n">
        <f aca="false">SUM(F58:H58)</f>
        <v>0</v>
      </c>
      <c r="J58" s="91" t="n">
        <v>0</v>
      </c>
      <c r="K58" s="91" t="n">
        <v>25661368</v>
      </c>
      <c r="L58" s="91" t="n">
        <v>0</v>
      </c>
      <c r="M58" s="91" t="n">
        <f aca="false">SUM(J58:L58)</f>
        <v>25661368</v>
      </c>
      <c r="N58" s="91" t="n">
        <f aca="false">F58+B58+J58</f>
        <v>19947398</v>
      </c>
      <c r="O58" s="91" t="n">
        <f aca="false">G58+C58+K58</f>
        <v>25661368</v>
      </c>
      <c r="P58" s="91" t="n">
        <f aca="false">H58+D58+L58</f>
        <v>0</v>
      </c>
      <c r="Q58" s="91" t="n">
        <f aca="false">I58+E58+M58</f>
        <v>45608766</v>
      </c>
    </row>
    <row r="59" customFormat="false" ht="15.75" hidden="false" customHeight="false" outlineLevel="0" collapsed="false">
      <c r="A59" s="95" t="s">
        <v>236</v>
      </c>
      <c r="B59" s="91" t="n">
        <v>418125116</v>
      </c>
      <c r="C59" s="91" t="n">
        <v>17875250</v>
      </c>
      <c r="D59" s="91" t="n">
        <v>0</v>
      </c>
      <c r="E59" s="91" t="n">
        <f aca="false">SUM(B59:D59)</f>
        <v>436000366</v>
      </c>
      <c r="F59" s="91" t="n">
        <v>0</v>
      </c>
      <c r="G59" s="91" t="n">
        <v>0</v>
      </c>
      <c r="H59" s="91" t="n">
        <v>0</v>
      </c>
      <c r="I59" s="91" t="n">
        <f aca="false">SUM(F59:H59)</f>
        <v>0</v>
      </c>
      <c r="J59" s="91" t="n">
        <v>0</v>
      </c>
      <c r="K59" s="91" t="n">
        <v>0</v>
      </c>
      <c r="L59" s="91" t="n">
        <v>0</v>
      </c>
      <c r="M59" s="91" t="n">
        <f aca="false">SUM(J59:L59)</f>
        <v>0</v>
      </c>
      <c r="N59" s="91" t="n">
        <f aca="false">F59+B59+J59</f>
        <v>418125116</v>
      </c>
      <c r="O59" s="91" t="n">
        <f aca="false">G59+C59+K59</f>
        <v>17875250</v>
      </c>
      <c r="P59" s="91" t="n">
        <f aca="false">H59+D59+L59</f>
        <v>0</v>
      </c>
      <c r="Q59" s="91" t="n">
        <f aca="false">I59+E59+M59</f>
        <v>436000366</v>
      </c>
    </row>
    <row r="60" customFormat="false" ht="15.75" hidden="false" customHeight="false" outlineLevel="0" collapsed="false">
      <c r="A60" s="44" t="s">
        <v>269</v>
      </c>
      <c r="B60" s="92" t="n">
        <f aca="false">SUM(B53:B59)</f>
        <v>1124909843</v>
      </c>
      <c r="C60" s="92" t="n">
        <f aca="false">SUM(C53:C59)</f>
        <v>871009820</v>
      </c>
      <c r="D60" s="92" t="n">
        <f aca="false">SUM(D53:D59)</f>
        <v>0</v>
      </c>
      <c r="E60" s="92" t="n">
        <f aca="false">SUM(E53:E59)</f>
        <v>1995919663</v>
      </c>
      <c r="F60" s="92" t="n">
        <f aca="false">SUM(F53:F59)</f>
        <v>-8000000</v>
      </c>
      <c r="G60" s="92" t="n">
        <f aca="false">SUM(G53:G59)</f>
        <v>0</v>
      </c>
      <c r="H60" s="92" t="n">
        <f aca="false">SUM(H53:H59)</f>
        <v>0</v>
      </c>
      <c r="I60" s="92" t="n">
        <f aca="false">SUM(I53:I59)</f>
        <v>-8000000</v>
      </c>
      <c r="J60" s="92" t="n">
        <f aca="false">SUM(J53:J59)</f>
        <v>9438172</v>
      </c>
      <c r="K60" s="92" t="n">
        <f aca="false">SUM(K53:K59)</f>
        <v>28577288</v>
      </c>
      <c r="L60" s="92" t="n">
        <f aca="false">SUM(L53:L59)</f>
        <v>0</v>
      </c>
      <c r="M60" s="92" t="n">
        <f aca="false">SUM(M53:M59)</f>
        <v>38015460</v>
      </c>
      <c r="N60" s="92" t="n">
        <f aca="false">F60+B60+J60</f>
        <v>1126348015</v>
      </c>
      <c r="O60" s="92" t="n">
        <f aca="false">G60+C60+K60</f>
        <v>899587108</v>
      </c>
      <c r="P60" s="92" t="n">
        <f aca="false">H60+D60+L60</f>
        <v>0</v>
      </c>
      <c r="Q60" s="92" t="n">
        <f aca="false">I60+E60+M60</f>
        <v>2025935123</v>
      </c>
    </row>
    <row r="61" customFormat="false" ht="15.75" hidden="false" customHeight="false" outlineLevel="0" collapsed="false">
      <c r="A61" s="90" t="s">
        <v>243</v>
      </c>
      <c r="B61" s="91" t="n">
        <v>6350000</v>
      </c>
      <c r="C61" s="91" t="n">
        <v>0</v>
      </c>
      <c r="D61" s="91" t="n">
        <v>0</v>
      </c>
      <c r="E61" s="91" t="n">
        <f aca="false">SUM(B61:D61)</f>
        <v>6350000</v>
      </c>
      <c r="F61" s="91" t="n">
        <v>0</v>
      </c>
      <c r="G61" s="91" t="n">
        <v>0</v>
      </c>
      <c r="H61" s="91" t="n">
        <v>0</v>
      </c>
      <c r="I61" s="91" t="n">
        <f aca="false">SUM(F61:H61)</f>
        <v>0</v>
      </c>
      <c r="J61" s="91" t="n">
        <v>0</v>
      </c>
      <c r="K61" s="91" t="n">
        <v>0</v>
      </c>
      <c r="L61" s="91" t="n">
        <v>0</v>
      </c>
      <c r="M61" s="91" t="n">
        <f aca="false">SUM(J61:L61)</f>
        <v>0</v>
      </c>
      <c r="N61" s="91" t="n">
        <f aca="false">F61+B61+J61</f>
        <v>6350000</v>
      </c>
      <c r="O61" s="91" t="n">
        <f aca="false">G61+C61+K61</f>
        <v>0</v>
      </c>
      <c r="P61" s="91" t="n">
        <f aca="false">H61+D61+L61</f>
        <v>0</v>
      </c>
      <c r="Q61" s="91" t="n">
        <f aca="false">I61+E61+M61</f>
        <v>6350000</v>
      </c>
    </row>
    <row r="62" customFormat="false" ht="15.75" hidden="false" customHeight="false" outlineLevel="0" collapsed="false">
      <c r="A62" s="95" t="s">
        <v>235</v>
      </c>
      <c r="B62" s="91" t="n">
        <v>69000000</v>
      </c>
      <c r="C62" s="91" t="n">
        <v>0</v>
      </c>
      <c r="D62" s="91" t="n">
        <v>0</v>
      </c>
      <c r="E62" s="91" t="n">
        <f aca="false">SUM(B62:D62)</f>
        <v>69000000</v>
      </c>
      <c r="F62" s="91" t="n">
        <v>0</v>
      </c>
      <c r="G62" s="91" t="n">
        <v>0</v>
      </c>
      <c r="H62" s="91" t="n">
        <v>0</v>
      </c>
      <c r="I62" s="91" t="n">
        <f aca="false">SUM(F62:H62)</f>
        <v>0</v>
      </c>
      <c r="J62" s="91" t="n">
        <v>11372815</v>
      </c>
      <c r="K62" s="91" t="n">
        <v>0</v>
      </c>
      <c r="L62" s="91" t="n">
        <v>0</v>
      </c>
      <c r="M62" s="91" t="n">
        <f aca="false">SUM(J62:L62)</f>
        <v>11372815</v>
      </c>
      <c r="N62" s="91" t="n">
        <f aca="false">F62+B62+J62</f>
        <v>80372815</v>
      </c>
      <c r="O62" s="91" t="n">
        <f aca="false">G62+C62+K62</f>
        <v>0</v>
      </c>
      <c r="P62" s="91" t="n">
        <f aca="false">H62+D62+L62</f>
        <v>0</v>
      </c>
      <c r="Q62" s="91" t="n">
        <f aca="false">I62+E62+M62</f>
        <v>80372815</v>
      </c>
    </row>
    <row r="63" customFormat="false" ht="15.75" hidden="false" customHeight="false" outlineLevel="0" collapsed="false">
      <c r="A63" s="90" t="s">
        <v>242</v>
      </c>
      <c r="B63" s="91" t="n">
        <v>154185479</v>
      </c>
      <c r="C63" s="91" t="n">
        <v>0</v>
      </c>
      <c r="D63" s="91" t="n">
        <v>0</v>
      </c>
      <c r="E63" s="91" t="n">
        <f aca="false">SUM(B63:D63)</f>
        <v>154185479</v>
      </c>
      <c r="F63" s="91" t="n">
        <v>0</v>
      </c>
      <c r="G63" s="91" t="n">
        <v>0</v>
      </c>
      <c r="H63" s="91" t="n">
        <v>0</v>
      </c>
      <c r="I63" s="91" t="n">
        <f aca="false">SUM(F63:H63)</f>
        <v>0</v>
      </c>
      <c r="J63" s="91" t="n">
        <v>0</v>
      </c>
      <c r="K63" s="91" t="n">
        <v>0</v>
      </c>
      <c r="L63" s="91" t="n">
        <v>0</v>
      </c>
      <c r="M63" s="91" t="n">
        <f aca="false">SUM(J63:L63)</f>
        <v>0</v>
      </c>
      <c r="N63" s="91" t="n">
        <f aca="false">F63+B63+J63</f>
        <v>154185479</v>
      </c>
      <c r="O63" s="91" t="n">
        <f aca="false">G63+C63+K63</f>
        <v>0</v>
      </c>
      <c r="P63" s="91" t="n">
        <f aca="false">H63+D63+L63</f>
        <v>0</v>
      </c>
      <c r="Q63" s="91" t="n">
        <f aca="false">I63+E63+M63</f>
        <v>154185479</v>
      </c>
    </row>
    <row r="64" customFormat="false" ht="15.75" hidden="false" customHeight="false" outlineLevel="0" collapsed="false">
      <c r="A64" s="95" t="s">
        <v>234</v>
      </c>
      <c r="B64" s="91" t="n">
        <v>65000000</v>
      </c>
      <c r="C64" s="91" t="n">
        <v>328117545</v>
      </c>
      <c r="D64" s="91" t="n">
        <v>0</v>
      </c>
      <c r="E64" s="91" t="n">
        <f aca="false">SUM(B64:D64)</f>
        <v>393117545</v>
      </c>
      <c r="F64" s="91" t="n">
        <v>0</v>
      </c>
      <c r="G64" s="91" t="n">
        <v>0</v>
      </c>
      <c r="H64" s="91" t="n">
        <v>0</v>
      </c>
      <c r="I64" s="91" t="n">
        <f aca="false">SUM(F64:H64)</f>
        <v>0</v>
      </c>
      <c r="J64" s="91" t="n">
        <v>0</v>
      </c>
      <c r="K64" s="91" t="n">
        <v>58116488</v>
      </c>
      <c r="L64" s="91" t="n">
        <v>0</v>
      </c>
      <c r="M64" s="91" t="n">
        <f aca="false">SUM(J64:L64)</f>
        <v>58116488</v>
      </c>
      <c r="N64" s="91" t="n">
        <f aca="false">F64+B64+J64</f>
        <v>65000000</v>
      </c>
      <c r="O64" s="91" t="n">
        <f aca="false">G64+C64+K64</f>
        <v>386234033</v>
      </c>
      <c r="P64" s="91" t="n">
        <f aca="false">H64+D64+L64</f>
        <v>0</v>
      </c>
      <c r="Q64" s="91" t="n">
        <f aca="false">I64+E64+M64</f>
        <v>451234033</v>
      </c>
    </row>
    <row r="65" customFormat="false" ht="15.75" hidden="false" customHeight="false" outlineLevel="0" collapsed="false">
      <c r="A65" s="31" t="s">
        <v>270</v>
      </c>
      <c r="B65" s="92" t="n">
        <f aca="false">SUM(B61:B64)</f>
        <v>294535479</v>
      </c>
      <c r="C65" s="92" t="n">
        <f aca="false">SUM(C61:C64)</f>
        <v>328117545</v>
      </c>
      <c r="D65" s="92" t="n">
        <f aca="false">SUM(D61:D64)</f>
        <v>0</v>
      </c>
      <c r="E65" s="92" t="n">
        <f aca="false">SUM(E61:E64)</f>
        <v>622653024</v>
      </c>
      <c r="F65" s="92" t="n">
        <f aca="false">SUM(F61:F64)</f>
        <v>0</v>
      </c>
      <c r="G65" s="92" t="n">
        <f aca="false">SUM(G61:G64)</f>
        <v>0</v>
      </c>
      <c r="H65" s="92" t="n">
        <f aca="false">SUM(H61:H64)</f>
        <v>0</v>
      </c>
      <c r="I65" s="92" t="n">
        <f aca="false">SUM(I61:I64)</f>
        <v>0</v>
      </c>
      <c r="J65" s="92" t="n">
        <f aca="false">SUM(J61:J64)</f>
        <v>11372815</v>
      </c>
      <c r="K65" s="92" t="n">
        <f aca="false">SUM(K61:K64)</f>
        <v>58116488</v>
      </c>
      <c r="L65" s="92" t="n">
        <f aca="false">SUM(L61:L64)</f>
        <v>0</v>
      </c>
      <c r="M65" s="92" t="n">
        <f aca="false">SUM(M61:M64)</f>
        <v>69489303</v>
      </c>
      <c r="N65" s="92" t="n">
        <f aca="false">F65+B65+J65</f>
        <v>305908294</v>
      </c>
      <c r="O65" s="92" t="n">
        <f aca="false">G65+C65+K65</f>
        <v>386234033</v>
      </c>
      <c r="P65" s="92" t="n">
        <f aca="false">H65+D65+L65</f>
        <v>0</v>
      </c>
      <c r="Q65" s="92" t="n">
        <f aca="false">I65+E65+M65</f>
        <v>692142327</v>
      </c>
    </row>
    <row r="66" customFormat="false" ht="15.75" hidden="false" customHeight="false" outlineLevel="0" collapsed="false">
      <c r="A66" s="95" t="s">
        <v>236</v>
      </c>
      <c r="B66" s="91" t="n">
        <v>795382064</v>
      </c>
      <c r="C66" s="91" t="n">
        <v>45000000</v>
      </c>
      <c r="D66" s="91" t="n">
        <v>0</v>
      </c>
      <c r="E66" s="91" t="n">
        <f aca="false">SUM(B66:D66)</f>
        <v>840382064</v>
      </c>
      <c r="F66" s="91" t="n">
        <v>0</v>
      </c>
      <c r="G66" s="91" t="n">
        <v>0</v>
      </c>
      <c r="H66" s="91" t="n">
        <v>0</v>
      </c>
      <c r="I66" s="91" t="n">
        <f aca="false">SUM(F66:H66)</f>
        <v>0</v>
      </c>
      <c r="J66" s="91" t="n">
        <v>0</v>
      </c>
      <c r="K66" s="91" t="n">
        <v>0</v>
      </c>
      <c r="L66" s="91" t="n">
        <v>0</v>
      </c>
      <c r="M66" s="91" t="n">
        <f aca="false">SUM(J66:L66)</f>
        <v>0</v>
      </c>
      <c r="N66" s="91" t="n">
        <f aca="false">F66+B66+J66</f>
        <v>795382064</v>
      </c>
      <c r="O66" s="91" t="n">
        <f aca="false">G66+C66+K66</f>
        <v>45000000</v>
      </c>
      <c r="P66" s="91" t="n">
        <f aca="false">H66+D66+L66</f>
        <v>0</v>
      </c>
      <c r="Q66" s="91" t="n">
        <f aca="false">I66+E66+M66</f>
        <v>840382064</v>
      </c>
    </row>
    <row r="67" customFormat="false" ht="15.75" hidden="false" customHeight="false" outlineLevel="0" collapsed="false">
      <c r="A67" s="95" t="s">
        <v>234</v>
      </c>
      <c r="B67" s="91" t="n">
        <v>0</v>
      </c>
      <c r="C67" s="91" t="n">
        <v>0</v>
      </c>
      <c r="D67" s="91" t="n">
        <v>0</v>
      </c>
      <c r="E67" s="91" t="n">
        <f aca="false">SUM(B67:D67)</f>
        <v>0</v>
      </c>
      <c r="F67" s="91" t="n">
        <v>0</v>
      </c>
      <c r="G67" s="91" t="n">
        <v>0</v>
      </c>
      <c r="H67" s="91" t="n">
        <v>0</v>
      </c>
      <c r="I67" s="91" t="n">
        <f aca="false">SUM(F67:H67)</f>
        <v>0</v>
      </c>
      <c r="J67" s="91" t="n">
        <v>8000000</v>
      </c>
      <c r="K67" s="91" t="n">
        <v>0</v>
      </c>
      <c r="L67" s="91" t="n">
        <v>0</v>
      </c>
      <c r="M67" s="91" t="n">
        <f aca="false">SUM(J67:L67)</f>
        <v>8000000</v>
      </c>
      <c r="N67" s="91" t="n">
        <f aca="false">F67+B67+J67</f>
        <v>8000000</v>
      </c>
      <c r="O67" s="91" t="n">
        <f aca="false">G67+C67+K67</f>
        <v>0</v>
      </c>
      <c r="P67" s="91" t="n">
        <f aca="false">H67+D67+L67</f>
        <v>0</v>
      </c>
      <c r="Q67" s="91" t="n">
        <f aca="false">I67+E67+M67</f>
        <v>8000000</v>
      </c>
    </row>
    <row r="68" customFormat="false" ht="31.5" hidden="false" customHeight="false" outlineLevel="0" collapsed="false">
      <c r="A68" s="90" t="s">
        <v>226</v>
      </c>
      <c r="B68" s="91" t="n">
        <v>0</v>
      </c>
      <c r="C68" s="91" t="n">
        <v>24400000</v>
      </c>
      <c r="D68" s="91" t="n">
        <v>0</v>
      </c>
      <c r="E68" s="91" t="n">
        <f aca="false">SUM(B68:D68)</f>
        <v>24400000</v>
      </c>
      <c r="F68" s="91" t="n">
        <v>0</v>
      </c>
      <c r="G68" s="91" t="n">
        <v>30000000</v>
      </c>
      <c r="H68" s="91" t="n">
        <v>0</v>
      </c>
      <c r="I68" s="91" t="n">
        <f aca="false">SUM(F68:H68)</f>
        <v>30000000</v>
      </c>
      <c r="J68" s="91" t="n">
        <v>0</v>
      </c>
      <c r="K68" s="91" t="n">
        <v>0</v>
      </c>
      <c r="L68" s="91" t="n">
        <v>0</v>
      </c>
      <c r="M68" s="91" t="n">
        <f aca="false">SUM(J68:L68)</f>
        <v>0</v>
      </c>
      <c r="N68" s="91" t="n">
        <f aca="false">F68+B68+J68</f>
        <v>0</v>
      </c>
      <c r="O68" s="91" t="n">
        <f aca="false">G68+C68+K68</f>
        <v>54400000</v>
      </c>
      <c r="P68" s="91" t="n">
        <f aca="false">H68+D68+L68</f>
        <v>0</v>
      </c>
      <c r="Q68" s="91" t="n">
        <f aca="false">I68+E68+M68</f>
        <v>54400000</v>
      </c>
    </row>
    <row r="69" customFormat="false" ht="15.75" hidden="false" customHeight="false" outlineLevel="0" collapsed="false">
      <c r="A69" s="31" t="s">
        <v>271</v>
      </c>
      <c r="B69" s="92" t="n">
        <f aca="false">SUM(B66:B68)</f>
        <v>795382064</v>
      </c>
      <c r="C69" s="92" t="n">
        <f aca="false">SUM(C66:C68)</f>
        <v>69400000</v>
      </c>
      <c r="D69" s="92" t="n">
        <f aca="false">SUM(D66:D68)</f>
        <v>0</v>
      </c>
      <c r="E69" s="92" t="n">
        <f aca="false">SUM(E66:E68)</f>
        <v>864782064</v>
      </c>
      <c r="F69" s="92" t="n">
        <f aca="false">SUM(F66:F68)</f>
        <v>0</v>
      </c>
      <c r="G69" s="92" t="n">
        <f aca="false">SUM(G66:G68)</f>
        <v>30000000</v>
      </c>
      <c r="H69" s="92" t="n">
        <f aca="false">SUM(H66:H68)</f>
        <v>0</v>
      </c>
      <c r="I69" s="92" t="n">
        <f aca="false">SUM(I66:I68)</f>
        <v>30000000</v>
      </c>
      <c r="J69" s="92" t="n">
        <f aca="false">SUM(J66:J68)</f>
        <v>8000000</v>
      </c>
      <c r="K69" s="92" t="n">
        <f aca="false">SUM(K66:K68)</f>
        <v>0</v>
      </c>
      <c r="L69" s="92" t="n">
        <f aca="false">SUM(L66:L68)</f>
        <v>0</v>
      </c>
      <c r="M69" s="92" t="n">
        <f aca="false">SUM(M66:M68)</f>
        <v>8000000</v>
      </c>
      <c r="N69" s="92" t="n">
        <f aca="false">F69+B69+J69</f>
        <v>803382064</v>
      </c>
      <c r="O69" s="92" t="n">
        <f aca="false">G69+C69+K69</f>
        <v>99400000</v>
      </c>
      <c r="P69" s="92" t="n">
        <f aca="false">H69+D69+L69</f>
        <v>0</v>
      </c>
      <c r="Q69" s="92" t="n">
        <f aca="false">I69+E69+M69</f>
        <v>902782064</v>
      </c>
    </row>
    <row r="70" customFormat="false" ht="15.75" hidden="false" customHeight="false" outlineLevel="0" collapsed="false">
      <c r="A70" s="107" t="s">
        <v>272</v>
      </c>
      <c r="B70" s="108" t="n">
        <f aca="false">B60+B65+B69</f>
        <v>2214827386</v>
      </c>
      <c r="C70" s="108" t="n">
        <f aca="false">C60+C65+C69</f>
        <v>1268527365</v>
      </c>
      <c r="D70" s="108" t="n">
        <f aca="false">D60+D65+D69</f>
        <v>0</v>
      </c>
      <c r="E70" s="108" t="n">
        <f aca="false">E60+E65+E69</f>
        <v>3483354751</v>
      </c>
      <c r="F70" s="108" t="n">
        <f aca="false">F60+F65+F69</f>
        <v>-8000000</v>
      </c>
      <c r="G70" s="108" t="n">
        <f aca="false">G60+G65+G69</f>
        <v>30000000</v>
      </c>
      <c r="H70" s="108" t="n">
        <f aca="false">H60+H65+H69</f>
        <v>0</v>
      </c>
      <c r="I70" s="108" t="n">
        <f aca="false">I60+I65+I69</f>
        <v>22000000</v>
      </c>
      <c r="J70" s="108" t="n">
        <f aca="false">J60+J65+J69</f>
        <v>28810987</v>
      </c>
      <c r="K70" s="108" t="n">
        <f aca="false">K60+K65+K69</f>
        <v>86693776</v>
      </c>
      <c r="L70" s="108" t="n">
        <f aca="false">L60+L65+L69</f>
        <v>0</v>
      </c>
      <c r="M70" s="108" t="n">
        <f aca="false">M60+M65+M69</f>
        <v>115504763</v>
      </c>
      <c r="N70" s="108" t="n">
        <f aca="false">N60+N65+N69</f>
        <v>2235638373</v>
      </c>
      <c r="O70" s="108" t="n">
        <f aca="false">O60+O65+O69</f>
        <v>1385221141</v>
      </c>
      <c r="P70" s="108" t="n">
        <f aca="false">P60+P65+P69</f>
        <v>0</v>
      </c>
      <c r="Q70" s="108" t="n">
        <f aca="false">Q60+Q65+Q69</f>
        <v>3620859514</v>
      </c>
    </row>
    <row r="71" customFormat="false" ht="15.75" hidden="false" customHeight="false" outlineLevel="0" collapsed="false">
      <c r="A71" s="109" t="s">
        <v>273</v>
      </c>
      <c r="B71" s="108" t="n">
        <f aca="false">B70+B52</f>
        <v>4024882569</v>
      </c>
      <c r="C71" s="108" t="n">
        <f aca="false">C70+C52</f>
        <v>2075867896</v>
      </c>
      <c r="D71" s="108" t="n">
        <f aca="false">D70+D52</f>
        <v>3000000</v>
      </c>
      <c r="E71" s="108" t="n">
        <f aca="false">E70+E52</f>
        <v>6103750465</v>
      </c>
      <c r="F71" s="108" t="n">
        <f aca="false">F70+F52</f>
        <v>-12846823</v>
      </c>
      <c r="G71" s="108" t="n">
        <f aca="false">G70+G52</f>
        <v>32000000</v>
      </c>
      <c r="H71" s="108" t="n">
        <f aca="false">H70+H52</f>
        <v>0</v>
      </c>
      <c r="I71" s="108" t="n">
        <f aca="false">I70+I52</f>
        <v>19153177</v>
      </c>
      <c r="J71" s="108" t="n">
        <f aca="false">J70+J52</f>
        <v>-2319903</v>
      </c>
      <c r="K71" s="108" t="n">
        <f aca="false">K70+K52</f>
        <v>61720164</v>
      </c>
      <c r="L71" s="108" t="n">
        <f aca="false">L70+L52</f>
        <v>0</v>
      </c>
      <c r="M71" s="108" t="n">
        <f aca="false">M70+M52</f>
        <v>59400261</v>
      </c>
      <c r="N71" s="108" t="n">
        <f aca="false">N70+N52</f>
        <v>4009715843</v>
      </c>
      <c r="O71" s="108" t="n">
        <f aca="false">O70+O52</f>
        <v>2169588060</v>
      </c>
      <c r="P71" s="108" t="n">
        <f aca="false">P70+P52</f>
        <v>3000000</v>
      </c>
      <c r="Q71" s="108" t="n">
        <f aca="false">Q70+Q52</f>
        <v>6182303903</v>
      </c>
    </row>
    <row r="72" customFormat="false" ht="15.75" hidden="false" customHeight="false" outlineLevel="0" collapsed="false">
      <c r="A72" s="95" t="s">
        <v>274</v>
      </c>
      <c r="B72" s="110" t="n">
        <f aca="false">'6'!C291</f>
        <v>1799900188</v>
      </c>
      <c r="C72" s="110" t="n">
        <f aca="false">'6'!D291</f>
        <v>0</v>
      </c>
      <c r="D72" s="110" t="n">
        <f aca="false">'6'!E291</f>
        <v>0</v>
      </c>
      <c r="E72" s="110" t="n">
        <f aca="false">SUM(B72:D72)</f>
        <v>1799900188</v>
      </c>
      <c r="F72" s="110" t="n">
        <v>22680083</v>
      </c>
      <c r="G72" s="110" t="n">
        <f aca="false">'6'!H291</f>
        <v>0</v>
      </c>
      <c r="H72" s="110" t="n">
        <f aca="false">'6'!I291</f>
        <v>0</v>
      </c>
      <c r="I72" s="110" t="n">
        <f aca="false">SUM(F72:H72)</f>
        <v>22680083</v>
      </c>
      <c r="J72" s="110" t="n">
        <f aca="false">'6'!K291</f>
        <v>53502640</v>
      </c>
      <c r="K72" s="110" t="n">
        <f aca="false">'6'!L291</f>
        <v>0</v>
      </c>
      <c r="L72" s="110" t="n">
        <f aca="false">'6'!M291</f>
        <v>0</v>
      </c>
      <c r="M72" s="110" t="n">
        <f aca="false">'6'!N291</f>
        <v>53502640</v>
      </c>
      <c r="N72" s="91" t="n">
        <f aca="false">F72+B72+J72</f>
        <v>1876082911</v>
      </c>
      <c r="O72" s="91" t="n">
        <f aca="false">G72+C72+K72</f>
        <v>0</v>
      </c>
      <c r="P72" s="91" t="n">
        <f aca="false">H72+D72+L72</f>
        <v>0</v>
      </c>
      <c r="Q72" s="91" t="n">
        <f aca="false">I72+E72+M72</f>
        <v>1876082911</v>
      </c>
    </row>
    <row r="73" customFormat="false" ht="15.75" hidden="false" customHeight="false" outlineLevel="0" collapsed="false">
      <c r="A73" s="107" t="s">
        <v>275</v>
      </c>
      <c r="B73" s="108" t="n">
        <f aca="false">SUM(B72:B72)</f>
        <v>1799900188</v>
      </c>
      <c r="C73" s="108" t="n">
        <f aca="false">SUM(C72:C72)</f>
        <v>0</v>
      </c>
      <c r="D73" s="108" t="n">
        <f aca="false">SUM(D72:D72)</f>
        <v>0</v>
      </c>
      <c r="E73" s="108" t="n">
        <f aca="false">SUM(E72:E72)</f>
        <v>1799900188</v>
      </c>
      <c r="F73" s="108" t="n">
        <f aca="false">SUM(F72:F72)</f>
        <v>22680083</v>
      </c>
      <c r="G73" s="108" t="n">
        <f aca="false">SUM(G72:G72)</f>
        <v>0</v>
      </c>
      <c r="H73" s="108" t="n">
        <f aca="false">SUM(H72:H72)</f>
        <v>0</v>
      </c>
      <c r="I73" s="108" t="n">
        <f aca="false">SUM(I72:I72)</f>
        <v>22680083</v>
      </c>
      <c r="J73" s="108" t="n">
        <f aca="false">SUM(J72:J72)</f>
        <v>53502640</v>
      </c>
      <c r="K73" s="108" t="n">
        <f aca="false">SUM(K72:K72)</f>
        <v>0</v>
      </c>
      <c r="L73" s="108" t="n">
        <f aca="false">SUM(L72:L72)</f>
        <v>0</v>
      </c>
      <c r="M73" s="108" t="n">
        <f aca="false">SUM(M72:M72)</f>
        <v>53502640</v>
      </c>
      <c r="N73" s="108" t="n">
        <f aca="false">SUM(N72:N72)</f>
        <v>1876082911</v>
      </c>
      <c r="O73" s="108" t="n">
        <f aca="false">SUM(O72:O72)</f>
        <v>0</v>
      </c>
      <c r="P73" s="108" t="n">
        <f aca="false">SUM(P72:P72)</f>
        <v>0</v>
      </c>
      <c r="Q73" s="108" t="n">
        <f aca="false">SUM(Q72:Q72)</f>
        <v>1876082911</v>
      </c>
    </row>
    <row r="74" customFormat="false" ht="15.75" hidden="false" customHeight="false" outlineLevel="0" collapsed="false">
      <c r="A74" s="107" t="s">
        <v>276</v>
      </c>
      <c r="B74" s="108" t="n">
        <f aca="false">B73+B71</f>
        <v>5824782757</v>
      </c>
      <c r="C74" s="108" t="n">
        <f aca="false">C73+C71</f>
        <v>2075867896</v>
      </c>
      <c r="D74" s="108" t="n">
        <f aca="false">D73+D71</f>
        <v>3000000</v>
      </c>
      <c r="E74" s="108" t="n">
        <f aca="false">E73+E71</f>
        <v>7903650653</v>
      </c>
      <c r="F74" s="108" t="n">
        <f aca="false">F73+F71</f>
        <v>9833260</v>
      </c>
      <c r="G74" s="108" t="n">
        <f aca="false">G73+G71</f>
        <v>32000000</v>
      </c>
      <c r="H74" s="108" t="n">
        <f aca="false">H73+H71</f>
        <v>0</v>
      </c>
      <c r="I74" s="108" t="n">
        <f aca="false">I73+I71</f>
        <v>41833260</v>
      </c>
      <c r="J74" s="108" t="n">
        <f aca="false">J73+J71</f>
        <v>51182737</v>
      </c>
      <c r="K74" s="108" t="n">
        <f aca="false">K73+K71</f>
        <v>61720164</v>
      </c>
      <c r="L74" s="108" t="n">
        <f aca="false">L73+L71</f>
        <v>0</v>
      </c>
      <c r="M74" s="108" t="n">
        <f aca="false">M73+M71</f>
        <v>112902901</v>
      </c>
      <c r="N74" s="108" t="n">
        <f aca="false">N73+N71</f>
        <v>5885798754</v>
      </c>
      <c r="O74" s="108" t="n">
        <f aca="false">O73+O71</f>
        <v>2169588060</v>
      </c>
      <c r="P74" s="108" t="n">
        <f aca="false">P73+P71</f>
        <v>3000000</v>
      </c>
      <c r="Q74" s="108" t="n">
        <f aca="false">Q73+Q71</f>
        <v>8058386814</v>
      </c>
    </row>
    <row r="77" customFormat="false" ht="15.75" hidden="false" customHeight="false" outlineLevel="0" collapsed="false">
      <c r="C77" s="111"/>
      <c r="E77" s="111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28"/>
    <col collapsed="false" customWidth="true" hidden="false" outlineLevel="0" max="3" min="3" style="69" width="15.13"/>
    <col collapsed="false" customWidth="false" hidden="false" outlineLevel="0" max="4" min="4" style="69" width="9.14"/>
    <col collapsed="false" customWidth="true" hidden="false" outlineLevel="0" max="5" min="5" style="69" width="10.71"/>
    <col collapsed="false" customWidth="true" hidden="false" outlineLevel="0" max="6" min="6" style="69" width="15.28"/>
    <col collapsed="false" customWidth="true" hidden="false" outlineLevel="0" max="7" min="7" style="69" width="12.85"/>
    <col collapsed="false" customWidth="false" hidden="false" outlineLevel="0" max="8" min="8" style="69" width="9.14"/>
    <col collapsed="false" customWidth="true" hidden="false" outlineLevel="0" max="9" min="9" style="69" width="10.41"/>
    <col collapsed="false" customWidth="true" hidden="false" outlineLevel="0" max="14" min="10" style="69" width="13.14"/>
    <col collapsed="false" customWidth="true" hidden="false" outlineLevel="0" max="15" min="15" style="69" width="15.13"/>
    <col collapsed="false" customWidth="false" hidden="false" outlineLevel="0" max="16" min="16" style="69" width="9.14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2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27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12"/>
      <c r="C3" s="112"/>
    </row>
    <row r="4" customFormat="false" ht="18.75" hidden="false" customHeight="true" outlineLevel="0" collapsed="false">
      <c r="A4" s="88" t="s">
        <v>27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8" hidden="false" customHeight="true" outlineLevel="0" collapsed="false">
      <c r="A5" s="88" t="s">
        <v>280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6.5" hidden="false" customHeight="true" outlineLevel="0" collapsed="false">
      <c r="B6" s="113"/>
      <c r="C6" s="113"/>
    </row>
    <row r="7" customFormat="false" ht="15.75" hidden="false" customHeight="false" outlineLevel="0" collapsed="false">
      <c r="B7" s="76"/>
      <c r="C7" s="11"/>
      <c r="D7" s="76"/>
      <c r="E7" s="76"/>
      <c r="F7" s="11"/>
      <c r="R7" s="11" t="s">
        <v>4</v>
      </c>
    </row>
    <row r="8" customFormat="false" ht="27" hidden="false" customHeight="true" outlineLevel="0" collapsed="false">
      <c r="A8" s="77" t="s">
        <v>61</v>
      </c>
      <c r="B8" s="17" t="s">
        <v>8</v>
      </c>
      <c r="C8" s="15" t="s">
        <v>55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</row>
    <row r="9" customFormat="false" ht="31.5" hidden="false" customHeight="false" outlineLevel="0" collapsed="false">
      <c r="A9" s="77"/>
      <c r="B9" s="17" t="s">
        <v>13</v>
      </c>
      <c r="C9" s="15" t="s">
        <v>14</v>
      </c>
      <c r="D9" s="19" t="s">
        <v>15</v>
      </c>
      <c r="E9" s="19" t="s">
        <v>16</v>
      </c>
      <c r="F9" s="78" t="s">
        <v>12</v>
      </c>
      <c r="G9" s="15" t="s">
        <v>14</v>
      </c>
      <c r="H9" s="19" t="s">
        <v>15</v>
      </c>
      <c r="I9" s="19" t="s">
        <v>16</v>
      </c>
      <c r="J9" s="19" t="s">
        <v>12</v>
      </c>
      <c r="K9" s="15" t="s">
        <v>14</v>
      </c>
      <c r="L9" s="19" t="s">
        <v>15</v>
      </c>
      <c r="M9" s="19" t="s">
        <v>16</v>
      </c>
      <c r="N9" s="19" t="s">
        <v>12</v>
      </c>
      <c r="O9" s="15" t="s">
        <v>14</v>
      </c>
      <c r="P9" s="19" t="s">
        <v>15</v>
      </c>
      <c r="Q9" s="19" t="s">
        <v>16</v>
      </c>
      <c r="R9" s="19" t="s">
        <v>12</v>
      </c>
    </row>
    <row r="10" customFormat="false" ht="15.75" hidden="false" customHeight="false" outlineLevel="0" collapsed="false">
      <c r="A10" s="82" t="s">
        <v>281</v>
      </c>
      <c r="B10" s="114" t="s">
        <v>282</v>
      </c>
      <c r="C10" s="115"/>
      <c r="D10" s="105"/>
      <c r="E10" s="105"/>
      <c r="F10" s="105"/>
      <c r="G10" s="115"/>
      <c r="H10" s="105"/>
      <c r="I10" s="105"/>
      <c r="J10" s="105"/>
      <c r="K10" s="115"/>
      <c r="L10" s="105"/>
      <c r="M10" s="105"/>
      <c r="N10" s="105"/>
      <c r="O10" s="115"/>
      <c r="P10" s="105"/>
      <c r="Q10" s="105"/>
      <c r="R10" s="105"/>
    </row>
    <row r="11" customFormat="false" ht="15.75" hidden="false" customHeight="false" outlineLevel="0" collapsed="false">
      <c r="A11" s="82" t="s">
        <v>62</v>
      </c>
      <c r="B11" s="116" t="s">
        <v>283</v>
      </c>
      <c r="C11" s="117" t="n">
        <v>513590728</v>
      </c>
      <c r="D11" s="118" t="n">
        <v>0</v>
      </c>
      <c r="E11" s="119" t="n">
        <v>0</v>
      </c>
      <c r="F11" s="119" t="n">
        <f aca="false">SUM(C11:E11)</f>
        <v>513590728</v>
      </c>
      <c r="G11" s="117" t="n">
        <v>30955386</v>
      </c>
      <c r="H11" s="118" t="n">
        <v>0</v>
      </c>
      <c r="I11" s="119" t="n">
        <v>0</v>
      </c>
      <c r="J11" s="119" t="n">
        <f aca="false">SUM(G11:I11)</f>
        <v>30955386</v>
      </c>
      <c r="K11" s="117" t="n">
        <v>6120862</v>
      </c>
      <c r="L11" s="118" t="n">
        <v>0</v>
      </c>
      <c r="M11" s="119" t="n">
        <v>0</v>
      </c>
      <c r="N11" s="119" t="n">
        <f aca="false">SUM(K11:M11)</f>
        <v>6120862</v>
      </c>
      <c r="O11" s="117" t="n">
        <f aca="false">G11+C11+K11</f>
        <v>550666976</v>
      </c>
      <c r="P11" s="117" t="n">
        <f aca="false">H11+D11+L11</f>
        <v>0</v>
      </c>
      <c r="Q11" s="117" t="n">
        <f aca="false">I11+E11+M11</f>
        <v>0</v>
      </c>
      <c r="R11" s="117" t="n">
        <f aca="false">J11+F11+N11</f>
        <v>550666976</v>
      </c>
    </row>
    <row r="12" customFormat="false" ht="31.5" hidden="false" customHeight="false" outlineLevel="0" collapsed="false">
      <c r="A12" s="79" t="s">
        <v>64</v>
      </c>
      <c r="B12" s="120" t="s">
        <v>85</v>
      </c>
      <c r="C12" s="121" t="n">
        <v>0</v>
      </c>
      <c r="D12" s="121" t="n">
        <v>0</v>
      </c>
      <c r="E12" s="121" t="n">
        <v>0</v>
      </c>
      <c r="F12" s="106" t="n">
        <f aca="false">SUM(C12:E12)</f>
        <v>0</v>
      </c>
      <c r="G12" s="121" t="n">
        <v>0</v>
      </c>
      <c r="H12" s="121" t="n">
        <v>0</v>
      </c>
      <c r="I12" s="121" t="n">
        <v>0</v>
      </c>
      <c r="J12" s="106" t="n">
        <f aca="false">SUM(G12:I12)</f>
        <v>0</v>
      </c>
      <c r="K12" s="121" t="n">
        <v>0</v>
      </c>
      <c r="L12" s="121" t="n">
        <v>0</v>
      </c>
      <c r="M12" s="121" t="n">
        <v>0</v>
      </c>
      <c r="N12" s="106" t="n">
        <f aca="false">SUM(K12:M12)</f>
        <v>0</v>
      </c>
      <c r="O12" s="121" t="n">
        <f aca="false">G12+C12+K12</f>
        <v>0</v>
      </c>
      <c r="P12" s="121" t="n">
        <f aca="false">H12+D12+L12</f>
        <v>0</v>
      </c>
      <c r="Q12" s="121" t="n">
        <f aca="false">I12+E12+M12</f>
        <v>0</v>
      </c>
      <c r="R12" s="121" t="n">
        <f aca="false">J12+F12+N12</f>
        <v>0</v>
      </c>
    </row>
    <row r="13" customFormat="false" ht="31.5" hidden="false" customHeight="false" outlineLevel="0" collapsed="false">
      <c r="A13" s="82" t="s">
        <v>66</v>
      </c>
      <c r="B13" s="29" t="s">
        <v>284</v>
      </c>
      <c r="C13" s="122" t="n">
        <f aca="false">SUM(C12)</f>
        <v>0</v>
      </c>
      <c r="D13" s="122" t="n">
        <f aca="false">SUM(D12)</f>
        <v>0</v>
      </c>
      <c r="E13" s="122" t="n">
        <f aca="false">SUM(E12)</f>
        <v>0</v>
      </c>
      <c r="F13" s="122" t="n">
        <f aca="false">SUM(F12)</f>
        <v>0</v>
      </c>
      <c r="G13" s="122" t="n">
        <f aca="false">SUM(G12)</f>
        <v>0</v>
      </c>
      <c r="H13" s="122" t="n">
        <f aca="false">SUM(H12)</f>
        <v>0</v>
      </c>
      <c r="I13" s="122" t="n">
        <f aca="false">SUM(I12)</f>
        <v>0</v>
      </c>
      <c r="J13" s="122" t="n">
        <f aca="false">SUM(J12)</f>
        <v>0</v>
      </c>
      <c r="K13" s="122" t="n">
        <f aca="false">SUM(K12)</f>
        <v>0</v>
      </c>
      <c r="L13" s="122" t="n">
        <f aca="false">SUM(L12)</f>
        <v>0</v>
      </c>
      <c r="M13" s="122" t="n">
        <f aca="false">SUM(M12)</f>
        <v>0</v>
      </c>
      <c r="N13" s="122" t="n">
        <f aca="false">SUM(N12)</f>
        <v>0</v>
      </c>
      <c r="O13" s="122" t="n">
        <f aca="false">SUM(O12)</f>
        <v>0</v>
      </c>
      <c r="P13" s="122" t="n">
        <f aca="false">SUM(P12)</f>
        <v>0</v>
      </c>
      <c r="Q13" s="122" t="n">
        <f aca="false">SUM(Q12)</f>
        <v>0</v>
      </c>
      <c r="R13" s="122" t="n">
        <f aca="false">SUM(R12)</f>
        <v>0</v>
      </c>
    </row>
    <row r="14" customFormat="false" ht="15.75" hidden="false" customHeight="false" outlineLevel="0" collapsed="false">
      <c r="A14" s="79" t="s">
        <v>68</v>
      </c>
      <c r="B14" s="96" t="s">
        <v>125</v>
      </c>
      <c r="C14" s="121" t="n">
        <v>195000</v>
      </c>
      <c r="D14" s="121" t="n">
        <v>0</v>
      </c>
      <c r="E14" s="121" t="n">
        <v>0</v>
      </c>
      <c r="F14" s="106" t="n">
        <f aca="false">SUM(C14:E14)</f>
        <v>195000</v>
      </c>
      <c r="G14" s="121" t="n">
        <v>0</v>
      </c>
      <c r="H14" s="121" t="n">
        <v>0</v>
      </c>
      <c r="I14" s="121" t="n">
        <v>0</v>
      </c>
      <c r="J14" s="106" t="n">
        <f aca="false">SUM(G14:I14)</f>
        <v>0</v>
      </c>
      <c r="K14" s="121" t="n">
        <v>0</v>
      </c>
      <c r="L14" s="121" t="n">
        <v>0</v>
      </c>
      <c r="M14" s="121" t="n">
        <v>0</v>
      </c>
      <c r="N14" s="106" t="n">
        <f aca="false">SUM(K14:M14)</f>
        <v>0</v>
      </c>
      <c r="O14" s="121" t="n">
        <f aca="false">G14+C14+K14</f>
        <v>195000</v>
      </c>
      <c r="P14" s="121" t="n">
        <f aca="false">H14+D14+L14</f>
        <v>0</v>
      </c>
      <c r="Q14" s="121" t="n">
        <f aca="false">I14+E14+M14</f>
        <v>0</v>
      </c>
      <c r="R14" s="121" t="n">
        <f aca="false">J14+F14+N14</f>
        <v>195000</v>
      </c>
    </row>
    <row r="15" customFormat="false" ht="15.75" hidden="false" customHeight="false" outlineLevel="0" collapsed="false">
      <c r="A15" s="82" t="s">
        <v>70</v>
      </c>
      <c r="B15" s="23" t="s">
        <v>285</v>
      </c>
      <c r="C15" s="122" t="n">
        <f aca="false">SUM(C14)</f>
        <v>195000</v>
      </c>
      <c r="D15" s="122" t="n">
        <f aca="false">SUM(D14)</f>
        <v>0</v>
      </c>
      <c r="E15" s="122" t="n">
        <f aca="false">SUM(E14)</f>
        <v>0</v>
      </c>
      <c r="F15" s="122" t="n">
        <f aca="false">SUM(F14)</f>
        <v>195000</v>
      </c>
      <c r="G15" s="122" t="n">
        <f aca="false">SUM(G14)</f>
        <v>0</v>
      </c>
      <c r="H15" s="122" t="n">
        <f aca="false">SUM(H14)</f>
        <v>0</v>
      </c>
      <c r="I15" s="122" t="n">
        <f aca="false">SUM(I14)</f>
        <v>0</v>
      </c>
      <c r="J15" s="122" t="n">
        <f aca="false">SUM(J14)</f>
        <v>0</v>
      </c>
      <c r="K15" s="122" t="n">
        <f aca="false">SUM(K14)</f>
        <v>0</v>
      </c>
      <c r="L15" s="122" t="n">
        <f aca="false">SUM(L14)</f>
        <v>0</v>
      </c>
      <c r="M15" s="122" t="n">
        <f aca="false">SUM(M14)</f>
        <v>0</v>
      </c>
      <c r="N15" s="122" t="n">
        <f aca="false">SUM(N14)</f>
        <v>0</v>
      </c>
      <c r="O15" s="122" t="n">
        <f aca="false">SUM(O14)</f>
        <v>195000</v>
      </c>
      <c r="P15" s="122" t="n">
        <f aca="false">SUM(P14)</f>
        <v>0</v>
      </c>
      <c r="Q15" s="122" t="n">
        <f aca="false">SUM(Q14)</f>
        <v>0</v>
      </c>
      <c r="R15" s="122" t="n">
        <f aca="false">SUM(R14)</f>
        <v>195000</v>
      </c>
    </row>
    <row r="16" customFormat="false" ht="15.75" hidden="false" customHeight="true" outlineLevel="0" collapsed="false">
      <c r="A16" s="79" t="s">
        <v>72</v>
      </c>
      <c r="B16" s="120" t="s">
        <v>129</v>
      </c>
      <c r="C16" s="121" t="n">
        <v>0</v>
      </c>
      <c r="D16" s="121" t="n">
        <v>0</v>
      </c>
      <c r="E16" s="121" t="n">
        <v>0</v>
      </c>
      <c r="F16" s="121" t="n">
        <f aca="false">SUM(C16:E16)</f>
        <v>0</v>
      </c>
      <c r="G16" s="121" t="n">
        <v>0</v>
      </c>
      <c r="H16" s="121" t="n">
        <v>0</v>
      </c>
      <c r="I16" s="121" t="n">
        <v>0</v>
      </c>
      <c r="J16" s="121" t="n">
        <f aca="false">SUM(G16:I16)</f>
        <v>0</v>
      </c>
      <c r="K16" s="121" t="n">
        <v>0</v>
      </c>
      <c r="L16" s="121" t="n">
        <v>0</v>
      </c>
      <c r="M16" s="121" t="n">
        <v>0</v>
      </c>
      <c r="N16" s="121" t="n">
        <f aca="false">SUM(K16:M16)</f>
        <v>0</v>
      </c>
      <c r="O16" s="121" t="n">
        <f aca="false">G16+C16+K16</f>
        <v>0</v>
      </c>
      <c r="P16" s="121" t="n">
        <f aca="false">H16+D16+L16</f>
        <v>0</v>
      </c>
      <c r="Q16" s="121" t="n">
        <f aca="false">I16+E16+M16</f>
        <v>0</v>
      </c>
      <c r="R16" s="121" t="n">
        <f aca="false">J16+F16+N16</f>
        <v>0</v>
      </c>
    </row>
    <row r="17" customFormat="false" ht="15.75" hidden="false" customHeight="false" outlineLevel="0" collapsed="false">
      <c r="A17" s="79" t="s">
        <v>74</v>
      </c>
      <c r="B17" s="120" t="s">
        <v>131</v>
      </c>
      <c r="C17" s="121" t="n">
        <v>2130000</v>
      </c>
      <c r="D17" s="121" t="n">
        <v>400000</v>
      </c>
      <c r="E17" s="121" t="n">
        <v>0</v>
      </c>
      <c r="F17" s="121" t="n">
        <f aca="false">SUM(C17:E17)</f>
        <v>2530000</v>
      </c>
      <c r="G17" s="121" t="n">
        <v>0</v>
      </c>
      <c r="H17" s="121" t="n">
        <v>0</v>
      </c>
      <c r="I17" s="121" t="n">
        <v>0</v>
      </c>
      <c r="J17" s="121" t="n">
        <f aca="false">SUM(G17:I17)</f>
        <v>0</v>
      </c>
      <c r="K17" s="121" t="n">
        <v>0</v>
      </c>
      <c r="L17" s="121" t="n">
        <v>0</v>
      </c>
      <c r="M17" s="121" t="n">
        <v>0</v>
      </c>
      <c r="N17" s="121" t="n">
        <f aca="false">SUM(K17:M17)</f>
        <v>0</v>
      </c>
      <c r="O17" s="121" t="n">
        <f aca="false">G17+C17+K17</f>
        <v>2130000</v>
      </c>
      <c r="P17" s="121" t="n">
        <f aca="false">H17+D17+L17</f>
        <v>400000</v>
      </c>
      <c r="Q17" s="121" t="n">
        <f aca="false">I17+E17+M17</f>
        <v>0</v>
      </c>
      <c r="R17" s="121" t="n">
        <f aca="false">J17+F17+N17</f>
        <v>2530000</v>
      </c>
    </row>
    <row r="18" customFormat="false" ht="15.75" hidden="false" customHeight="false" outlineLevel="0" collapsed="false">
      <c r="A18" s="79" t="s">
        <v>76</v>
      </c>
      <c r="B18" s="120" t="s">
        <v>133</v>
      </c>
      <c r="C18" s="121" t="n">
        <v>5373366</v>
      </c>
      <c r="D18" s="121" t="n">
        <v>0</v>
      </c>
      <c r="E18" s="121" t="n">
        <v>0</v>
      </c>
      <c r="F18" s="121" t="n">
        <f aca="false">SUM(C18:E18)</f>
        <v>5373366</v>
      </c>
      <c r="G18" s="121" t="n">
        <v>0</v>
      </c>
      <c r="H18" s="121" t="n">
        <v>0</v>
      </c>
      <c r="I18" s="121" t="n">
        <v>0</v>
      </c>
      <c r="J18" s="121" t="n">
        <f aca="false">SUM(G18:I18)</f>
        <v>0</v>
      </c>
      <c r="K18" s="121" t="n">
        <v>0</v>
      </c>
      <c r="L18" s="121" t="n">
        <v>0</v>
      </c>
      <c r="M18" s="121" t="n">
        <v>0</v>
      </c>
      <c r="N18" s="121" t="n">
        <f aca="false">SUM(K18:M18)</f>
        <v>0</v>
      </c>
      <c r="O18" s="121" t="n">
        <f aca="false">G18+C18+K18</f>
        <v>5373366</v>
      </c>
      <c r="P18" s="121" t="n">
        <f aca="false">H18+D18+L18</f>
        <v>0</v>
      </c>
      <c r="Q18" s="121" t="n">
        <f aca="false">I18+E18+M18</f>
        <v>0</v>
      </c>
      <c r="R18" s="121" t="n">
        <f aca="false">J18+F18+N18</f>
        <v>5373366</v>
      </c>
    </row>
    <row r="19" customFormat="false" ht="15.75" hidden="false" customHeight="false" outlineLevel="0" collapsed="false">
      <c r="A19" s="79" t="s">
        <v>78</v>
      </c>
      <c r="B19" s="120" t="s">
        <v>135</v>
      </c>
      <c r="C19" s="121" t="n">
        <v>0</v>
      </c>
      <c r="D19" s="121" t="n">
        <v>0</v>
      </c>
      <c r="E19" s="121" t="n">
        <v>0</v>
      </c>
      <c r="F19" s="121" t="n">
        <f aca="false">SUM(C19:E19)</f>
        <v>0</v>
      </c>
      <c r="G19" s="121" t="n">
        <v>0</v>
      </c>
      <c r="H19" s="121" t="n">
        <v>0</v>
      </c>
      <c r="I19" s="121" t="n">
        <v>0</v>
      </c>
      <c r="J19" s="121" t="n">
        <f aca="false">SUM(G19:I19)</f>
        <v>0</v>
      </c>
      <c r="K19" s="121" t="n">
        <v>0</v>
      </c>
      <c r="L19" s="121" t="n">
        <v>0</v>
      </c>
      <c r="M19" s="121" t="n">
        <v>0</v>
      </c>
      <c r="N19" s="121" t="n">
        <f aca="false">SUM(K19:M19)</f>
        <v>0</v>
      </c>
      <c r="O19" s="121" t="n">
        <f aca="false">G19+C19+K19</f>
        <v>0</v>
      </c>
      <c r="P19" s="121" t="n">
        <f aca="false">H19+D19+L19</f>
        <v>0</v>
      </c>
      <c r="Q19" s="121" t="n">
        <f aca="false">I19+E19+M19</f>
        <v>0</v>
      </c>
      <c r="R19" s="121" t="n">
        <f aca="false">J19+F19+N19</f>
        <v>0</v>
      </c>
    </row>
    <row r="20" customFormat="false" ht="15.75" hidden="false" customHeight="false" outlineLevel="0" collapsed="false">
      <c r="A20" s="79" t="s">
        <v>80</v>
      </c>
      <c r="B20" s="120" t="s">
        <v>137</v>
      </c>
      <c r="C20" s="121" t="n">
        <v>0</v>
      </c>
      <c r="D20" s="121" t="n">
        <v>0</v>
      </c>
      <c r="E20" s="121" t="n">
        <v>0</v>
      </c>
      <c r="F20" s="121" t="n">
        <f aca="false">SUM(C20:E20)</f>
        <v>0</v>
      </c>
      <c r="G20" s="121" t="n">
        <v>0</v>
      </c>
      <c r="H20" s="121" t="n">
        <v>0</v>
      </c>
      <c r="I20" s="121" t="n">
        <v>0</v>
      </c>
      <c r="J20" s="121" t="n">
        <f aca="false">SUM(G20:I20)</f>
        <v>0</v>
      </c>
      <c r="K20" s="121" t="n">
        <v>0</v>
      </c>
      <c r="L20" s="121" t="n">
        <v>0</v>
      </c>
      <c r="M20" s="121" t="n">
        <v>0</v>
      </c>
      <c r="N20" s="121" t="n">
        <f aca="false">SUM(K20:M20)</f>
        <v>0</v>
      </c>
      <c r="O20" s="121" t="n">
        <f aca="false">G20+C20+K20</f>
        <v>0</v>
      </c>
      <c r="P20" s="121" t="n">
        <f aca="false">H20+D20+L20</f>
        <v>0</v>
      </c>
      <c r="Q20" s="121" t="n">
        <f aca="false">I20+E20+M20</f>
        <v>0</v>
      </c>
      <c r="R20" s="121" t="n">
        <f aca="false">J20+F20+N20</f>
        <v>0</v>
      </c>
    </row>
    <row r="21" customFormat="false" ht="15.75" hidden="false" customHeight="false" outlineLevel="0" collapsed="false">
      <c r="A21" s="79" t="s">
        <v>82</v>
      </c>
      <c r="B21" s="120" t="s">
        <v>139</v>
      </c>
      <c r="C21" s="121" t="n">
        <v>2060109</v>
      </c>
      <c r="D21" s="121" t="n">
        <v>108000</v>
      </c>
      <c r="E21" s="121" t="n">
        <v>0</v>
      </c>
      <c r="F21" s="121" t="n">
        <f aca="false">SUM(C21:E21)</f>
        <v>2168109</v>
      </c>
      <c r="G21" s="121" t="n">
        <v>0</v>
      </c>
      <c r="H21" s="121" t="n">
        <v>0</v>
      </c>
      <c r="I21" s="121" t="n">
        <v>0</v>
      </c>
      <c r="J21" s="121" t="n">
        <f aca="false">SUM(G21:I21)</f>
        <v>0</v>
      </c>
      <c r="K21" s="121" t="n">
        <v>0</v>
      </c>
      <c r="L21" s="121" t="n">
        <v>0</v>
      </c>
      <c r="M21" s="121" t="n">
        <v>0</v>
      </c>
      <c r="N21" s="121" t="n">
        <f aca="false">SUM(K21:M21)</f>
        <v>0</v>
      </c>
      <c r="O21" s="121" t="n">
        <f aca="false">G21+C21+K21</f>
        <v>2060109</v>
      </c>
      <c r="P21" s="121" t="n">
        <f aca="false">H21+D21+L21</f>
        <v>108000</v>
      </c>
      <c r="Q21" s="121" t="n">
        <f aca="false">I21+E21+M21</f>
        <v>0</v>
      </c>
      <c r="R21" s="121" t="n">
        <f aca="false">J21+F21+N21</f>
        <v>2168109</v>
      </c>
    </row>
    <row r="22" customFormat="false" ht="15.75" hidden="false" customHeight="false" outlineLevel="0" collapsed="false">
      <c r="A22" s="79" t="s">
        <v>84</v>
      </c>
      <c r="B22" s="120" t="s">
        <v>141</v>
      </c>
      <c r="C22" s="121" t="n">
        <v>0</v>
      </c>
      <c r="D22" s="121" t="n">
        <v>0</v>
      </c>
      <c r="E22" s="121" t="n">
        <v>0</v>
      </c>
      <c r="F22" s="121" t="n">
        <f aca="false">SUM(C22:E22)</f>
        <v>0</v>
      </c>
      <c r="G22" s="121" t="n">
        <v>0</v>
      </c>
      <c r="H22" s="121" t="n">
        <v>0</v>
      </c>
      <c r="I22" s="121" t="n">
        <v>0</v>
      </c>
      <c r="J22" s="121" t="n">
        <f aca="false">SUM(G22:I22)</f>
        <v>0</v>
      </c>
      <c r="K22" s="121" t="n">
        <v>0</v>
      </c>
      <c r="L22" s="121" t="n">
        <v>0</v>
      </c>
      <c r="M22" s="121" t="n">
        <v>0</v>
      </c>
      <c r="N22" s="121" t="n">
        <f aca="false">SUM(K22:M22)</f>
        <v>0</v>
      </c>
      <c r="O22" s="121" t="n">
        <f aca="false">G22+C22+K22</f>
        <v>0</v>
      </c>
      <c r="P22" s="121" t="n">
        <f aca="false">H22+D22+L22</f>
        <v>0</v>
      </c>
      <c r="Q22" s="121" t="n">
        <f aca="false">I22+E22+M22</f>
        <v>0</v>
      </c>
      <c r="R22" s="121" t="n">
        <f aca="false">J22+F22+N22</f>
        <v>0</v>
      </c>
    </row>
    <row r="23" customFormat="false" ht="15.75" hidden="false" customHeight="false" outlineLevel="0" collapsed="false">
      <c r="A23" s="79" t="s">
        <v>86</v>
      </c>
      <c r="B23" s="123" t="s">
        <v>143</v>
      </c>
      <c r="C23" s="124" t="n">
        <v>0</v>
      </c>
      <c r="D23" s="124" t="n">
        <v>0</v>
      </c>
      <c r="E23" s="124" t="n">
        <v>0</v>
      </c>
      <c r="F23" s="124" t="n">
        <f aca="false">SUM(C23:E23)</f>
        <v>0</v>
      </c>
      <c r="G23" s="124" t="n">
        <v>0</v>
      </c>
      <c r="H23" s="124" t="n">
        <v>0</v>
      </c>
      <c r="I23" s="124" t="n">
        <v>0</v>
      </c>
      <c r="J23" s="124" t="n">
        <f aca="false">SUM(G23:I23)</f>
        <v>0</v>
      </c>
      <c r="K23" s="124" t="n">
        <v>0</v>
      </c>
      <c r="L23" s="124" t="n">
        <v>0</v>
      </c>
      <c r="M23" s="124" t="n">
        <v>0</v>
      </c>
      <c r="N23" s="124" t="n">
        <f aca="false">SUM(K23:M23)</f>
        <v>0</v>
      </c>
      <c r="O23" s="121" t="n">
        <f aca="false">G23+C23+K23</f>
        <v>0</v>
      </c>
      <c r="P23" s="121" t="n">
        <f aca="false">H23+D23+L23</f>
        <v>0</v>
      </c>
      <c r="Q23" s="121" t="n">
        <f aca="false">I23+E23+M23</f>
        <v>0</v>
      </c>
      <c r="R23" s="121" t="n">
        <f aca="false">J23+F23+N23</f>
        <v>0</v>
      </c>
    </row>
    <row r="24" customFormat="false" ht="15.75" hidden="false" customHeight="false" outlineLevel="0" collapsed="false">
      <c r="A24" s="79" t="s">
        <v>88</v>
      </c>
      <c r="B24" s="123" t="s">
        <v>145</v>
      </c>
      <c r="C24" s="124" t="n">
        <v>0</v>
      </c>
      <c r="D24" s="124" t="n">
        <v>0</v>
      </c>
      <c r="E24" s="124" t="n">
        <v>0</v>
      </c>
      <c r="F24" s="124" t="n">
        <f aca="false">SUM(C24:E24)</f>
        <v>0</v>
      </c>
      <c r="G24" s="124" t="n">
        <v>0</v>
      </c>
      <c r="H24" s="124" t="n">
        <v>0</v>
      </c>
      <c r="I24" s="124" t="n">
        <v>0</v>
      </c>
      <c r="J24" s="124" t="n">
        <f aca="false">SUM(G24:I24)</f>
        <v>0</v>
      </c>
      <c r="K24" s="124" t="n">
        <v>0</v>
      </c>
      <c r="L24" s="124" t="n">
        <v>0</v>
      </c>
      <c r="M24" s="124" t="n">
        <v>0</v>
      </c>
      <c r="N24" s="124" t="n">
        <f aca="false">SUM(K24:M24)</f>
        <v>0</v>
      </c>
      <c r="O24" s="121" t="n">
        <f aca="false">G24+C24+K24</f>
        <v>0</v>
      </c>
      <c r="P24" s="121" t="n">
        <f aca="false">H24+D24+L24</f>
        <v>0</v>
      </c>
      <c r="Q24" s="121" t="n">
        <f aca="false">I24+E24+M24</f>
        <v>0</v>
      </c>
      <c r="R24" s="121" t="n">
        <f aca="false">J24+F24+N24</f>
        <v>0</v>
      </c>
    </row>
    <row r="25" customFormat="false" ht="15.75" hidden="false" customHeight="true" outlineLevel="0" collapsed="false">
      <c r="A25" s="79" t="s">
        <v>90</v>
      </c>
      <c r="B25" s="120" t="s">
        <v>286</v>
      </c>
      <c r="C25" s="121" t="n">
        <f aca="false">SUM(C23:C24)</f>
        <v>0</v>
      </c>
      <c r="D25" s="121" t="n">
        <f aca="false">SUM(D23:D24)</f>
        <v>0</v>
      </c>
      <c r="E25" s="121" t="n">
        <f aca="false">SUM(E23:E24)</f>
        <v>0</v>
      </c>
      <c r="F25" s="121" t="n">
        <f aca="false">SUM(C25:E25)</f>
        <v>0</v>
      </c>
      <c r="G25" s="121" t="n">
        <f aca="false">SUM(G23:G24)</f>
        <v>0</v>
      </c>
      <c r="H25" s="121" t="n">
        <f aca="false">SUM(H23:H24)</f>
        <v>0</v>
      </c>
      <c r="I25" s="121" t="n">
        <f aca="false">SUM(I23:I24)</f>
        <v>0</v>
      </c>
      <c r="J25" s="121" t="n">
        <f aca="false">SUM(G25:I25)</f>
        <v>0</v>
      </c>
      <c r="K25" s="121" t="n">
        <f aca="false">SUM(K23:K24)</f>
        <v>0</v>
      </c>
      <c r="L25" s="121" t="n">
        <f aca="false">SUM(L23:L24)</f>
        <v>0</v>
      </c>
      <c r="M25" s="121" t="n">
        <f aca="false">SUM(M23:M24)</f>
        <v>0</v>
      </c>
      <c r="N25" s="121" t="n">
        <f aca="false">SUM(K25:M25)</f>
        <v>0</v>
      </c>
      <c r="O25" s="121" t="n">
        <f aca="false">G25+C25+K25</f>
        <v>0</v>
      </c>
      <c r="P25" s="121" t="n">
        <f aca="false">H25+D25+L25</f>
        <v>0</v>
      </c>
      <c r="Q25" s="121" t="n">
        <f aca="false">I25+E25+M25</f>
        <v>0</v>
      </c>
      <c r="R25" s="121" t="n">
        <f aca="false">J25+F25+N25</f>
        <v>0</v>
      </c>
    </row>
    <row r="26" customFormat="false" ht="15.75" hidden="false" customHeight="true" outlineLevel="0" collapsed="false">
      <c r="A26" s="79" t="s">
        <v>92</v>
      </c>
      <c r="B26" s="123" t="s">
        <v>149</v>
      </c>
      <c r="C26" s="124" t="n">
        <v>0</v>
      </c>
      <c r="D26" s="124" t="n">
        <v>0</v>
      </c>
      <c r="E26" s="124" t="n">
        <v>0</v>
      </c>
      <c r="F26" s="124" t="n">
        <f aca="false">SUM(C26:E26)</f>
        <v>0</v>
      </c>
      <c r="G26" s="124" t="n">
        <v>0</v>
      </c>
      <c r="H26" s="124" t="n">
        <v>0</v>
      </c>
      <c r="I26" s="124" t="n">
        <v>0</v>
      </c>
      <c r="J26" s="124" t="n">
        <f aca="false">SUM(G26:I26)</f>
        <v>0</v>
      </c>
      <c r="K26" s="124" t="n">
        <v>0</v>
      </c>
      <c r="L26" s="124" t="n">
        <v>0</v>
      </c>
      <c r="M26" s="124" t="n">
        <v>0</v>
      </c>
      <c r="N26" s="124" t="n">
        <f aca="false">SUM(K26:M26)</f>
        <v>0</v>
      </c>
      <c r="O26" s="121" t="n">
        <f aca="false">G26+C26+K26</f>
        <v>0</v>
      </c>
      <c r="P26" s="121" t="n">
        <f aca="false">H26+D26+L26</f>
        <v>0</v>
      </c>
      <c r="Q26" s="121" t="n">
        <f aca="false">I26+E26+M26</f>
        <v>0</v>
      </c>
      <c r="R26" s="121" t="n">
        <f aca="false">J26+F26+N26</f>
        <v>0</v>
      </c>
    </row>
    <row r="27" customFormat="false" ht="15.75" hidden="false" customHeight="true" outlineLevel="0" collapsed="false">
      <c r="A27" s="79" t="s">
        <v>94</v>
      </c>
      <c r="B27" s="123" t="s">
        <v>151</v>
      </c>
      <c r="C27" s="124" t="n">
        <v>0</v>
      </c>
      <c r="D27" s="124" t="n">
        <v>0</v>
      </c>
      <c r="E27" s="124" t="n">
        <v>0</v>
      </c>
      <c r="F27" s="124" t="n">
        <f aca="false">SUM(C27:E27)</f>
        <v>0</v>
      </c>
      <c r="G27" s="124" t="n">
        <v>0</v>
      </c>
      <c r="H27" s="124" t="n">
        <v>0</v>
      </c>
      <c r="I27" s="124" t="n">
        <v>0</v>
      </c>
      <c r="J27" s="124" t="n">
        <f aca="false">SUM(G27:I27)</f>
        <v>0</v>
      </c>
      <c r="K27" s="124" t="n">
        <v>0</v>
      </c>
      <c r="L27" s="124" t="n">
        <v>0</v>
      </c>
      <c r="M27" s="124" t="n">
        <v>0</v>
      </c>
      <c r="N27" s="124" t="n">
        <f aca="false">SUM(K27:M27)</f>
        <v>0</v>
      </c>
      <c r="O27" s="121" t="n">
        <f aca="false">G27+C27+K27</f>
        <v>0</v>
      </c>
      <c r="P27" s="121" t="n">
        <f aca="false">H27+D27+L27</f>
        <v>0</v>
      </c>
      <c r="Q27" s="121" t="n">
        <f aca="false">I27+E27+M27</f>
        <v>0</v>
      </c>
      <c r="R27" s="121" t="n">
        <f aca="false">J27+F27+N27</f>
        <v>0</v>
      </c>
    </row>
    <row r="28" customFormat="false" ht="15.75" hidden="false" customHeight="false" outlineLevel="0" collapsed="false">
      <c r="A28" s="79" t="s">
        <v>96</v>
      </c>
      <c r="B28" s="120" t="s">
        <v>287</v>
      </c>
      <c r="C28" s="121" t="n">
        <f aca="false">SUM(C26:C27)</f>
        <v>0</v>
      </c>
      <c r="D28" s="121" t="n">
        <f aca="false">SUM(D26:D27)</f>
        <v>0</v>
      </c>
      <c r="E28" s="121" t="n">
        <f aca="false">SUM(E26:E27)</f>
        <v>0</v>
      </c>
      <c r="F28" s="121" t="n">
        <f aca="false">SUM(C28:E28)</f>
        <v>0</v>
      </c>
      <c r="G28" s="121" t="n">
        <f aca="false">SUM(G26:G27)</f>
        <v>0</v>
      </c>
      <c r="H28" s="121" t="n">
        <f aca="false">SUM(H26:H27)</f>
        <v>0</v>
      </c>
      <c r="I28" s="121" t="n">
        <f aca="false">SUM(I26:I27)</f>
        <v>0</v>
      </c>
      <c r="J28" s="121" t="n">
        <f aca="false">SUM(G28:I28)</f>
        <v>0</v>
      </c>
      <c r="K28" s="121" t="n">
        <f aca="false">SUM(K26:K27)</f>
        <v>0</v>
      </c>
      <c r="L28" s="121" t="n">
        <f aca="false">SUM(L26:L27)</f>
        <v>0</v>
      </c>
      <c r="M28" s="121" t="n">
        <f aca="false">SUM(M26:M27)</f>
        <v>0</v>
      </c>
      <c r="N28" s="121" t="n">
        <f aca="false">SUM(K28:M28)</f>
        <v>0</v>
      </c>
      <c r="O28" s="121" t="n">
        <f aca="false">G28+C28+K28</f>
        <v>0</v>
      </c>
      <c r="P28" s="121" t="n">
        <f aca="false">H28+D28+L28</f>
        <v>0</v>
      </c>
      <c r="Q28" s="121" t="n">
        <f aca="false">I28+E28+M28</f>
        <v>0</v>
      </c>
      <c r="R28" s="121" t="n">
        <f aca="false">J28+F28+N28</f>
        <v>0</v>
      </c>
    </row>
    <row r="29" customFormat="false" ht="15.75" hidden="false" customHeight="false" outlineLevel="0" collapsed="false">
      <c r="A29" s="79" t="s">
        <v>98</v>
      </c>
      <c r="B29" s="120" t="s">
        <v>155</v>
      </c>
      <c r="C29" s="121" t="n">
        <v>0</v>
      </c>
      <c r="D29" s="121" t="n">
        <v>0</v>
      </c>
      <c r="E29" s="121" t="n">
        <v>0</v>
      </c>
      <c r="F29" s="121" t="n">
        <f aca="false">SUM(C29:E29)</f>
        <v>0</v>
      </c>
      <c r="G29" s="121" t="n">
        <v>0</v>
      </c>
      <c r="H29" s="121" t="n">
        <v>0</v>
      </c>
      <c r="I29" s="121" t="n">
        <v>0</v>
      </c>
      <c r="J29" s="121" t="n">
        <f aca="false">SUM(G29:I29)</f>
        <v>0</v>
      </c>
      <c r="K29" s="121" t="n">
        <v>0</v>
      </c>
      <c r="L29" s="121" t="n">
        <v>0</v>
      </c>
      <c r="M29" s="121" t="n">
        <v>0</v>
      </c>
      <c r="N29" s="121" t="n">
        <f aca="false">SUM(K29:M29)</f>
        <v>0</v>
      </c>
      <c r="O29" s="121" t="n">
        <f aca="false">G29+C29+K29</f>
        <v>0</v>
      </c>
      <c r="P29" s="121" t="n">
        <f aca="false">H29+D29+L29</f>
        <v>0</v>
      </c>
      <c r="Q29" s="121" t="n">
        <f aca="false">I29+E29+M29</f>
        <v>0</v>
      </c>
      <c r="R29" s="121" t="n">
        <f aca="false">J29+F29+N29</f>
        <v>0</v>
      </c>
    </row>
    <row r="30" customFormat="false" ht="15.75" hidden="false" customHeight="false" outlineLevel="0" collapsed="false">
      <c r="A30" s="79" t="s">
        <v>100</v>
      </c>
      <c r="B30" s="125" t="s">
        <v>157</v>
      </c>
      <c r="C30" s="121" t="n">
        <v>0</v>
      </c>
      <c r="D30" s="121" t="n">
        <v>0</v>
      </c>
      <c r="E30" s="121" t="n">
        <v>0</v>
      </c>
      <c r="F30" s="121" t="n">
        <f aca="false">SUM(C30:E30)</f>
        <v>0</v>
      </c>
      <c r="G30" s="121" t="n">
        <v>0</v>
      </c>
      <c r="H30" s="121" t="n">
        <v>0</v>
      </c>
      <c r="I30" s="121" t="n">
        <v>0</v>
      </c>
      <c r="J30" s="121" t="n">
        <f aca="false">SUM(G30:I30)</f>
        <v>0</v>
      </c>
      <c r="K30" s="121" t="n">
        <v>5557131</v>
      </c>
      <c r="L30" s="121" t="n">
        <v>0</v>
      </c>
      <c r="M30" s="121" t="n">
        <v>0</v>
      </c>
      <c r="N30" s="121" t="n">
        <f aca="false">SUM(K30:M30)</f>
        <v>5557131</v>
      </c>
      <c r="O30" s="121" t="n">
        <f aca="false">G30+C30+K30</f>
        <v>5557131</v>
      </c>
      <c r="P30" s="121" t="n">
        <f aca="false">H30+D30+L30</f>
        <v>0</v>
      </c>
      <c r="Q30" s="121" t="n">
        <f aca="false">I30+E30+M30</f>
        <v>0</v>
      </c>
      <c r="R30" s="121" t="n">
        <f aca="false">J30+F30+N30</f>
        <v>5557131</v>
      </c>
    </row>
    <row r="31" customFormat="false" ht="15.75" hidden="false" customHeight="false" outlineLevel="0" collapsed="false">
      <c r="A31" s="82" t="s">
        <v>102</v>
      </c>
      <c r="B31" s="32" t="s">
        <v>288</v>
      </c>
      <c r="C31" s="122" t="n">
        <f aca="false">C16+C17+C18+C19+C20+C21+C22+C25+C28+C29+C30</f>
        <v>9563475</v>
      </c>
      <c r="D31" s="122" t="n">
        <f aca="false">D16+D17+D18+D19+D20+D21+D22+D25+D28+D29+D30</f>
        <v>508000</v>
      </c>
      <c r="E31" s="122" t="n">
        <f aca="false">E16+E17+E18+E19+E20+E21+E22+E25+E28+E29+E30</f>
        <v>0</v>
      </c>
      <c r="F31" s="122" t="n">
        <f aca="false">SUM(C31:E31)</f>
        <v>10071475</v>
      </c>
      <c r="G31" s="122" t="n">
        <f aca="false">G16+G17+G18+G19+G20+G21+G22+G25+G28+G29+G30</f>
        <v>0</v>
      </c>
      <c r="H31" s="122" t="n">
        <f aca="false">H16+H17+H18+H19+H20+H21+H22+H25+H28+H29+H30</f>
        <v>0</v>
      </c>
      <c r="I31" s="122" t="n">
        <f aca="false">I16+I17+I18+I19+I20+I21+I22+I25+I28+I29+I30</f>
        <v>0</v>
      </c>
      <c r="J31" s="122" t="n">
        <f aca="false">J16+J17+J18+J19+J20+J21+J22+J25+J28+J29+J30</f>
        <v>0</v>
      </c>
      <c r="K31" s="122" t="n">
        <f aca="false">K16+K17+K18+K19+K20+K21+K22+K25+K28+K29+K30</f>
        <v>5557131</v>
      </c>
      <c r="L31" s="122" t="n">
        <f aca="false">L16+L17+L18+L19+L20+L21+L22+L25+L28+L29+L30</f>
        <v>0</v>
      </c>
      <c r="M31" s="122" t="n">
        <f aca="false">M16+M17+M18+M19+M20+M21+M22+M25+M28+M29+M30</f>
        <v>0</v>
      </c>
      <c r="N31" s="122" t="n">
        <f aca="false">N16+N17+N18+N19+N20+N21+N22+N25+N28+N29+N30</f>
        <v>5557131</v>
      </c>
      <c r="O31" s="122" t="n">
        <f aca="false">G31+C31+K31</f>
        <v>15120606</v>
      </c>
      <c r="P31" s="122" t="n">
        <f aca="false">H31+D31+L31</f>
        <v>508000</v>
      </c>
      <c r="Q31" s="122" t="n">
        <f aca="false">I31+E31+M31</f>
        <v>0</v>
      </c>
      <c r="R31" s="122" t="n">
        <f aca="false">J31+F31+N31</f>
        <v>15628606</v>
      </c>
    </row>
    <row r="32" customFormat="false" ht="15.75" hidden="false" customHeight="false" outlineLevel="0" collapsed="false">
      <c r="A32" s="79" t="s">
        <v>104</v>
      </c>
      <c r="B32" s="125" t="s">
        <v>181</v>
      </c>
      <c r="C32" s="121" t="n">
        <v>0</v>
      </c>
      <c r="D32" s="121" t="n">
        <v>0</v>
      </c>
      <c r="E32" s="121" t="n">
        <v>0</v>
      </c>
      <c r="F32" s="106" t="n">
        <f aca="false">SUM(C32:E32)</f>
        <v>0</v>
      </c>
      <c r="G32" s="121" t="n">
        <v>0</v>
      </c>
      <c r="H32" s="121" t="n">
        <v>0</v>
      </c>
      <c r="I32" s="121" t="n">
        <v>0</v>
      </c>
      <c r="J32" s="106" t="n">
        <f aca="false">SUM(G32:I32)</f>
        <v>0</v>
      </c>
      <c r="K32" s="121" t="n">
        <v>0</v>
      </c>
      <c r="L32" s="121" t="n">
        <v>0</v>
      </c>
      <c r="M32" s="121" t="n">
        <v>0</v>
      </c>
      <c r="N32" s="106" t="n">
        <f aca="false">SUM(K32:M32)</f>
        <v>0</v>
      </c>
      <c r="O32" s="121" t="n">
        <f aca="false">G32+C32+K32</f>
        <v>0</v>
      </c>
      <c r="P32" s="121" t="n">
        <f aca="false">H32+D32</f>
        <v>0</v>
      </c>
      <c r="Q32" s="121" t="n">
        <f aca="false">I32+E32</f>
        <v>0</v>
      </c>
      <c r="R32" s="121" t="n">
        <f aca="false">SUM(O32:Q32)</f>
        <v>0</v>
      </c>
    </row>
    <row r="33" customFormat="false" ht="15.75" hidden="false" customHeight="false" outlineLevel="0" collapsed="false">
      <c r="A33" s="82" t="s">
        <v>106</v>
      </c>
      <c r="B33" s="30" t="s">
        <v>289</v>
      </c>
      <c r="C33" s="122" t="n">
        <f aca="false">SUM(C32)</f>
        <v>0</v>
      </c>
      <c r="D33" s="122" t="n">
        <f aca="false">SUM(D32)</f>
        <v>0</v>
      </c>
      <c r="E33" s="122" t="n">
        <f aca="false">SUM(E32)</f>
        <v>0</v>
      </c>
      <c r="F33" s="122" t="n">
        <f aca="false">SUM(F32)</f>
        <v>0</v>
      </c>
      <c r="G33" s="122" t="n">
        <f aca="false">SUM(G32)</f>
        <v>0</v>
      </c>
      <c r="H33" s="122" t="n">
        <f aca="false">SUM(H32)</f>
        <v>0</v>
      </c>
      <c r="I33" s="122" t="n">
        <f aca="false">SUM(I32)</f>
        <v>0</v>
      </c>
      <c r="J33" s="122" t="n">
        <f aca="false">SUM(J32)</f>
        <v>0</v>
      </c>
      <c r="K33" s="122" t="n">
        <f aca="false">SUM(K32)</f>
        <v>0</v>
      </c>
      <c r="L33" s="122" t="n">
        <f aca="false">SUM(L32)</f>
        <v>0</v>
      </c>
      <c r="M33" s="122" t="n">
        <f aca="false">SUM(M32)</f>
        <v>0</v>
      </c>
      <c r="N33" s="122" t="n">
        <f aca="false">SUM(N32)</f>
        <v>0</v>
      </c>
      <c r="O33" s="122" t="n">
        <f aca="false">SUM(O32)</f>
        <v>0</v>
      </c>
      <c r="P33" s="122" t="n">
        <f aca="false">SUM(P32)</f>
        <v>0</v>
      </c>
      <c r="Q33" s="122" t="n">
        <f aca="false">SUM(Q32)</f>
        <v>0</v>
      </c>
      <c r="R33" s="122" t="n">
        <f aca="false">SUM(R32)</f>
        <v>0</v>
      </c>
    </row>
    <row r="34" customFormat="false" ht="15.75" hidden="false" customHeight="false" outlineLevel="0" collapsed="false">
      <c r="A34" s="82" t="s">
        <v>108</v>
      </c>
      <c r="B34" s="107" t="s">
        <v>290</v>
      </c>
      <c r="C34" s="122" t="n">
        <f aca="false">C13+C31+C33+C15</f>
        <v>9758475</v>
      </c>
      <c r="D34" s="122" t="n">
        <f aca="false">D13+D31+D33+D15</f>
        <v>508000</v>
      </c>
      <c r="E34" s="122" t="n">
        <f aca="false">E13+E31+E33+E15</f>
        <v>0</v>
      </c>
      <c r="F34" s="122" t="n">
        <f aca="false">F13+F31+F33+F15</f>
        <v>10266475</v>
      </c>
      <c r="G34" s="122" t="n">
        <f aca="false">G13+G31+G33+G15</f>
        <v>0</v>
      </c>
      <c r="H34" s="122" t="n">
        <f aca="false">H13+H31+H33+H15</f>
        <v>0</v>
      </c>
      <c r="I34" s="122" t="n">
        <f aca="false">I13+I31+I33+I15</f>
        <v>0</v>
      </c>
      <c r="J34" s="122" t="n">
        <f aca="false">J13+J31+J33+J15</f>
        <v>0</v>
      </c>
      <c r="K34" s="122" t="n">
        <f aca="false">K13+K31+K33+K15</f>
        <v>5557131</v>
      </c>
      <c r="L34" s="122" t="n">
        <f aca="false">L13+L31+L33+L15</f>
        <v>0</v>
      </c>
      <c r="M34" s="122" t="n">
        <f aca="false">M13+M31+M33+M15</f>
        <v>0</v>
      </c>
      <c r="N34" s="122" t="n">
        <f aca="false">N13+N31+N33+N15</f>
        <v>5557131</v>
      </c>
      <c r="O34" s="122" t="n">
        <f aca="false">O13+O31+O33+O15</f>
        <v>15315606</v>
      </c>
      <c r="P34" s="122" t="n">
        <f aca="false">P13+P31+P33+P15</f>
        <v>508000</v>
      </c>
      <c r="Q34" s="122" t="n">
        <f aca="false">Q13+Q31+Q33+Q15</f>
        <v>0</v>
      </c>
      <c r="R34" s="122" t="n">
        <f aca="false">R13+R31+R33+R15</f>
        <v>15823606</v>
      </c>
    </row>
    <row r="35" customFormat="false" ht="15.75" hidden="false" customHeight="false" outlineLevel="0" collapsed="false">
      <c r="A35" s="79" t="s">
        <v>110</v>
      </c>
      <c r="B35" s="120" t="s">
        <v>89</v>
      </c>
      <c r="C35" s="121" t="n">
        <v>0</v>
      </c>
      <c r="D35" s="121" t="n">
        <v>0</v>
      </c>
      <c r="E35" s="121" t="n">
        <v>0</v>
      </c>
      <c r="F35" s="106" t="n">
        <f aca="false">SUM(C35:E35)</f>
        <v>0</v>
      </c>
      <c r="G35" s="121" t="n">
        <v>0</v>
      </c>
      <c r="H35" s="121" t="n">
        <v>0</v>
      </c>
      <c r="I35" s="121" t="n">
        <v>0</v>
      </c>
      <c r="J35" s="106" t="n">
        <f aca="false">SUM(G35:I35)</f>
        <v>0</v>
      </c>
      <c r="K35" s="121" t="n">
        <v>0</v>
      </c>
      <c r="L35" s="121" t="n">
        <v>0</v>
      </c>
      <c r="M35" s="121" t="n">
        <v>0</v>
      </c>
      <c r="N35" s="106" t="n">
        <f aca="false">SUM(K35:M35)</f>
        <v>0</v>
      </c>
      <c r="O35" s="121" t="n">
        <f aca="false">G35+C35+K35</f>
        <v>0</v>
      </c>
      <c r="P35" s="121" t="n">
        <f aca="false">H35+D35+L35</f>
        <v>0</v>
      </c>
      <c r="Q35" s="121" t="n">
        <f aca="false">I35+E35+M35</f>
        <v>0</v>
      </c>
      <c r="R35" s="121" t="n">
        <f aca="false">J35+F35+N35</f>
        <v>0</v>
      </c>
    </row>
    <row r="36" customFormat="false" ht="31.5" hidden="false" customHeight="false" outlineLevel="0" collapsed="false">
      <c r="A36" s="79" t="s">
        <v>112</v>
      </c>
      <c r="B36" s="120" t="s">
        <v>97</v>
      </c>
      <c r="C36" s="121" t="n">
        <v>0</v>
      </c>
      <c r="D36" s="121" t="n">
        <v>0</v>
      </c>
      <c r="E36" s="121" t="n">
        <v>0</v>
      </c>
      <c r="F36" s="106" t="n">
        <f aca="false">SUM(C36:E36)</f>
        <v>0</v>
      </c>
      <c r="G36" s="121" t="n">
        <v>0</v>
      </c>
      <c r="H36" s="121" t="n">
        <v>0</v>
      </c>
      <c r="I36" s="121" t="n">
        <v>0</v>
      </c>
      <c r="J36" s="106" t="n">
        <f aca="false">SUM(G36:I36)</f>
        <v>0</v>
      </c>
      <c r="K36" s="121" t="n">
        <v>0</v>
      </c>
      <c r="L36" s="121" t="n">
        <v>0</v>
      </c>
      <c r="M36" s="121" t="n">
        <v>0</v>
      </c>
      <c r="N36" s="106" t="n">
        <f aca="false">SUM(K36:M36)</f>
        <v>0</v>
      </c>
      <c r="O36" s="121" t="n">
        <f aca="false">G36+C36+K36</f>
        <v>0</v>
      </c>
      <c r="P36" s="121" t="n">
        <f aca="false">H36+D36+L36</f>
        <v>0</v>
      </c>
      <c r="Q36" s="121" t="n">
        <f aca="false">I36+E36+M36</f>
        <v>0</v>
      </c>
      <c r="R36" s="121" t="n">
        <f aca="false">J36+F36+N36</f>
        <v>0</v>
      </c>
    </row>
    <row r="37" customFormat="false" ht="31.5" hidden="false" customHeight="false" outlineLevel="0" collapsed="false">
      <c r="A37" s="82" t="s">
        <v>114</v>
      </c>
      <c r="B37" s="21" t="s">
        <v>291</v>
      </c>
      <c r="C37" s="122" t="n">
        <f aca="false">SUM(C35:C36)</f>
        <v>0</v>
      </c>
      <c r="D37" s="122" t="n">
        <f aca="false">SUM(D35:D36)</f>
        <v>0</v>
      </c>
      <c r="E37" s="122" t="n">
        <f aca="false">SUM(E35:E36)</f>
        <v>0</v>
      </c>
      <c r="F37" s="122" t="n">
        <f aca="false">SUM(F35:F36)</f>
        <v>0</v>
      </c>
      <c r="G37" s="122" t="n">
        <f aca="false">SUM(G35:G36)</f>
        <v>0</v>
      </c>
      <c r="H37" s="122" t="n">
        <f aca="false">SUM(H35:H36)</f>
        <v>0</v>
      </c>
      <c r="I37" s="122" t="n">
        <f aca="false">SUM(I35:I36)</f>
        <v>0</v>
      </c>
      <c r="J37" s="122" t="n">
        <f aca="false">SUM(J35:J36)</f>
        <v>0</v>
      </c>
      <c r="K37" s="122" t="n">
        <f aca="false">SUM(K35:K36)</f>
        <v>0</v>
      </c>
      <c r="L37" s="122" t="n">
        <f aca="false">SUM(L35:L36)</f>
        <v>0</v>
      </c>
      <c r="M37" s="122" t="n">
        <f aca="false">SUM(M35:M36)</f>
        <v>0</v>
      </c>
      <c r="N37" s="122" t="n">
        <f aca="false">SUM(N35:N36)</f>
        <v>0</v>
      </c>
      <c r="O37" s="122" t="n">
        <f aca="false">SUM(O35:O36)</f>
        <v>0</v>
      </c>
      <c r="P37" s="122" t="n">
        <f aca="false">SUM(P35:P36)</f>
        <v>0</v>
      </c>
      <c r="Q37" s="122" t="n">
        <f aca="false">SUM(Q35:Q36)</f>
        <v>0</v>
      </c>
      <c r="R37" s="122" t="n">
        <f aca="false">SUM(R35:R36)</f>
        <v>0</v>
      </c>
    </row>
    <row r="38" customFormat="false" ht="15.75" hidden="false" customHeight="false" outlineLevel="0" collapsed="false">
      <c r="A38" s="79" t="s">
        <v>116</v>
      </c>
      <c r="B38" s="126" t="s">
        <v>165</v>
      </c>
      <c r="C38" s="121" t="n">
        <v>0</v>
      </c>
      <c r="D38" s="121" t="n">
        <v>0</v>
      </c>
      <c r="E38" s="121" t="n">
        <v>0</v>
      </c>
      <c r="F38" s="106" t="n">
        <f aca="false">SUM(C38:E38)</f>
        <v>0</v>
      </c>
      <c r="G38" s="121" t="n">
        <v>0</v>
      </c>
      <c r="H38" s="121" t="n">
        <v>0</v>
      </c>
      <c r="I38" s="121" t="n">
        <v>0</v>
      </c>
      <c r="J38" s="106" t="n">
        <f aca="false">SUM(G38:I38)</f>
        <v>0</v>
      </c>
      <c r="K38" s="121" t="n">
        <v>0</v>
      </c>
      <c r="L38" s="121" t="n">
        <v>0</v>
      </c>
      <c r="M38" s="121" t="n">
        <v>0</v>
      </c>
      <c r="N38" s="106" t="n">
        <f aca="false">SUM(K38:M38)</f>
        <v>0</v>
      </c>
      <c r="O38" s="121" t="n">
        <f aca="false">G38+C38+K38</f>
        <v>0</v>
      </c>
      <c r="P38" s="121" t="n">
        <f aca="false">H38+D38+L38</f>
        <v>0</v>
      </c>
      <c r="Q38" s="121" t="n">
        <f aca="false">I38+E38+M38</f>
        <v>0</v>
      </c>
      <c r="R38" s="121" t="n">
        <f aca="false">J38+F38+N38</f>
        <v>0</v>
      </c>
    </row>
    <row r="39" customFormat="false" ht="15.75" hidden="false" customHeight="false" outlineLevel="0" collapsed="false">
      <c r="A39" s="82" t="s">
        <v>118</v>
      </c>
      <c r="B39" s="127" t="s">
        <v>292</v>
      </c>
      <c r="C39" s="122" t="n">
        <f aca="false">SUM(C38)</f>
        <v>0</v>
      </c>
      <c r="D39" s="122" t="n">
        <f aca="false">SUM(D38)</f>
        <v>0</v>
      </c>
      <c r="E39" s="122" t="n">
        <f aca="false">SUM(E38)</f>
        <v>0</v>
      </c>
      <c r="F39" s="122" t="n">
        <f aca="false">SUM(C39:E39)</f>
        <v>0</v>
      </c>
      <c r="G39" s="122" t="n">
        <f aca="false">SUM(G38)</f>
        <v>0</v>
      </c>
      <c r="H39" s="122" t="n">
        <f aca="false">SUM(H38)</f>
        <v>0</v>
      </c>
      <c r="I39" s="122" t="n">
        <f aca="false">SUM(I38)</f>
        <v>0</v>
      </c>
      <c r="J39" s="122" t="n">
        <f aca="false">SUM(G39:I39)</f>
        <v>0</v>
      </c>
      <c r="K39" s="122" t="n">
        <f aca="false">SUM(K38)</f>
        <v>0</v>
      </c>
      <c r="L39" s="122" t="n">
        <f aca="false">SUM(L38)</f>
        <v>0</v>
      </c>
      <c r="M39" s="122" t="n">
        <f aca="false">SUM(M38)</f>
        <v>0</v>
      </c>
      <c r="N39" s="122" t="n">
        <f aca="false">SUM(K39:M39)</f>
        <v>0</v>
      </c>
      <c r="O39" s="122" t="n">
        <f aca="false">SUM(O38)</f>
        <v>0</v>
      </c>
      <c r="P39" s="122" t="n">
        <f aca="false">SUM(P38)</f>
        <v>0</v>
      </c>
      <c r="Q39" s="122" t="n">
        <f aca="false">SUM(Q38)</f>
        <v>0</v>
      </c>
      <c r="R39" s="122" t="n">
        <f aca="false">SUM(O39:Q39)</f>
        <v>0</v>
      </c>
    </row>
    <row r="40" customFormat="false" ht="15.75" hidden="false" customHeight="false" outlineLevel="0" collapsed="false">
      <c r="A40" s="79" t="s">
        <v>120</v>
      </c>
      <c r="B40" s="125" t="s">
        <v>193</v>
      </c>
      <c r="C40" s="121" t="n">
        <v>0</v>
      </c>
      <c r="D40" s="121" t="n">
        <v>0</v>
      </c>
      <c r="E40" s="121" t="n">
        <v>0</v>
      </c>
      <c r="F40" s="106" t="n">
        <f aca="false">SUM(C40:E40)</f>
        <v>0</v>
      </c>
      <c r="G40" s="121" t="n">
        <v>0</v>
      </c>
      <c r="H40" s="121" t="n">
        <v>0</v>
      </c>
      <c r="I40" s="121" t="n">
        <v>0</v>
      </c>
      <c r="J40" s="106" t="n">
        <f aca="false">SUM(G40:I40)</f>
        <v>0</v>
      </c>
      <c r="K40" s="121" t="n">
        <v>0</v>
      </c>
      <c r="L40" s="121" t="n">
        <v>0</v>
      </c>
      <c r="M40" s="121" t="n">
        <v>0</v>
      </c>
      <c r="N40" s="106" t="n">
        <f aca="false">SUM(K40:M40)</f>
        <v>0</v>
      </c>
      <c r="O40" s="121" t="n">
        <f aca="false">G40+C40+K40</f>
        <v>0</v>
      </c>
      <c r="P40" s="121" t="n">
        <f aca="false">H40+D40+L40</f>
        <v>0</v>
      </c>
      <c r="Q40" s="121" t="n">
        <f aca="false">I40+E40+M40</f>
        <v>0</v>
      </c>
      <c r="R40" s="121" t="n">
        <f aca="false">J40+F40+N40</f>
        <v>0</v>
      </c>
    </row>
    <row r="41" customFormat="false" ht="15.75" hidden="false" customHeight="false" outlineLevel="0" collapsed="false">
      <c r="A41" s="82" t="s">
        <v>122</v>
      </c>
      <c r="B41" s="30" t="s">
        <v>293</v>
      </c>
      <c r="C41" s="122" t="n">
        <f aca="false">SUM(C38)</f>
        <v>0</v>
      </c>
      <c r="D41" s="122" t="n">
        <f aca="false">SUM(D38)</f>
        <v>0</v>
      </c>
      <c r="E41" s="122" t="n">
        <f aca="false">SUM(E38)</f>
        <v>0</v>
      </c>
      <c r="F41" s="122" t="n">
        <f aca="false">SUM(C41:E41)</f>
        <v>0</v>
      </c>
      <c r="G41" s="122" t="n">
        <f aca="false">SUM(G38)</f>
        <v>0</v>
      </c>
      <c r="H41" s="122" t="n">
        <f aca="false">SUM(H38)</f>
        <v>0</v>
      </c>
      <c r="I41" s="122" t="n">
        <f aca="false">SUM(I38)</f>
        <v>0</v>
      </c>
      <c r="J41" s="122" t="n">
        <f aca="false">SUM(G41:I41)</f>
        <v>0</v>
      </c>
      <c r="K41" s="122" t="n">
        <f aca="false">SUM(K38)</f>
        <v>0</v>
      </c>
      <c r="L41" s="122" t="n">
        <f aca="false">SUM(L38)</f>
        <v>0</v>
      </c>
      <c r="M41" s="122" t="n">
        <f aca="false">SUM(M38)</f>
        <v>0</v>
      </c>
      <c r="N41" s="122" t="n">
        <f aca="false">SUM(K41:M41)</f>
        <v>0</v>
      </c>
      <c r="O41" s="122" t="n">
        <f aca="false">SUM(O38)</f>
        <v>0</v>
      </c>
      <c r="P41" s="122" t="n">
        <f aca="false">SUM(P38)</f>
        <v>0</v>
      </c>
      <c r="Q41" s="122" t="n">
        <f aca="false">SUM(Q38)</f>
        <v>0</v>
      </c>
      <c r="R41" s="122" t="n">
        <f aca="false">SUM(O41:Q41)</f>
        <v>0</v>
      </c>
    </row>
    <row r="42" customFormat="false" ht="15.75" hidden="false" customHeight="false" outlineLevel="0" collapsed="false">
      <c r="A42" s="82" t="s">
        <v>124</v>
      </c>
      <c r="B42" s="107" t="s">
        <v>294</v>
      </c>
      <c r="C42" s="122" t="n">
        <f aca="false">C37+C41+C39</f>
        <v>0</v>
      </c>
      <c r="D42" s="122" t="n">
        <f aca="false">D37+D41+D39</f>
        <v>0</v>
      </c>
      <c r="E42" s="122" t="n">
        <f aca="false">E37+E41+E39</f>
        <v>0</v>
      </c>
      <c r="F42" s="122" t="n">
        <f aca="false">SUM(C42:E42)</f>
        <v>0</v>
      </c>
      <c r="G42" s="122" t="n">
        <f aca="false">G37+G41+G39</f>
        <v>0</v>
      </c>
      <c r="H42" s="122" t="n">
        <f aca="false">H37+H41+H39</f>
        <v>0</v>
      </c>
      <c r="I42" s="122" t="n">
        <f aca="false">I37+I41+I39</f>
        <v>0</v>
      </c>
      <c r="J42" s="122" t="n">
        <f aca="false">SUM(G42:I42)</f>
        <v>0</v>
      </c>
      <c r="K42" s="122" t="n">
        <f aca="false">K37+K41+K39</f>
        <v>0</v>
      </c>
      <c r="L42" s="122" t="n">
        <f aca="false">L37+L41+L39</f>
        <v>0</v>
      </c>
      <c r="M42" s="122" t="n">
        <f aca="false">M37+M41+M39</f>
        <v>0</v>
      </c>
      <c r="N42" s="122" t="n">
        <f aca="false">SUM(K42:M42)</f>
        <v>0</v>
      </c>
      <c r="O42" s="122" t="n">
        <f aca="false">O37+O41+O39</f>
        <v>0</v>
      </c>
      <c r="P42" s="122" t="n">
        <f aca="false">P37+P41+P39</f>
        <v>0</v>
      </c>
      <c r="Q42" s="122" t="n">
        <f aca="false">Q37+Q41+Q39</f>
        <v>0</v>
      </c>
      <c r="R42" s="122" t="n">
        <f aca="false">SUM(O42:Q42)</f>
        <v>0</v>
      </c>
    </row>
    <row r="43" customFormat="false" ht="15.75" hidden="false" customHeight="false" outlineLevel="0" collapsed="false">
      <c r="A43" s="82" t="s">
        <v>126</v>
      </c>
      <c r="B43" s="107" t="s">
        <v>295</v>
      </c>
      <c r="C43" s="122" t="n">
        <f aca="false">C34+C42+C11</f>
        <v>523349203</v>
      </c>
      <c r="D43" s="122" t="n">
        <f aca="false">D34+D42+D11</f>
        <v>508000</v>
      </c>
      <c r="E43" s="122" t="n">
        <f aca="false">E34+E42+E11</f>
        <v>0</v>
      </c>
      <c r="F43" s="122" t="n">
        <f aca="false">F34+F42+F11</f>
        <v>523857203</v>
      </c>
      <c r="G43" s="122" t="n">
        <f aca="false">G34+G42+G11</f>
        <v>30955386</v>
      </c>
      <c r="H43" s="122" t="n">
        <f aca="false">H34+H42+H11</f>
        <v>0</v>
      </c>
      <c r="I43" s="122" t="n">
        <f aca="false">I34+I42+I11</f>
        <v>0</v>
      </c>
      <c r="J43" s="122" t="n">
        <f aca="false">J34+J42+J11</f>
        <v>30955386</v>
      </c>
      <c r="K43" s="122" t="n">
        <f aca="false">K34+K42+K11</f>
        <v>11677993</v>
      </c>
      <c r="L43" s="122" t="n">
        <f aca="false">L34+L42+L11</f>
        <v>0</v>
      </c>
      <c r="M43" s="122" t="n">
        <f aca="false">M34+M42+M11</f>
        <v>0</v>
      </c>
      <c r="N43" s="122" t="n">
        <f aca="false">N34+N42+N11</f>
        <v>11677993</v>
      </c>
      <c r="O43" s="122" t="n">
        <f aca="false">O34+O42+O11</f>
        <v>565982582</v>
      </c>
      <c r="P43" s="122" t="n">
        <f aca="false">P34+P42+P11</f>
        <v>508000</v>
      </c>
      <c r="Q43" s="122" t="n">
        <f aca="false">Q34+Q42+Q11</f>
        <v>0</v>
      </c>
      <c r="R43" s="122" t="n">
        <f aca="false">R34+R42+R11</f>
        <v>566490582</v>
      </c>
    </row>
    <row r="44" customFormat="false" ht="15.75" hidden="false" customHeight="false" outlineLevel="0" collapsed="false">
      <c r="A44" s="105"/>
      <c r="B44" s="128"/>
      <c r="C44" s="122"/>
      <c r="D44" s="105"/>
      <c r="E44" s="105"/>
      <c r="F44" s="105"/>
      <c r="G44" s="122"/>
      <c r="H44" s="105"/>
      <c r="I44" s="105"/>
      <c r="J44" s="105"/>
      <c r="K44" s="122"/>
      <c r="L44" s="105"/>
      <c r="M44" s="105"/>
      <c r="N44" s="105"/>
      <c r="O44" s="122"/>
      <c r="P44" s="105"/>
      <c r="Q44" s="105"/>
      <c r="R44" s="105"/>
    </row>
    <row r="45" customFormat="false" ht="15.75" hidden="false" customHeight="false" outlineLevel="0" collapsed="false">
      <c r="A45" s="82" t="s">
        <v>296</v>
      </c>
      <c r="B45" s="128" t="s">
        <v>297</v>
      </c>
      <c r="C45" s="122"/>
      <c r="D45" s="105"/>
      <c r="E45" s="105"/>
      <c r="F45" s="105"/>
      <c r="G45" s="122"/>
      <c r="H45" s="105"/>
      <c r="I45" s="105"/>
      <c r="J45" s="105"/>
      <c r="K45" s="122"/>
      <c r="L45" s="105"/>
      <c r="M45" s="105"/>
      <c r="N45" s="105"/>
      <c r="O45" s="122"/>
      <c r="P45" s="105"/>
      <c r="Q45" s="105"/>
      <c r="R45" s="105"/>
    </row>
    <row r="46" customFormat="false" ht="15.75" hidden="false" customHeight="false" outlineLevel="0" collapsed="false">
      <c r="A46" s="82" t="s">
        <v>62</v>
      </c>
      <c r="B46" s="116" t="s">
        <v>283</v>
      </c>
      <c r="C46" s="117" t="n">
        <v>273697247</v>
      </c>
      <c r="D46" s="118" t="n">
        <v>0</v>
      </c>
      <c r="E46" s="119" t="n">
        <v>0</v>
      </c>
      <c r="F46" s="119" t="n">
        <f aca="false">SUM(C46:E46)</f>
        <v>273697247</v>
      </c>
      <c r="G46" s="117" t="n">
        <v>9039082</v>
      </c>
      <c r="H46" s="118" t="n">
        <v>0</v>
      </c>
      <c r="I46" s="119" t="n">
        <v>0</v>
      </c>
      <c r="J46" s="119" t="n">
        <f aca="false">SUM(G46:I46)</f>
        <v>9039082</v>
      </c>
      <c r="K46" s="117" t="n">
        <v>10577735</v>
      </c>
      <c r="L46" s="118" t="n">
        <v>0</v>
      </c>
      <c r="M46" s="119" t="n">
        <v>0</v>
      </c>
      <c r="N46" s="119" t="n">
        <f aca="false">SUM(K46:M46)</f>
        <v>10577735</v>
      </c>
      <c r="O46" s="117" t="n">
        <f aca="false">G46+C46+K46</f>
        <v>293314064</v>
      </c>
      <c r="P46" s="117" t="n">
        <f aca="false">H46+D46+L46</f>
        <v>0</v>
      </c>
      <c r="Q46" s="117" t="n">
        <f aca="false">I46+E46+M46</f>
        <v>0</v>
      </c>
      <c r="R46" s="117" t="n">
        <f aca="false">J46+F46+N46</f>
        <v>293314064</v>
      </c>
    </row>
    <row r="47" customFormat="false" ht="31.5" hidden="false" customHeight="false" outlineLevel="0" collapsed="false">
      <c r="A47" s="79" t="s">
        <v>64</v>
      </c>
      <c r="B47" s="120" t="s">
        <v>85</v>
      </c>
      <c r="C47" s="121" t="n">
        <v>0</v>
      </c>
      <c r="D47" s="121" t="n">
        <v>0</v>
      </c>
      <c r="E47" s="121" t="n">
        <v>0</v>
      </c>
      <c r="F47" s="106" t="n">
        <f aca="false">SUM(C47:E47)</f>
        <v>0</v>
      </c>
      <c r="G47" s="121" t="n">
        <v>0</v>
      </c>
      <c r="H47" s="121" t="n">
        <v>0</v>
      </c>
      <c r="I47" s="121" t="n">
        <v>0</v>
      </c>
      <c r="J47" s="106" t="n">
        <f aca="false">SUM(G47:I47)</f>
        <v>0</v>
      </c>
      <c r="K47" s="121" t="n">
        <v>0</v>
      </c>
      <c r="L47" s="121" t="n">
        <v>0</v>
      </c>
      <c r="M47" s="121" t="n">
        <v>0</v>
      </c>
      <c r="N47" s="106" t="n">
        <f aca="false">SUM(K47:M47)</f>
        <v>0</v>
      </c>
      <c r="O47" s="121" t="n">
        <f aca="false">G47+C47+K47</f>
        <v>0</v>
      </c>
      <c r="P47" s="121" t="n">
        <f aca="false">H47+D47+L47</f>
        <v>0</v>
      </c>
      <c r="Q47" s="121" t="n">
        <f aca="false">I47+E47+M47</f>
        <v>0</v>
      </c>
      <c r="R47" s="121" t="n">
        <f aca="false">J47+F47+N47</f>
        <v>0</v>
      </c>
    </row>
    <row r="48" customFormat="false" ht="31.5" hidden="false" customHeight="false" outlineLevel="0" collapsed="false">
      <c r="A48" s="82" t="s">
        <v>66</v>
      </c>
      <c r="B48" s="29" t="s">
        <v>284</v>
      </c>
      <c r="C48" s="122" t="n">
        <f aca="false">SUM(C47)</f>
        <v>0</v>
      </c>
      <c r="D48" s="122" t="n">
        <f aca="false">SUM(D47)</f>
        <v>0</v>
      </c>
      <c r="E48" s="122" t="n">
        <f aca="false">SUM(E47)</f>
        <v>0</v>
      </c>
      <c r="F48" s="122" t="n">
        <f aca="false">SUM(F47)</f>
        <v>0</v>
      </c>
      <c r="G48" s="122" t="n">
        <f aca="false">SUM(G47)</f>
        <v>0</v>
      </c>
      <c r="H48" s="122" t="n">
        <f aca="false">SUM(H47)</f>
        <v>0</v>
      </c>
      <c r="I48" s="122" t="n">
        <f aca="false">SUM(I47)</f>
        <v>0</v>
      </c>
      <c r="J48" s="122" t="n">
        <f aca="false">SUM(J47)</f>
        <v>0</v>
      </c>
      <c r="K48" s="122" t="n">
        <f aca="false">SUM(K47)</f>
        <v>0</v>
      </c>
      <c r="L48" s="122" t="n">
        <f aca="false">SUM(L47)</f>
        <v>0</v>
      </c>
      <c r="M48" s="122" t="n">
        <f aca="false">SUM(M47)</f>
        <v>0</v>
      </c>
      <c r="N48" s="122" t="n">
        <f aca="false">SUM(N47)</f>
        <v>0</v>
      </c>
      <c r="O48" s="122" t="n">
        <f aca="false">SUM(O47)</f>
        <v>0</v>
      </c>
      <c r="P48" s="122" t="n">
        <f aca="false">SUM(P47)</f>
        <v>0</v>
      </c>
      <c r="Q48" s="122" t="n">
        <f aca="false">SUM(Q47)</f>
        <v>0</v>
      </c>
      <c r="R48" s="122" t="n">
        <f aca="false">SUM(R47)</f>
        <v>0</v>
      </c>
    </row>
    <row r="49" customFormat="false" ht="15.75" hidden="false" customHeight="false" outlineLevel="0" collapsed="false">
      <c r="A49" s="79" t="s">
        <v>68</v>
      </c>
      <c r="B49" s="96" t="s">
        <v>125</v>
      </c>
      <c r="C49" s="121" t="n">
        <v>0</v>
      </c>
      <c r="D49" s="121" t="n">
        <v>0</v>
      </c>
      <c r="E49" s="121" t="n">
        <v>0</v>
      </c>
      <c r="F49" s="106" t="n">
        <f aca="false">SUM(C49:E49)</f>
        <v>0</v>
      </c>
      <c r="G49" s="121" t="n">
        <v>0</v>
      </c>
      <c r="H49" s="121" t="n">
        <v>0</v>
      </c>
      <c r="I49" s="121" t="n">
        <v>0</v>
      </c>
      <c r="J49" s="106" t="n">
        <f aca="false">SUM(G49:I49)</f>
        <v>0</v>
      </c>
      <c r="K49" s="121" t="n">
        <v>0</v>
      </c>
      <c r="L49" s="121" t="n">
        <v>0</v>
      </c>
      <c r="M49" s="121" t="n">
        <v>0</v>
      </c>
      <c r="N49" s="106" t="n">
        <f aca="false">SUM(K49:M49)</f>
        <v>0</v>
      </c>
      <c r="O49" s="121" t="n">
        <f aca="false">G49+C49+K49</f>
        <v>0</v>
      </c>
      <c r="P49" s="121" t="n">
        <f aca="false">H49+D49+L49</f>
        <v>0</v>
      </c>
      <c r="Q49" s="121" t="n">
        <f aca="false">I49+E49+M49</f>
        <v>0</v>
      </c>
      <c r="R49" s="121" t="n">
        <f aca="false">J49+F49+N49</f>
        <v>0</v>
      </c>
    </row>
    <row r="50" customFormat="false" ht="15.75" hidden="false" customHeight="false" outlineLevel="0" collapsed="false">
      <c r="A50" s="82" t="s">
        <v>70</v>
      </c>
      <c r="B50" s="23" t="s">
        <v>285</v>
      </c>
      <c r="C50" s="122" t="n">
        <f aca="false">SUM(C49)</f>
        <v>0</v>
      </c>
      <c r="D50" s="122" t="n">
        <f aca="false">SUM(D49)</f>
        <v>0</v>
      </c>
      <c r="E50" s="122" t="n">
        <f aca="false">SUM(E49)</f>
        <v>0</v>
      </c>
      <c r="F50" s="122" t="n">
        <f aca="false">SUM(F49)</f>
        <v>0</v>
      </c>
      <c r="G50" s="122" t="n">
        <f aca="false">SUM(G49)</f>
        <v>0</v>
      </c>
      <c r="H50" s="122" t="n">
        <f aca="false">SUM(H49)</f>
        <v>0</v>
      </c>
      <c r="I50" s="122" t="n">
        <f aca="false">SUM(I49)</f>
        <v>0</v>
      </c>
      <c r="J50" s="122" t="n">
        <f aca="false">SUM(J49)</f>
        <v>0</v>
      </c>
      <c r="K50" s="122" t="n">
        <f aca="false">SUM(K49)</f>
        <v>0</v>
      </c>
      <c r="L50" s="122" t="n">
        <f aca="false">SUM(L49)</f>
        <v>0</v>
      </c>
      <c r="M50" s="122" t="n">
        <f aca="false">SUM(M49)</f>
        <v>0</v>
      </c>
      <c r="N50" s="122" t="n">
        <f aca="false">SUM(N49)</f>
        <v>0</v>
      </c>
      <c r="O50" s="122" t="n">
        <f aca="false">SUM(O49)</f>
        <v>0</v>
      </c>
      <c r="P50" s="122" t="n">
        <f aca="false">SUM(P49)</f>
        <v>0</v>
      </c>
      <c r="Q50" s="122" t="n">
        <f aca="false">SUM(Q49)</f>
        <v>0</v>
      </c>
      <c r="R50" s="122" t="n">
        <f aca="false">SUM(R49)</f>
        <v>0</v>
      </c>
    </row>
    <row r="51" customFormat="false" ht="15.75" hidden="false" customHeight="false" outlineLevel="0" collapsed="false">
      <c r="A51" s="79" t="s">
        <v>72</v>
      </c>
      <c r="B51" s="120" t="s">
        <v>129</v>
      </c>
      <c r="C51" s="121" t="n">
        <v>0</v>
      </c>
      <c r="D51" s="121" t="n">
        <v>0</v>
      </c>
      <c r="E51" s="121" t="n">
        <v>0</v>
      </c>
      <c r="F51" s="121" t="n">
        <f aca="false">SUM(C51:E51)</f>
        <v>0</v>
      </c>
      <c r="G51" s="121" t="n">
        <v>0</v>
      </c>
      <c r="H51" s="121" t="n">
        <v>0</v>
      </c>
      <c r="I51" s="121" t="n">
        <v>0</v>
      </c>
      <c r="J51" s="121" t="n">
        <f aca="false">SUM(G51:I51)</f>
        <v>0</v>
      </c>
      <c r="K51" s="121" t="n">
        <v>0</v>
      </c>
      <c r="L51" s="121" t="n">
        <v>0</v>
      </c>
      <c r="M51" s="121" t="n">
        <v>0</v>
      </c>
      <c r="N51" s="121" t="n">
        <f aca="false">SUM(K51:M51)</f>
        <v>0</v>
      </c>
      <c r="O51" s="121" t="n">
        <f aca="false">G51+C51+K51</f>
        <v>0</v>
      </c>
      <c r="P51" s="121" t="n">
        <f aca="false">H51+D51+L51</f>
        <v>0</v>
      </c>
      <c r="Q51" s="121" t="n">
        <f aca="false">I51+E51+M51</f>
        <v>0</v>
      </c>
      <c r="R51" s="121" t="n">
        <f aca="false">J51+F51+N51</f>
        <v>0</v>
      </c>
    </row>
    <row r="52" customFormat="false" ht="15.75" hidden="false" customHeight="false" outlineLevel="0" collapsed="false">
      <c r="A52" s="79" t="s">
        <v>74</v>
      </c>
      <c r="B52" s="120" t="s">
        <v>131</v>
      </c>
      <c r="C52" s="121" t="n">
        <v>0</v>
      </c>
      <c r="D52" s="121" t="n">
        <v>0</v>
      </c>
      <c r="E52" s="121" t="n">
        <v>0</v>
      </c>
      <c r="F52" s="121" t="n">
        <f aca="false">SUM(C52:E52)</f>
        <v>0</v>
      </c>
      <c r="G52" s="121" t="n">
        <v>0</v>
      </c>
      <c r="H52" s="121" t="n">
        <v>0</v>
      </c>
      <c r="I52" s="121" t="n">
        <v>0</v>
      </c>
      <c r="J52" s="121" t="n">
        <f aca="false">SUM(G52:I52)</f>
        <v>0</v>
      </c>
      <c r="K52" s="121" t="n">
        <v>0</v>
      </c>
      <c r="L52" s="121" t="n">
        <v>0</v>
      </c>
      <c r="M52" s="121" t="n">
        <v>0</v>
      </c>
      <c r="N52" s="121" t="n">
        <f aca="false">SUM(K52:M52)</f>
        <v>0</v>
      </c>
      <c r="O52" s="121" t="n">
        <f aca="false">G52+C52+K52</f>
        <v>0</v>
      </c>
      <c r="P52" s="121" t="n">
        <f aca="false">H52+D52+L52</f>
        <v>0</v>
      </c>
      <c r="Q52" s="121" t="n">
        <f aca="false">I52+E52+M52</f>
        <v>0</v>
      </c>
      <c r="R52" s="121" t="n">
        <f aca="false">J52+F52+N52</f>
        <v>0</v>
      </c>
    </row>
    <row r="53" customFormat="false" ht="15.75" hidden="false" customHeight="false" outlineLevel="0" collapsed="false">
      <c r="A53" s="79" t="s">
        <v>76</v>
      </c>
      <c r="B53" s="120" t="s">
        <v>133</v>
      </c>
      <c r="C53" s="121" t="n">
        <v>0</v>
      </c>
      <c r="D53" s="121" t="n">
        <v>0</v>
      </c>
      <c r="E53" s="121" t="n">
        <v>0</v>
      </c>
      <c r="F53" s="121" t="n">
        <f aca="false">SUM(C53:E53)</f>
        <v>0</v>
      </c>
      <c r="G53" s="121" t="n">
        <v>0</v>
      </c>
      <c r="H53" s="121" t="n">
        <v>0</v>
      </c>
      <c r="I53" s="121" t="n">
        <v>0</v>
      </c>
      <c r="J53" s="121" t="n">
        <f aca="false">SUM(G53:I53)</f>
        <v>0</v>
      </c>
      <c r="K53" s="121" t="n">
        <v>0</v>
      </c>
      <c r="L53" s="121" t="n">
        <v>0</v>
      </c>
      <c r="M53" s="121" t="n">
        <v>0</v>
      </c>
      <c r="N53" s="121" t="n">
        <f aca="false">SUM(K53:M53)</f>
        <v>0</v>
      </c>
      <c r="O53" s="121" t="n">
        <f aca="false">G53+C53+K53</f>
        <v>0</v>
      </c>
      <c r="P53" s="121" t="n">
        <f aca="false">H53+D53+L53</f>
        <v>0</v>
      </c>
      <c r="Q53" s="121" t="n">
        <f aca="false">I53+E53+M53</f>
        <v>0</v>
      </c>
      <c r="R53" s="121" t="n">
        <f aca="false">J53+F53+N53</f>
        <v>0</v>
      </c>
    </row>
    <row r="54" customFormat="false" ht="15.75" hidden="false" customHeight="false" outlineLevel="0" collapsed="false">
      <c r="A54" s="79" t="s">
        <v>78</v>
      </c>
      <c r="B54" s="120" t="s">
        <v>135</v>
      </c>
      <c r="C54" s="121" t="n">
        <v>0</v>
      </c>
      <c r="D54" s="121" t="n">
        <v>0</v>
      </c>
      <c r="E54" s="121" t="n">
        <v>0</v>
      </c>
      <c r="F54" s="121" t="n">
        <f aca="false">SUM(C54:E54)</f>
        <v>0</v>
      </c>
      <c r="G54" s="121" t="n">
        <v>0</v>
      </c>
      <c r="H54" s="121" t="n">
        <v>0</v>
      </c>
      <c r="I54" s="121" t="n">
        <v>0</v>
      </c>
      <c r="J54" s="121" t="n">
        <f aca="false">SUM(G54:I54)</f>
        <v>0</v>
      </c>
      <c r="K54" s="121" t="n">
        <v>0</v>
      </c>
      <c r="L54" s="121" t="n">
        <v>0</v>
      </c>
      <c r="M54" s="121" t="n">
        <v>0</v>
      </c>
      <c r="N54" s="121" t="n">
        <f aca="false">SUM(K54:M54)</f>
        <v>0</v>
      </c>
      <c r="O54" s="121" t="n">
        <f aca="false">G54+C54+K54</f>
        <v>0</v>
      </c>
      <c r="P54" s="121" t="n">
        <f aca="false">H54+D54+L54</f>
        <v>0</v>
      </c>
      <c r="Q54" s="121" t="n">
        <f aca="false">I54+E54+M54</f>
        <v>0</v>
      </c>
      <c r="R54" s="121" t="n">
        <f aca="false">J54+F54+N54</f>
        <v>0</v>
      </c>
    </row>
    <row r="55" customFormat="false" ht="15.75" hidden="false" customHeight="false" outlineLevel="0" collapsed="false">
      <c r="A55" s="79" t="s">
        <v>80</v>
      </c>
      <c r="B55" s="120" t="s">
        <v>137</v>
      </c>
      <c r="C55" s="121" t="n">
        <v>2314003</v>
      </c>
      <c r="D55" s="121" t="n">
        <v>0</v>
      </c>
      <c r="E55" s="121" t="n">
        <v>0</v>
      </c>
      <c r="F55" s="121" t="n">
        <f aca="false">SUM(C55:E55)</f>
        <v>2314003</v>
      </c>
      <c r="G55" s="121" t="n">
        <v>0</v>
      </c>
      <c r="H55" s="121" t="n">
        <v>0</v>
      </c>
      <c r="I55" s="121" t="n">
        <v>0</v>
      </c>
      <c r="J55" s="121" t="n">
        <f aca="false">SUM(G55:I55)</f>
        <v>0</v>
      </c>
      <c r="K55" s="121" t="n">
        <v>0</v>
      </c>
      <c r="L55" s="121" t="n">
        <v>0</v>
      </c>
      <c r="M55" s="121" t="n">
        <v>0</v>
      </c>
      <c r="N55" s="121" t="n">
        <f aca="false">SUM(K55:M55)</f>
        <v>0</v>
      </c>
      <c r="O55" s="121" t="n">
        <f aca="false">G55+C55+K55</f>
        <v>2314003</v>
      </c>
      <c r="P55" s="121" t="n">
        <f aca="false">H55+D55+L55</f>
        <v>0</v>
      </c>
      <c r="Q55" s="121" t="n">
        <f aca="false">I55+E55+M55</f>
        <v>0</v>
      </c>
      <c r="R55" s="121" t="n">
        <f aca="false">J55+F55+N55</f>
        <v>2314003</v>
      </c>
    </row>
    <row r="56" customFormat="false" ht="15.75" hidden="false" customHeight="false" outlineLevel="0" collapsed="false">
      <c r="A56" s="79" t="s">
        <v>82</v>
      </c>
      <c r="B56" s="120" t="s">
        <v>139</v>
      </c>
      <c r="C56" s="121" t="n">
        <v>624781</v>
      </c>
      <c r="D56" s="121" t="n">
        <v>0</v>
      </c>
      <c r="E56" s="121" t="n">
        <v>0</v>
      </c>
      <c r="F56" s="121" t="n">
        <f aca="false">SUM(C56:E56)</f>
        <v>624781</v>
      </c>
      <c r="G56" s="121" t="n">
        <v>0</v>
      </c>
      <c r="H56" s="121" t="n">
        <v>0</v>
      </c>
      <c r="I56" s="121" t="n">
        <v>0</v>
      </c>
      <c r="J56" s="121" t="n">
        <f aca="false">SUM(G56:I56)</f>
        <v>0</v>
      </c>
      <c r="K56" s="121" t="n">
        <v>0</v>
      </c>
      <c r="L56" s="121" t="n">
        <v>0</v>
      </c>
      <c r="M56" s="121" t="n">
        <v>0</v>
      </c>
      <c r="N56" s="121" t="n">
        <f aca="false">SUM(K56:M56)</f>
        <v>0</v>
      </c>
      <c r="O56" s="121" t="n">
        <f aca="false">G56+C56+K56</f>
        <v>624781</v>
      </c>
      <c r="P56" s="121" t="n">
        <f aca="false">H56+D56+L56</f>
        <v>0</v>
      </c>
      <c r="Q56" s="121" t="n">
        <f aca="false">I56+E56+M56</f>
        <v>0</v>
      </c>
      <c r="R56" s="121" t="n">
        <f aca="false">J56+F56+N56</f>
        <v>624781</v>
      </c>
    </row>
    <row r="57" customFormat="false" ht="15.75" hidden="false" customHeight="false" outlineLevel="0" collapsed="false">
      <c r="A57" s="79" t="s">
        <v>84</v>
      </c>
      <c r="B57" s="120" t="s">
        <v>141</v>
      </c>
      <c r="C57" s="121" t="n">
        <v>797000</v>
      </c>
      <c r="D57" s="121" t="n">
        <v>0</v>
      </c>
      <c r="E57" s="121" t="n">
        <v>0</v>
      </c>
      <c r="F57" s="121" t="n">
        <f aca="false">SUM(C57:E57)</f>
        <v>797000</v>
      </c>
      <c r="G57" s="121" t="n">
        <v>0</v>
      </c>
      <c r="H57" s="121" t="n">
        <v>0</v>
      </c>
      <c r="I57" s="121" t="n">
        <v>0</v>
      </c>
      <c r="J57" s="121" t="n">
        <f aca="false">SUM(G57:I57)</f>
        <v>0</v>
      </c>
      <c r="K57" s="121" t="n">
        <v>0</v>
      </c>
      <c r="L57" s="121" t="n">
        <v>0</v>
      </c>
      <c r="M57" s="121" t="n">
        <v>0</v>
      </c>
      <c r="N57" s="121" t="n">
        <f aca="false">SUM(K57:M57)</f>
        <v>0</v>
      </c>
      <c r="O57" s="121" t="n">
        <f aca="false">G57+C57+K57</f>
        <v>797000</v>
      </c>
      <c r="P57" s="121" t="n">
        <f aca="false">H57+D57+L57</f>
        <v>0</v>
      </c>
      <c r="Q57" s="121" t="n">
        <f aca="false">I57+E57+M57</f>
        <v>0</v>
      </c>
      <c r="R57" s="121" t="n">
        <f aca="false">J57+F57+N57</f>
        <v>797000</v>
      </c>
    </row>
    <row r="58" customFormat="false" ht="15.75" hidden="false" customHeight="false" outlineLevel="0" collapsed="false">
      <c r="A58" s="79" t="s">
        <v>86</v>
      </c>
      <c r="B58" s="123" t="s">
        <v>143</v>
      </c>
      <c r="C58" s="124" t="n">
        <v>0</v>
      </c>
      <c r="D58" s="124" t="n">
        <v>0</v>
      </c>
      <c r="E58" s="124" t="n">
        <v>0</v>
      </c>
      <c r="F58" s="124" t="n">
        <f aca="false">SUM(C58:E58)</f>
        <v>0</v>
      </c>
      <c r="G58" s="124" t="n">
        <v>0</v>
      </c>
      <c r="H58" s="124" t="n">
        <v>0</v>
      </c>
      <c r="I58" s="124" t="n">
        <v>0</v>
      </c>
      <c r="J58" s="124" t="n">
        <f aca="false">SUM(G58:I58)</f>
        <v>0</v>
      </c>
      <c r="K58" s="124" t="n">
        <v>0</v>
      </c>
      <c r="L58" s="124" t="n">
        <v>0</v>
      </c>
      <c r="M58" s="124" t="n">
        <v>0</v>
      </c>
      <c r="N58" s="124" t="n">
        <f aca="false">SUM(K58:M58)</f>
        <v>0</v>
      </c>
      <c r="O58" s="121" t="n">
        <f aca="false">G58+C58+K58</f>
        <v>0</v>
      </c>
      <c r="P58" s="121" t="n">
        <f aca="false">H58+D58+L58</f>
        <v>0</v>
      </c>
      <c r="Q58" s="121" t="n">
        <f aca="false">I58+E58+M58</f>
        <v>0</v>
      </c>
      <c r="R58" s="121" t="n">
        <f aca="false">J58+F58+N58</f>
        <v>0</v>
      </c>
    </row>
    <row r="59" customFormat="false" ht="15.75" hidden="false" customHeight="false" outlineLevel="0" collapsed="false">
      <c r="A59" s="79" t="s">
        <v>88</v>
      </c>
      <c r="B59" s="123" t="s">
        <v>145</v>
      </c>
      <c r="C59" s="124" t="n">
        <v>0</v>
      </c>
      <c r="D59" s="124" t="n">
        <v>0</v>
      </c>
      <c r="E59" s="124" t="n">
        <v>0</v>
      </c>
      <c r="F59" s="124" t="n">
        <f aca="false">SUM(C59:E59)</f>
        <v>0</v>
      </c>
      <c r="G59" s="124" t="n">
        <v>0</v>
      </c>
      <c r="H59" s="124" t="n">
        <v>0</v>
      </c>
      <c r="I59" s="124" t="n">
        <v>0</v>
      </c>
      <c r="J59" s="124" t="n">
        <f aca="false">SUM(G59:I59)</f>
        <v>0</v>
      </c>
      <c r="K59" s="124" t="n">
        <v>0</v>
      </c>
      <c r="L59" s="124" t="n">
        <v>0</v>
      </c>
      <c r="M59" s="124" t="n">
        <v>0</v>
      </c>
      <c r="N59" s="124" t="n">
        <f aca="false">SUM(K59:M59)</f>
        <v>0</v>
      </c>
      <c r="O59" s="121" t="n">
        <f aca="false">G59+C59+K59</f>
        <v>0</v>
      </c>
      <c r="P59" s="121" t="n">
        <f aca="false">H59+D59+L59</f>
        <v>0</v>
      </c>
      <c r="Q59" s="121" t="n">
        <f aca="false">I59+E59+M59</f>
        <v>0</v>
      </c>
      <c r="R59" s="121" t="n">
        <f aca="false">J59+F59+N59</f>
        <v>0</v>
      </c>
    </row>
    <row r="60" customFormat="false" ht="15.75" hidden="false" customHeight="false" outlineLevel="0" collapsed="false">
      <c r="A60" s="79" t="s">
        <v>90</v>
      </c>
      <c r="B60" s="120" t="s">
        <v>286</v>
      </c>
      <c r="C60" s="121" t="n">
        <f aca="false">SUM(C58:C59)</f>
        <v>0</v>
      </c>
      <c r="D60" s="121" t="n">
        <f aca="false">SUM(D58:D59)</f>
        <v>0</v>
      </c>
      <c r="E60" s="121" t="n">
        <f aca="false">SUM(E58:E59)</f>
        <v>0</v>
      </c>
      <c r="F60" s="121" t="n">
        <f aca="false">SUM(C60:E60)</f>
        <v>0</v>
      </c>
      <c r="G60" s="121" t="n">
        <f aca="false">SUM(G58:G59)</f>
        <v>0</v>
      </c>
      <c r="H60" s="121" t="n">
        <f aca="false">SUM(H58:H59)</f>
        <v>0</v>
      </c>
      <c r="I60" s="121" t="n">
        <f aca="false">SUM(I58:I59)</f>
        <v>0</v>
      </c>
      <c r="J60" s="121" t="n">
        <f aca="false">SUM(G60:I60)</f>
        <v>0</v>
      </c>
      <c r="K60" s="121" t="n">
        <f aca="false">SUM(K58:K59)</f>
        <v>0</v>
      </c>
      <c r="L60" s="121" t="n">
        <f aca="false">SUM(L58:L59)</f>
        <v>0</v>
      </c>
      <c r="M60" s="121" t="n">
        <f aca="false">SUM(M58:M59)</f>
        <v>0</v>
      </c>
      <c r="N60" s="121" t="n">
        <f aca="false">SUM(K60:M60)</f>
        <v>0</v>
      </c>
      <c r="O60" s="121" t="n">
        <f aca="false">G60+C60+K60</f>
        <v>0</v>
      </c>
      <c r="P60" s="121" t="n">
        <f aca="false">H60+D60+L60</f>
        <v>0</v>
      </c>
      <c r="Q60" s="121" t="n">
        <f aca="false">I60+E60+M60</f>
        <v>0</v>
      </c>
      <c r="R60" s="121" t="n">
        <f aca="false">J60+F60+N60</f>
        <v>0</v>
      </c>
    </row>
    <row r="61" customFormat="false" ht="15.75" hidden="false" customHeight="false" outlineLevel="0" collapsed="false">
      <c r="A61" s="79" t="s">
        <v>92</v>
      </c>
      <c r="B61" s="123" t="s">
        <v>149</v>
      </c>
      <c r="C61" s="124" t="n">
        <v>0</v>
      </c>
      <c r="D61" s="124" t="n">
        <v>0</v>
      </c>
      <c r="E61" s="124" t="n">
        <v>0</v>
      </c>
      <c r="F61" s="124" t="n">
        <f aca="false">SUM(C61:E61)</f>
        <v>0</v>
      </c>
      <c r="G61" s="124" t="n">
        <v>0</v>
      </c>
      <c r="H61" s="124" t="n">
        <v>0</v>
      </c>
      <c r="I61" s="124" t="n">
        <v>0</v>
      </c>
      <c r="J61" s="124" t="n">
        <f aca="false">SUM(G61:I61)</f>
        <v>0</v>
      </c>
      <c r="K61" s="124" t="n">
        <v>0</v>
      </c>
      <c r="L61" s="124" t="n">
        <v>0</v>
      </c>
      <c r="M61" s="124" t="n">
        <v>0</v>
      </c>
      <c r="N61" s="124" t="n">
        <f aca="false">SUM(K61:M61)</f>
        <v>0</v>
      </c>
      <c r="O61" s="121" t="n">
        <f aca="false">G61+C61+K61</f>
        <v>0</v>
      </c>
      <c r="P61" s="121" t="n">
        <f aca="false">H61+D61+L61</f>
        <v>0</v>
      </c>
      <c r="Q61" s="121" t="n">
        <f aca="false">I61+E61+M61</f>
        <v>0</v>
      </c>
      <c r="R61" s="121" t="n">
        <f aca="false">J61+F61+N61</f>
        <v>0</v>
      </c>
    </row>
    <row r="62" customFormat="false" ht="15.75" hidden="false" customHeight="false" outlineLevel="0" collapsed="false">
      <c r="A62" s="79" t="s">
        <v>94</v>
      </c>
      <c r="B62" s="123" t="s">
        <v>151</v>
      </c>
      <c r="C62" s="124" t="n">
        <v>0</v>
      </c>
      <c r="D62" s="124" t="n">
        <v>0</v>
      </c>
      <c r="E62" s="124" t="n">
        <v>0</v>
      </c>
      <c r="F62" s="124" t="n">
        <f aca="false">SUM(C62:E62)</f>
        <v>0</v>
      </c>
      <c r="G62" s="124" t="n">
        <v>0</v>
      </c>
      <c r="H62" s="124" t="n">
        <v>0</v>
      </c>
      <c r="I62" s="124" t="n">
        <v>0</v>
      </c>
      <c r="J62" s="124" t="n">
        <f aca="false">SUM(G62:I62)</f>
        <v>0</v>
      </c>
      <c r="K62" s="124" t="n">
        <v>0</v>
      </c>
      <c r="L62" s="124" t="n">
        <v>0</v>
      </c>
      <c r="M62" s="124" t="n">
        <v>0</v>
      </c>
      <c r="N62" s="124" t="n">
        <f aca="false">SUM(K62:M62)</f>
        <v>0</v>
      </c>
      <c r="O62" s="121" t="n">
        <f aca="false">G62+C62+K62</f>
        <v>0</v>
      </c>
      <c r="P62" s="121" t="n">
        <f aca="false">H62+D62+L62</f>
        <v>0</v>
      </c>
      <c r="Q62" s="121" t="n">
        <f aca="false">I62+E62+M62</f>
        <v>0</v>
      </c>
      <c r="R62" s="121" t="n">
        <f aca="false">J62+F62+N62</f>
        <v>0</v>
      </c>
    </row>
    <row r="63" customFormat="false" ht="15.75" hidden="false" customHeight="false" outlineLevel="0" collapsed="false">
      <c r="A63" s="79" t="s">
        <v>96</v>
      </c>
      <c r="B63" s="120" t="s">
        <v>287</v>
      </c>
      <c r="C63" s="121" t="n">
        <f aca="false">SUM(C61:C62)</f>
        <v>0</v>
      </c>
      <c r="D63" s="121" t="n">
        <f aca="false">SUM(D61:D62)</f>
        <v>0</v>
      </c>
      <c r="E63" s="121" t="n">
        <f aca="false">SUM(E61:E62)</f>
        <v>0</v>
      </c>
      <c r="F63" s="121" t="n">
        <f aca="false">SUM(C63:E63)</f>
        <v>0</v>
      </c>
      <c r="G63" s="121" t="n">
        <f aca="false">SUM(G61:G62)</f>
        <v>0</v>
      </c>
      <c r="H63" s="121" t="n">
        <f aca="false">SUM(H61:H62)</f>
        <v>0</v>
      </c>
      <c r="I63" s="121" t="n">
        <f aca="false">SUM(I61:I62)</f>
        <v>0</v>
      </c>
      <c r="J63" s="121" t="n">
        <f aca="false">SUM(G63:I63)</f>
        <v>0</v>
      </c>
      <c r="K63" s="121" t="n">
        <f aca="false">SUM(K61:K62)</f>
        <v>0</v>
      </c>
      <c r="L63" s="121" t="n">
        <f aca="false">SUM(L61:L62)</f>
        <v>0</v>
      </c>
      <c r="M63" s="121" t="n">
        <f aca="false">SUM(M61:M62)</f>
        <v>0</v>
      </c>
      <c r="N63" s="121" t="n">
        <f aca="false">SUM(K63:M63)</f>
        <v>0</v>
      </c>
      <c r="O63" s="121" t="n">
        <f aca="false">G63+C63+K63</f>
        <v>0</v>
      </c>
      <c r="P63" s="121" t="n">
        <f aca="false">H63+D63+L63</f>
        <v>0</v>
      </c>
      <c r="Q63" s="121" t="n">
        <f aca="false">I63+E63+M63</f>
        <v>0</v>
      </c>
      <c r="R63" s="121" t="n">
        <f aca="false">J63+F63+N63</f>
        <v>0</v>
      </c>
    </row>
    <row r="64" customFormat="false" ht="15.75" hidden="false" customHeight="false" outlineLevel="0" collapsed="false">
      <c r="A64" s="79" t="s">
        <v>98</v>
      </c>
      <c r="B64" s="120" t="s">
        <v>155</v>
      </c>
      <c r="C64" s="121" t="n">
        <v>0</v>
      </c>
      <c r="D64" s="121" t="n">
        <v>0</v>
      </c>
      <c r="E64" s="121" t="n">
        <v>0</v>
      </c>
      <c r="F64" s="121" t="n">
        <f aca="false">SUM(C64:E64)</f>
        <v>0</v>
      </c>
      <c r="G64" s="121" t="n">
        <v>0</v>
      </c>
      <c r="H64" s="121" t="n">
        <v>0</v>
      </c>
      <c r="I64" s="121" t="n">
        <v>0</v>
      </c>
      <c r="J64" s="121" t="n">
        <f aca="false">SUM(G64:I64)</f>
        <v>0</v>
      </c>
      <c r="K64" s="121" t="n">
        <v>0</v>
      </c>
      <c r="L64" s="121" t="n">
        <v>0</v>
      </c>
      <c r="M64" s="121" t="n">
        <v>0</v>
      </c>
      <c r="N64" s="121" t="n">
        <f aca="false">SUM(K64:M64)</f>
        <v>0</v>
      </c>
      <c r="O64" s="121" t="n">
        <f aca="false">G64+C64+K64</f>
        <v>0</v>
      </c>
      <c r="P64" s="121" t="n">
        <f aca="false">H64+D64+L64</f>
        <v>0</v>
      </c>
      <c r="Q64" s="121" t="n">
        <f aca="false">I64+E64+M64</f>
        <v>0</v>
      </c>
      <c r="R64" s="121" t="n">
        <f aca="false">J64+F64+N64</f>
        <v>0</v>
      </c>
    </row>
    <row r="65" customFormat="false" ht="15.75" hidden="false" customHeight="false" outlineLevel="0" collapsed="false">
      <c r="A65" s="79" t="s">
        <v>100</v>
      </c>
      <c r="B65" s="125" t="s">
        <v>157</v>
      </c>
      <c r="C65" s="121" t="n">
        <v>0</v>
      </c>
      <c r="D65" s="121" t="n">
        <v>0</v>
      </c>
      <c r="E65" s="121" t="n">
        <v>0</v>
      </c>
      <c r="F65" s="121" t="n">
        <f aca="false">SUM(C65:E65)</f>
        <v>0</v>
      </c>
      <c r="G65" s="121" t="n">
        <v>0</v>
      </c>
      <c r="H65" s="121" t="n">
        <v>0</v>
      </c>
      <c r="I65" s="121" t="n">
        <v>0</v>
      </c>
      <c r="J65" s="121" t="n">
        <f aca="false">SUM(G65:I65)</f>
        <v>0</v>
      </c>
      <c r="K65" s="121" t="n">
        <v>5380000</v>
      </c>
      <c r="L65" s="121" t="n">
        <v>0</v>
      </c>
      <c r="M65" s="121" t="n">
        <v>0</v>
      </c>
      <c r="N65" s="121" t="n">
        <f aca="false">SUM(K65:M65)</f>
        <v>5380000</v>
      </c>
      <c r="O65" s="121" t="n">
        <f aca="false">G65+C65+K65</f>
        <v>5380000</v>
      </c>
      <c r="P65" s="121" t="n">
        <f aca="false">H65+D65+L65</f>
        <v>0</v>
      </c>
      <c r="Q65" s="121" t="n">
        <f aca="false">I65+E65+M65</f>
        <v>0</v>
      </c>
      <c r="R65" s="121" t="n">
        <f aca="false">J65+F65+N65</f>
        <v>5380000</v>
      </c>
    </row>
    <row r="66" customFormat="false" ht="15.75" hidden="false" customHeight="false" outlineLevel="0" collapsed="false">
      <c r="A66" s="82" t="s">
        <v>102</v>
      </c>
      <c r="B66" s="32" t="s">
        <v>288</v>
      </c>
      <c r="C66" s="122" t="n">
        <f aca="false">C51+C52+C53+C54+C55+C56+C57+C60+C63+C64+C65</f>
        <v>3735784</v>
      </c>
      <c r="D66" s="122" t="n">
        <f aca="false">D51+D52+D53+D54+D55+D56+D57+D60+D63+D64+D65</f>
        <v>0</v>
      </c>
      <c r="E66" s="122" t="n">
        <f aca="false">E51+E52+E53+E54+E55+E56+E57+E60+E63+E64+E65</f>
        <v>0</v>
      </c>
      <c r="F66" s="122" t="n">
        <f aca="false">SUM(C66:E66)</f>
        <v>3735784</v>
      </c>
      <c r="G66" s="122" t="n">
        <f aca="false">G51+G52+G53+G54+G55+G56+G57+G60+G63+G64+G65</f>
        <v>0</v>
      </c>
      <c r="H66" s="122" t="n">
        <f aca="false">H51+H52+H53+H54+H55+H56+H57+H60+H63+H64+H65</f>
        <v>0</v>
      </c>
      <c r="I66" s="122" t="n">
        <f aca="false">I51+I52+I53+I54+I55+I56+I57+I60+I63+I64+I65</f>
        <v>0</v>
      </c>
      <c r="J66" s="122" t="n">
        <f aca="false">SUM(G66:I66)</f>
        <v>0</v>
      </c>
      <c r="K66" s="122" t="n">
        <f aca="false">K51+K52+K53+K54+K55+K56+K57+K60+K63+K64+K65</f>
        <v>5380000</v>
      </c>
      <c r="L66" s="122" t="n">
        <f aca="false">L51+L52+L53+L54+L55+L56+L57+L60+L63+L64+L65</f>
        <v>0</v>
      </c>
      <c r="M66" s="122" t="n">
        <f aca="false">M51+M52+M53+M54+M55+M56+M57+M60+M63+M64+M65</f>
        <v>0</v>
      </c>
      <c r="N66" s="122" t="n">
        <f aca="false">SUM(K66:M66)</f>
        <v>5380000</v>
      </c>
      <c r="O66" s="122" t="n">
        <f aca="false">G66+C66+K66</f>
        <v>9115784</v>
      </c>
      <c r="P66" s="122" t="n">
        <f aca="false">H66+D66+L66</f>
        <v>0</v>
      </c>
      <c r="Q66" s="122" t="n">
        <f aca="false">I66+E66+M66</f>
        <v>0</v>
      </c>
      <c r="R66" s="122" t="n">
        <f aca="false">J66+F66+N66</f>
        <v>9115784</v>
      </c>
    </row>
    <row r="67" customFormat="false" ht="15.75" hidden="false" customHeight="false" outlineLevel="0" collapsed="false">
      <c r="A67" s="79" t="s">
        <v>104</v>
      </c>
      <c r="B67" s="125" t="s">
        <v>181</v>
      </c>
      <c r="C67" s="121" t="n">
        <v>0</v>
      </c>
      <c r="D67" s="121" t="n">
        <v>0</v>
      </c>
      <c r="E67" s="121" t="n">
        <v>0</v>
      </c>
      <c r="F67" s="106" t="n">
        <f aca="false">SUM(C67:E67)</f>
        <v>0</v>
      </c>
      <c r="G67" s="121" t="n">
        <v>0</v>
      </c>
      <c r="H67" s="121" t="n">
        <v>0</v>
      </c>
      <c r="I67" s="121" t="n">
        <v>0</v>
      </c>
      <c r="J67" s="106" t="n">
        <f aca="false">SUM(G67:I67)</f>
        <v>0</v>
      </c>
      <c r="K67" s="121" t="n">
        <v>0</v>
      </c>
      <c r="L67" s="121" t="n">
        <v>0</v>
      </c>
      <c r="M67" s="121" t="n">
        <v>0</v>
      </c>
      <c r="N67" s="106" t="n">
        <f aca="false">SUM(K67:M67)</f>
        <v>0</v>
      </c>
      <c r="O67" s="121" t="n">
        <f aca="false">G67+C67+K67</f>
        <v>0</v>
      </c>
      <c r="P67" s="121" t="n">
        <f aca="false">H67+D67</f>
        <v>0</v>
      </c>
      <c r="Q67" s="121" t="n">
        <f aca="false">I67+E67</f>
        <v>0</v>
      </c>
      <c r="R67" s="121" t="n">
        <f aca="false">SUM(O67:Q67)</f>
        <v>0</v>
      </c>
    </row>
    <row r="68" customFormat="false" ht="15.75" hidden="false" customHeight="false" outlineLevel="0" collapsed="false">
      <c r="A68" s="82" t="s">
        <v>106</v>
      </c>
      <c r="B68" s="30" t="s">
        <v>289</v>
      </c>
      <c r="C68" s="122" t="n">
        <f aca="false">SUM(C67)</f>
        <v>0</v>
      </c>
      <c r="D68" s="122" t="n">
        <f aca="false">SUM(D67)</f>
        <v>0</v>
      </c>
      <c r="E68" s="122" t="n">
        <f aca="false">SUM(E67)</f>
        <v>0</v>
      </c>
      <c r="F68" s="122" t="n">
        <f aca="false">SUM(F67)</f>
        <v>0</v>
      </c>
      <c r="G68" s="122" t="n">
        <f aca="false">SUM(G67)</f>
        <v>0</v>
      </c>
      <c r="H68" s="122" t="n">
        <f aca="false">SUM(H67)</f>
        <v>0</v>
      </c>
      <c r="I68" s="122" t="n">
        <f aca="false">SUM(I67)</f>
        <v>0</v>
      </c>
      <c r="J68" s="122" t="n">
        <f aca="false">SUM(J67)</f>
        <v>0</v>
      </c>
      <c r="K68" s="122" t="n">
        <f aca="false">SUM(K67)</f>
        <v>0</v>
      </c>
      <c r="L68" s="122" t="n">
        <f aca="false">SUM(L67)</f>
        <v>0</v>
      </c>
      <c r="M68" s="122" t="n">
        <f aca="false">SUM(M67)</f>
        <v>0</v>
      </c>
      <c r="N68" s="122" t="n">
        <f aca="false">SUM(N67)</f>
        <v>0</v>
      </c>
      <c r="O68" s="122" t="n">
        <f aca="false">SUM(O67)</f>
        <v>0</v>
      </c>
      <c r="P68" s="122" t="n">
        <f aca="false">SUM(P67)</f>
        <v>0</v>
      </c>
      <c r="Q68" s="122" t="n">
        <f aca="false">SUM(Q67)</f>
        <v>0</v>
      </c>
      <c r="R68" s="122" t="n">
        <f aca="false">SUM(R67)</f>
        <v>0</v>
      </c>
    </row>
    <row r="69" customFormat="false" ht="15.75" hidden="false" customHeight="false" outlineLevel="0" collapsed="false">
      <c r="A69" s="82" t="s">
        <v>108</v>
      </c>
      <c r="B69" s="107" t="s">
        <v>290</v>
      </c>
      <c r="C69" s="122" t="n">
        <f aca="false">C48+C66+C68+C50</f>
        <v>3735784</v>
      </c>
      <c r="D69" s="122" t="n">
        <f aca="false">D48+D66+D68+D50</f>
        <v>0</v>
      </c>
      <c r="E69" s="122" t="n">
        <f aca="false">E48+E66+E68+E50</f>
        <v>0</v>
      </c>
      <c r="F69" s="122" t="n">
        <f aca="false">F48+F66+F68+F50</f>
        <v>3735784</v>
      </c>
      <c r="G69" s="122" t="n">
        <f aca="false">G48+G66+G68+G50</f>
        <v>0</v>
      </c>
      <c r="H69" s="122" t="n">
        <f aca="false">H48+H66+H68+H50</f>
        <v>0</v>
      </c>
      <c r="I69" s="122" t="n">
        <f aca="false">I48+I66+I68+I50</f>
        <v>0</v>
      </c>
      <c r="J69" s="122" t="n">
        <f aca="false">J48+J66+J68+J50</f>
        <v>0</v>
      </c>
      <c r="K69" s="122" t="n">
        <f aca="false">K48+K66+K68+K50</f>
        <v>5380000</v>
      </c>
      <c r="L69" s="122" t="n">
        <f aca="false">L48+L66+L68+L50</f>
        <v>0</v>
      </c>
      <c r="M69" s="122" t="n">
        <f aca="false">M48+M66+M68+M50</f>
        <v>0</v>
      </c>
      <c r="N69" s="122" t="n">
        <f aca="false">N48+N66+N68+N50</f>
        <v>5380000</v>
      </c>
      <c r="O69" s="122" t="n">
        <f aca="false">O48+O66+O68+O50</f>
        <v>9115784</v>
      </c>
      <c r="P69" s="122" t="n">
        <f aca="false">P48+P66+P68+P50</f>
        <v>0</v>
      </c>
      <c r="Q69" s="122" t="n">
        <f aca="false">Q48+Q66+Q68+Q50</f>
        <v>0</v>
      </c>
      <c r="R69" s="122" t="n">
        <f aca="false">R48+R66+R68+R50</f>
        <v>9115784</v>
      </c>
    </row>
    <row r="70" customFormat="false" ht="15.75" hidden="false" customHeight="false" outlineLevel="0" collapsed="false">
      <c r="A70" s="79" t="s">
        <v>110</v>
      </c>
      <c r="B70" s="120" t="s">
        <v>89</v>
      </c>
      <c r="C70" s="121" t="n">
        <v>0</v>
      </c>
      <c r="D70" s="121" t="n">
        <v>0</v>
      </c>
      <c r="E70" s="121" t="n">
        <v>0</v>
      </c>
      <c r="F70" s="106" t="n">
        <f aca="false">SUM(C70:E70)</f>
        <v>0</v>
      </c>
      <c r="G70" s="121" t="n">
        <v>0</v>
      </c>
      <c r="H70" s="121" t="n">
        <v>0</v>
      </c>
      <c r="I70" s="121" t="n">
        <v>0</v>
      </c>
      <c r="J70" s="106" t="n">
        <f aca="false">SUM(G70:I70)</f>
        <v>0</v>
      </c>
      <c r="K70" s="121" t="n">
        <v>0</v>
      </c>
      <c r="L70" s="121" t="n">
        <v>0</v>
      </c>
      <c r="M70" s="121" t="n">
        <v>0</v>
      </c>
      <c r="N70" s="106" t="n">
        <f aca="false">SUM(K70:M70)</f>
        <v>0</v>
      </c>
      <c r="O70" s="121" t="n">
        <f aca="false">G70+C70+K70</f>
        <v>0</v>
      </c>
      <c r="P70" s="121" t="n">
        <f aca="false">H70+D70+L70</f>
        <v>0</v>
      </c>
      <c r="Q70" s="121" t="n">
        <f aca="false">I70+E70+M70</f>
        <v>0</v>
      </c>
      <c r="R70" s="121" t="n">
        <f aca="false">J70+F70+N70</f>
        <v>0</v>
      </c>
    </row>
    <row r="71" customFormat="false" ht="31.5" hidden="false" customHeight="false" outlineLevel="0" collapsed="false">
      <c r="A71" s="79" t="s">
        <v>112</v>
      </c>
      <c r="B71" s="120" t="s">
        <v>97</v>
      </c>
      <c r="C71" s="121" t="n">
        <v>0</v>
      </c>
      <c r="D71" s="121" t="n">
        <v>0</v>
      </c>
      <c r="E71" s="121" t="n">
        <v>0</v>
      </c>
      <c r="F71" s="106" t="n">
        <f aca="false">SUM(C71:E71)</f>
        <v>0</v>
      </c>
      <c r="G71" s="121" t="n">
        <v>0</v>
      </c>
      <c r="H71" s="121" t="n">
        <v>0</v>
      </c>
      <c r="I71" s="121" t="n">
        <v>0</v>
      </c>
      <c r="J71" s="106" t="n">
        <f aca="false">SUM(G71:I71)</f>
        <v>0</v>
      </c>
      <c r="K71" s="121" t="n">
        <v>0</v>
      </c>
      <c r="L71" s="121" t="n">
        <v>0</v>
      </c>
      <c r="M71" s="121" t="n">
        <v>0</v>
      </c>
      <c r="N71" s="106" t="n">
        <f aca="false">SUM(K71:M71)</f>
        <v>0</v>
      </c>
      <c r="O71" s="121" t="n">
        <f aca="false">G71+C71+K71</f>
        <v>0</v>
      </c>
      <c r="P71" s="121" t="n">
        <f aca="false">H71+D71+L71</f>
        <v>0</v>
      </c>
      <c r="Q71" s="121" t="n">
        <f aca="false">I71+E71+M71</f>
        <v>0</v>
      </c>
      <c r="R71" s="121" t="n">
        <f aca="false">J71+F71+N71</f>
        <v>0</v>
      </c>
    </row>
    <row r="72" customFormat="false" ht="31.5" hidden="false" customHeight="false" outlineLevel="0" collapsed="false">
      <c r="A72" s="82" t="s">
        <v>114</v>
      </c>
      <c r="B72" s="21" t="s">
        <v>291</v>
      </c>
      <c r="C72" s="122" t="n">
        <f aca="false">SUM(C70:C71)</f>
        <v>0</v>
      </c>
      <c r="D72" s="122" t="n">
        <f aca="false">SUM(D70:D71)</f>
        <v>0</v>
      </c>
      <c r="E72" s="122" t="n">
        <f aca="false">SUM(E70:E71)</f>
        <v>0</v>
      </c>
      <c r="F72" s="122" t="n">
        <f aca="false">SUM(F70:F71)</f>
        <v>0</v>
      </c>
      <c r="G72" s="122" t="n">
        <f aca="false">SUM(G70:G71)</f>
        <v>0</v>
      </c>
      <c r="H72" s="122" t="n">
        <f aca="false">SUM(H70:H71)</f>
        <v>0</v>
      </c>
      <c r="I72" s="122" t="n">
        <f aca="false">SUM(I70:I71)</f>
        <v>0</v>
      </c>
      <c r="J72" s="122" t="n">
        <f aca="false">SUM(J70:J71)</f>
        <v>0</v>
      </c>
      <c r="K72" s="122" t="n">
        <f aca="false">SUM(K70:K71)</f>
        <v>0</v>
      </c>
      <c r="L72" s="122" t="n">
        <f aca="false">SUM(L70:L71)</f>
        <v>0</v>
      </c>
      <c r="M72" s="122" t="n">
        <f aca="false">SUM(M70:M71)</f>
        <v>0</v>
      </c>
      <c r="N72" s="122" t="n">
        <f aca="false">SUM(N70:N71)</f>
        <v>0</v>
      </c>
      <c r="O72" s="122" t="n">
        <f aca="false">SUM(O70:O71)</f>
        <v>0</v>
      </c>
      <c r="P72" s="122" t="n">
        <f aca="false">SUM(P70:P71)</f>
        <v>0</v>
      </c>
      <c r="Q72" s="122" t="n">
        <f aca="false">SUM(Q70:Q71)</f>
        <v>0</v>
      </c>
      <c r="R72" s="122" t="n">
        <f aca="false">SUM(R70:R71)</f>
        <v>0</v>
      </c>
    </row>
    <row r="73" customFormat="false" ht="15.75" hidden="false" customHeight="false" outlineLevel="0" collapsed="false">
      <c r="A73" s="79" t="s">
        <v>116</v>
      </c>
      <c r="B73" s="126" t="s">
        <v>165</v>
      </c>
      <c r="C73" s="121" t="n">
        <v>0</v>
      </c>
      <c r="D73" s="121" t="n">
        <v>0</v>
      </c>
      <c r="E73" s="121" t="n">
        <v>0</v>
      </c>
      <c r="F73" s="106" t="n">
        <f aca="false">SUM(C73:E73)</f>
        <v>0</v>
      </c>
      <c r="G73" s="121" t="n">
        <v>0</v>
      </c>
      <c r="H73" s="121" t="n">
        <v>0</v>
      </c>
      <c r="I73" s="121" t="n">
        <v>0</v>
      </c>
      <c r="J73" s="106" t="n">
        <f aca="false">SUM(G73:I73)</f>
        <v>0</v>
      </c>
      <c r="K73" s="121" t="n">
        <v>0</v>
      </c>
      <c r="L73" s="121" t="n">
        <v>0</v>
      </c>
      <c r="M73" s="121" t="n">
        <v>0</v>
      </c>
      <c r="N73" s="106" t="n">
        <f aca="false">SUM(K73:M73)</f>
        <v>0</v>
      </c>
      <c r="O73" s="121" t="n">
        <f aca="false">G73+C73+K73</f>
        <v>0</v>
      </c>
      <c r="P73" s="121" t="n">
        <f aca="false">H73+D73+L73</f>
        <v>0</v>
      </c>
      <c r="Q73" s="121" t="n">
        <f aca="false">I73+E73+M73</f>
        <v>0</v>
      </c>
      <c r="R73" s="121" t="n">
        <f aca="false">J73+F73+N73</f>
        <v>0</v>
      </c>
    </row>
    <row r="74" customFormat="false" ht="15.75" hidden="false" customHeight="false" outlineLevel="0" collapsed="false">
      <c r="A74" s="82" t="s">
        <v>118</v>
      </c>
      <c r="B74" s="127" t="s">
        <v>292</v>
      </c>
      <c r="C74" s="122" t="n">
        <f aca="false">SUM(C73)</f>
        <v>0</v>
      </c>
      <c r="D74" s="122" t="n">
        <f aca="false">SUM(D73)</f>
        <v>0</v>
      </c>
      <c r="E74" s="122" t="n">
        <f aca="false">SUM(E73)</f>
        <v>0</v>
      </c>
      <c r="F74" s="122" t="n">
        <f aca="false">SUM(C74:E74)</f>
        <v>0</v>
      </c>
      <c r="G74" s="122" t="n">
        <f aca="false">SUM(G73)</f>
        <v>0</v>
      </c>
      <c r="H74" s="122" t="n">
        <f aca="false">SUM(H73)</f>
        <v>0</v>
      </c>
      <c r="I74" s="122" t="n">
        <f aca="false">SUM(I73)</f>
        <v>0</v>
      </c>
      <c r="J74" s="122" t="n">
        <f aca="false">SUM(G74:I74)</f>
        <v>0</v>
      </c>
      <c r="K74" s="122" t="n">
        <f aca="false">SUM(K73)</f>
        <v>0</v>
      </c>
      <c r="L74" s="122" t="n">
        <f aca="false">SUM(L73)</f>
        <v>0</v>
      </c>
      <c r="M74" s="122" t="n">
        <f aca="false">SUM(M73)</f>
        <v>0</v>
      </c>
      <c r="N74" s="122" t="n">
        <f aca="false">SUM(K74:M74)</f>
        <v>0</v>
      </c>
      <c r="O74" s="122" t="n">
        <f aca="false">SUM(O73)</f>
        <v>0</v>
      </c>
      <c r="P74" s="122" t="n">
        <f aca="false">SUM(P73)</f>
        <v>0</v>
      </c>
      <c r="Q74" s="122" t="n">
        <f aca="false">SUM(Q73)</f>
        <v>0</v>
      </c>
      <c r="R74" s="122" t="n">
        <f aca="false">SUM(O74:Q74)</f>
        <v>0</v>
      </c>
    </row>
    <row r="75" customFormat="false" ht="15.75" hidden="false" customHeight="false" outlineLevel="0" collapsed="false">
      <c r="A75" s="79" t="s">
        <v>120</v>
      </c>
      <c r="B75" s="125" t="s">
        <v>193</v>
      </c>
      <c r="C75" s="121" t="n">
        <v>0</v>
      </c>
      <c r="D75" s="121" t="n">
        <v>0</v>
      </c>
      <c r="E75" s="121" t="n">
        <v>0</v>
      </c>
      <c r="F75" s="106" t="n">
        <f aca="false">SUM(C75:E75)</f>
        <v>0</v>
      </c>
      <c r="G75" s="121" t="n">
        <v>0</v>
      </c>
      <c r="H75" s="121" t="n">
        <v>0</v>
      </c>
      <c r="I75" s="121" t="n">
        <v>0</v>
      </c>
      <c r="J75" s="106" t="n">
        <f aca="false">SUM(G75:I75)</f>
        <v>0</v>
      </c>
      <c r="K75" s="121" t="n">
        <v>0</v>
      </c>
      <c r="L75" s="121" t="n">
        <v>0</v>
      </c>
      <c r="M75" s="121" t="n">
        <v>0</v>
      </c>
      <c r="N75" s="106" t="n">
        <f aca="false">SUM(K75:M75)</f>
        <v>0</v>
      </c>
      <c r="O75" s="121" t="n">
        <f aca="false">G75+C75+K75</f>
        <v>0</v>
      </c>
      <c r="P75" s="121" t="n">
        <f aca="false">H75+D75+L75</f>
        <v>0</v>
      </c>
      <c r="Q75" s="121" t="n">
        <f aca="false">I75+E75+M75</f>
        <v>0</v>
      </c>
      <c r="R75" s="121" t="n">
        <f aca="false">J75+F75+N75</f>
        <v>0</v>
      </c>
    </row>
    <row r="76" customFormat="false" ht="15.75" hidden="false" customHeight="false" outlineLevel="0" collapsed="false">
      <c r="A76" s="82" t="s">
        <v>122</v>
      </c>
      <c r="B76" s="30" t="s">
        <v>293</v>
      </c>
      <c r="C76" s="122" t="n">
        <f aca="false">SUM(C73)</f>
        <v>0</v>
      </c>
      <c r="D76" s="122" t="n">
        <f aca="false">SUM(D73)</f>
        <v>0</v>
      </c>
      <c r="E76" s="122" t="n">
        <f aca="false">SUM(E73)</f>
        <v>0</v>
      </c>
      <c r="F76" s="122" t="n">
        <f aca="false">SUM(C76:E76)</f>
        <v>0</v>
      </c>
      <c r="G76" s="122" t="n">
        <f aca="false">SUM(G73)</f>
        <v>0</v>
      </c>
      <c r="H76" s="122" t="n">
        <f aca="false">SUM(H73)</f>
        <v>0</v>
      </c>
      <c r="I76" s="122" t="n">
        <f aca="false">SUM(I73)</f>
        <v>0</v>
      </c>
      <c r="J76" s="122" t="n">
        <f aca="false">SUM(G76:I76)</f>
        <v>0</v>
      </c>
      <c r="K76" s="122" t="n">
        <f aca="false">SUM(K73)</f>
        <v>0</v>
      </c>
      <c r="L76" s="122" t="n">
        <f aca="false">SUM(L73)</f>
        <v>0</v>
      </c>
      <c r="M76" s="122" t="n">
        <f aca="false">SUM(M73)</f>
        <v>0</v>
      </c>
      <c r="N76" s="122" t="n">
        <f aca="false">SUM(K76:M76)</f>
        <v>0</v>
      </c>
      <c r="O76" s="122" t="n">
        <f aca="false">SUM(O73)</f>
        <v>0</v>
      </c>
      <c r="P76" s="122" t="n">
        <f aca="false">SUM(P73)</f>
        <v>0</v>
      </c>
      <c r="Q76" s="122" t="n">
        <f aca="false">SUM(Q73)</f>
        <v>0</v>
      </c>
      <c r="R76" s="122" t="n">
        <f aca="false">SUM(O76:Q76)</f>
        <v>0</v>
      </c>
    </row>
    <row r="77" customFormat="false" ht="15.75" hidden="false" customHeight="false" outlineLevel="0" collapsed="false">
      <c r="A77" s="82" t="s">
        <v>124</v>
      </c>
      <c r="B77" s="107" t="s">
        <v>294</v>
      </c>
      <c r="C77" s="122" t="n">
        <f aca="false">C72+C76+C74</f>
        <v>0</v>
      </c>
      <c r="D77" s="122" t="n">
        <f aca="false">D72+D76+D74</f>
        <v>0</v>
      </c>
      <c r="E77" s="122" t="n">
        <f aca="false">E72+E76+E74</f>
        <v>0</v>
      </c>
      <c r="F77" s="122" t="n">
        <f aca="false">SUM(C77:E77)</f>
        <v>0</v>
      </c>
      <c r="G77" s="122" t="n">
        <f aca="false">G72+G76+G74</f>
        <v>0</v>
      </c>
      <c r="H77" s="122" t="n">
        <f aca="false">H72+H76+H74</f>
        <v>0</v>
      </c>
      <c r="I77" s="122" t="n">
        <f aca="false">I72+I76+I74</f>
        <v>0</v>
      </c>
      <c r="J77" s="122" t="n">
        <f aca="false">SUM(G77:I77)</f>
        <v>0</v>
      </c>
      <c r="K77" s="122" t="n">
        <f aca="false">K72+K76+K74</f>
        <v>0</v>
      </c>
      <c r="L77" s="122" t="n">
        <f aca="false">L72+L76+L74</f>
        <v>0</v>
      </c>
      <c r="M77" s="122" t="n">
        <f aca="false">M72+M76+M74</f>
        <v>0</v>
      </c>
      <c r="N77" s="122" t="n">
        <f aca="false">SUM(K77:M77)</f>
        <v>0</v>
      </c>
      <c r="O77" s="122" t="n">
        <f aca="false">O72+O76+O74</f>
        <v>0</v>
      </c>
      <c r="P77" s="122" t="n">
        <f aca="false">P72+P76+P74</f>
        <v>0</v>
      </c>
      <c r="Q77" s="122" t="n">
        <f aca="false">Q72+Q76+Q74</f>
        <v>0</v>
      </c>
      <c r="R77" s="122" t="n">
        <f aca="false">SUM(O77:Q77)</f>
        <v>0</v>
      </c>
    </row>
    <row r="78" customFormat="false" ht="15.75" hidden="false" customHeight="false" outlineLevel="0" collapsed="false">
      <c r="A78" s="82" t="s">
        <v>126</v>
      </c>
      <c r="B78" s="107" t="s">
        <v>295</v>
      </c>
      <c r="C78" s="122" t="n">
        <f aca="false">C69+C77+C46</f>
        <v>277433031</v>
      </c>
      <c r="D78" s="122" t="n">
        <f aca="false">D69+D77+D46</f>
        <v>0</v>
      </c>
      <c r="E78" s="122" t="n">
        <f aca="false">E69+E77+E46</f>
        <v>0</v>
      </c>
      <c r="F78" s="122" t="n">
        <f aca="false">F69+F77+F46</f>
        <v>277433031</v>
      </c>
      <c r="G78" s="122" t="n">
        <f aca="false">G69+G77+G46</f>
        <v>9039082</v>
      </c>
      <c r="H78" s="122" t="n">
        <f aca="false">H69+H77+H46</f>
        <v>0</v>
      </c>
      <c r="I78" s="122" t="n">
        <f aca="false">I69+I77+I46</f>
        <v>0</v>
      </c>
      <c r="J78" s="122" t="n">
        <f aca="false">J69+J77+J46</f>
        <v>9039082</v>
      </c>
      <c r="K78" s="122" t="n">
        <f aca="false">K69+K77+K46</f>
        <v>15957735</v>
      </c>
      <c r="L78" s="122" t="n">
        <f aca="false">L69+L77+L46</f>
        <v>0</v>
      </c>
      <c r="M78" s="122" t="n">
        <f aca="false">M69+M77+M46</f>
        <v>0</v>
      </c>
      <c r="N78" s="122" t="n">
        <f aca="false">N69+N77+N46</f>
        <v>15957735</v>
      </c>
      <c r="O78" s="122" t="n">
        <f aca="false">O69+O77+O46</f>
        <v>302429848</v>
      </c>
      <c r="P78" s="122" t="n">
        <f aca="false">P69+P77+P46</f>
        <v>0</v>
      </c>
      <c r="Q78" s="122" t="n">
        <f aca="false">Q69+Q77+Q46</f>
        <v>0</v>
      </c>
      <c r="R78" s="122" t="n">
        <f aca="false">R69+R77+R46</f>
        <v>302429848</v>
      </c>
    </row>
    <row r="79" customFormat="false" ht="15.75" hidden="false" customHeight="false" outlineLevel="0" collapsed="false">
      <c r="A79" s="105"/>
      <c r="B79" s="128"/>
      <c r="C79" s="122"/>
      <c r="D79" s="105"/>
      <c r="E79" s="105"/>
      <c r="F79" s="105"/>
      <c r="G79" s="122"/>
      <c r="H79" s="105"/>
      <c r="I79" s="105"/>
      <c r="J79" s="105"/>
      <c r="K79" s="122"/>
      <c r="L79" s="105"/>
      <c r="M79" s="105"/>
      <c r="N79" s="105"/>
      <c r="O79" s="122"/>
      <c r="P79" s="105"/>
      <c r="Q79" s="105"/>
      <c r="R79" s="105"/>
    </row>
    <row r="80" customFormat="false" ht="15.75" hidden="false" customHeight="false" outlineLevel="0" collapsed="false">
      <c r="A80" s="82" t="s">
        <v>298</v>
      </c>
      <c r="B80" s="128" t="s">
        <v>299</v>
      </c>
      <c r="C80" s="122"/>
      <c r="D80" s="105"/>
      <c r="E80" s="105"/>
      <c r="F80" s="105"/>
      <c r="G80" s="122"/>
      <c r="H80" s="105"/>
      <c r="I80" s="105"/>
      <c r="J80" s="105"/>
      <c r="K80" s="122"/>
      <c r="L80" s="105"/>
      <c r="M80" s="105"/>
      <c r="N80" s="105"/>
      <c r="O80" s="122"/>
      <c r="P80" s="105"/>
      <c r="Q80" s="105"/>
      <c r="R80" s="105"/>
    </row>
    <row r="81" customFormat="false" ht="15.75" hidden="false" customHeight="false" outlineLevel="0" collapsed="false">
      <c r="A81" s="82" t="s">
        <v>62</v>
      </c>
      <c r="B81" s="116" t="s">
        <v>283</v>
      </c>
      <c r="C81" s="117" t="n">
        <v>246961046</v>
      </c>
      <c r="D81" s="118" t="n">
        <v>0</v>
      </c>
      <c r="E81" s="119" t="n">
        <v>0</v>
      </c>
      <c r="F81" s="119" t="n">
        <f aca="false">SUM(C81:E81)</f>
        <v>246961046</v>
      </c>
      <c r="G81" s="117" t="n">
        <v>6705289</v>
      </c>
      <c r="H81" s="118" t="n">
        <v>0</v>
      </c>
      <c r="I81" s="119" t="n">
        <v>0</v>
      </c>
      <c r="J81" s="119" t="n">
        <f aca="false">SUM(G81:I81)</f>
        <v>6705289</v>
      </c>
      <c r="K81" s="117" t="n">
        <v>9297800</v>
      </c>
      <c r="L81" s="118" t="n">
        <v>0</v>
      </c>
      <c r="M81" s="119" t="n">
        <v>0</v>
      </c>
      <c r="N81" s="119" t="n">
        <f aca="false">SUM(K81:M81)</f>
        <v>9297800</v>
      </c>
      <c r="O81" s="117" t="n">
        <f aca="false">G81+C81+K81</f>
        <v>262964135</v>
      </c>
      <c r="P81" s="117" t="n">
        <f aca="false">H81+D81+L81</f>
        <v>0</v>
      </c>
      <c r="Q81" s="117" t="n">
        <f aca="false">I81+E81+M81</f>
        <v>0</v>
      </c>
      <c r="R81" s="117" t="n">
        <f aca="false">J81+F81+N81</f>
        <v>262964135</v>
      </c>
    </row>
    <row r="82" customFormat="false" ht="31.5" hidden="false" customHeight="false" outlineLevel="0" collapsed="false">
      <c r="A82" s="79" t="s">
        <v>64</v>
      </c>
      <c r="B82" s="120" t="s">
        <v>85</v>
      </c>
      <c r="C82" s="121" t="n">
        <v>0</v>
      </c>
      <c r="D82" s="121" t="n">
        <v>0</v>
      </c>
      <c r="E82" s="121" t="n">
        <v>0</v>
      </c>
      <c r="F82" s="106" t="n">
        <f aca="false">SUM(C82:E82)</f>
        <v>0</v>
      </c>
      <c r="G82" s="121" t="n">
        <v>0</v>
      </c>
      <c r="H82" s="121" t="n">
        <v>0</v>
      </c>
      <c r="I82" s="121" t="n">
        <v>0</v>
      </c>
      <c r="J82" s="106" t="n">
        <f aca="false">SUM(G82:I82)</f>
        <v>0</v>
      </c>
      <c r="K82" s="121" t="n">
        <v>0</v>
      </c>
      <c r="L82" s="121" t="n">
        <v>0</v>
      </c>
      <c r="M82" s="121" t="n">
        <v>0</v>
      </c>
      <c r="N82" s="106" t="n">
        <f aca="false">SUM(K82:M82)</f>
        <v>0</v>
      </c>
      <c r="O82" s="121" t="n">
        <f aca="false">G82+C82+K82</f>
        <v>0</v>
      </c>
      <c r="P82" s="121" t="n">
        <f aca="false">H82+D82+L82</f>
        <v>0</v>
      </c>
      <c r="Q82" s="121" t="n">
        <f aca="false">I82+E82+M82</f>
        <v>0</v>
      </c>
      <c r="R82" s="121" t="n">
        <f aca="false">J82+F82+N82</f>
        <v>0</v>
      </c>
    </row>
    <row r="83" customFormat="false" ht="31.5" hidden="false" customHeight="false" outlineLevel="0" collapsed="false">
      <c r="A83" s="82" t="s">
        <v>66</v>
      </c>
      <c r="B83" s="29" t="s">
        <v>284</v>
      </c>
      <c r="C83" s="122" t="n">
        <f aca="false">SUM(C82)</f>
        <v>0</v>
      </c>
      <c r="D83" s="122" t="n">
        <f aca="false">SUM(D82)</f>
        <v>0</v>
      </c>
      <c r="E83" s="122" t="n">
        <f aca="false">SUM(E82)</f>
        <v>0</v>
      </c>
      <c r="F83" s="122" t="n">
        <f aca="false">SUM(F82)</f>
        <v>0</v>
      </c>
      <c r="G83" s="122" t="n">
        <f aca="false">SUM(G82)</f>
        <v>0</v>
      </c>
      <c r="H83" s="122" t="n">
        <f aca="false">SUM(H82)</f>
        <v>0</v>
      </c>
      <c r="I83" s="122" t="n">
        <f aca="false">SUM(I82)</f>
        <v>0</v>
      </c>
      <c r="J83" s="122" t="n">
        <f aca="false">SUM(J82)</f>
        <v>0</v>
      </c>
      <c r="K83" s="122" t="n">
        <f aca="false">SUM(K82)</f>
        <v>0</v>
      </c>
      <c r="L83" s="122" t="n">
        <f aca="false">SUM(L82)</f>
        <v>0</v>
      </c>
      <c r="M83" s="122" t="n">
        <f aca="false">SUM(M82)</f>
        <v>0</v>
      </c>
      <c r="N83" s="122" t="n">
        <f aca="false">SUM(N82)</f>
        <v>0</v>
      </c>
      <c r="O83" s="122" t="n">
        <f aca="false">SUM(O82)</f>
        <v>0</v>
      </c>
      <c r="P83" s="122" t="n">
        <f aca="false">SUM(P82)</f>
        <v>0</v>
      </c>
      <c r="Q83" s="122" t="n">
        <f aca="false">SUM(Q82)</f>
        <v>0</v>
      </c>
      <c r="R83" s="122" t="n">
        <f aca="false">SUM(R82)</f>
        <v>0</v>
      </c>
    </row>
    <row r="84" customFormat="false" ht="15.75" hidden="false" customHeight="false" outlineLevel="0" collapsed="false">
      <c r="A84" s="79" t="s">
        <v>68</v>
      </c>
      <c r="B84" s="96" t="s">
        <v>125</v>
      </c>
      <c r="C84" s="121" t="n">
        <v>0</v>
      </c>
      <c r="D84" s="121" t="n">
        <v>0</v>
      </c>
      <c r="E84" s="121" t="n">
        <v>0</v>
      </c>
      <c r="F84" s="106" t="n">
        <f aca="false">SUM(C84:E84)</f>
        <v>0</v>
      </c>
      <c r="G84" s="121" t="n">
        <v>0</v>
      </c>
      <c r="H84" s="121" t="n">
        <v>0</v>
      </c>
      <c r="I84" s="121" t="n">
        <v>0</v>
      </c>
      <c r="J84" s="106" t="n">
        <f aca="false">SUM(G84:I84)</f>
        <v>0</v>
      </c>
      <c r="K84" s="121" t="n">
        <v>0</v>
      </c>
      <c r="L84" s="121" t="n">
        <v>0</v>
      </c>
      <c r="M84" s="121" t="n">
        <v>0</v>
      </c>
      <c r="N84" s="106" t="n">
        <f aca="false">SUM(K84:M84)</f>
        <v>0</v>
      </c>
      <c r="O84" s="121" t="n">
        <f aca="false">G84+C84+K84</f>
        <v>0</v>
      </c>
      <c r="P84" s="121" t="n">
        <f aca="false">H84+D84+L84</f>
        <v>0</v>
      </c>
      <c r="Q84" s="121" t="n">
        <f aca="false">I84+E84+M84</f>
        <v>0</v>
      </c>
      <c r="R84" s="121" t="n">
        <f aca="false">J84+F84+N84</f>
        <v>0</v>
      </c>
    </row>
    <row r="85" customFormat="false" ht="15.75" hidden="false" customHeight="false" outlineLevel="0" collapsed="false">
      <c r="A85" s="82" t="s">
        <v>70</v>
      </c>
      <c r="B85" s="23" t="s">
        <v>285</v>
      </c>
      <c r="C85" s="122" t="n">
        <f aca="false">SUM(C84)</f>
        <v>0</v>
      </c>
      <c r="D85" s="122" t="n">
        <f aca="false">SUM(D84)</f>
        <v>0</v>
      </c>
      <c r="E85" s="122" t="n">
        <f aca="false">SUM(E84)</f>
        <v>0</v>
      </c>
      <c r="F85" s="122" t="n">
        <f aca="false">SUM(F84)</f>
        <v>0</v>
      </c>
      <c r="G85" s="122" t="n">
        <f aca="false">SUM(G84)</f>
        <v>0</v>
      </c>
      <c r="H85" s="122" t="n">
        <f aca="false">SUM(H84)</f>
        <v>0</v>
      </c>
      <c r="I85" s="122" t="n">
        <f aca="false">SUM(I84)</f>
        <v>0</v>
      </c>
      <c r="J85" s="122" t="n">
        <f aca="false">SUM(J84)</f>
        <v>0</v>
      </c>
      <c r="K85" s="122" t="n">
        <f aca="false">SUM(K84)</f>
        <v>0</v>
      </c>
      <c r="L85" s="122" t="n">
        <f aca="false">SUM(L84)</f>
        <v>0</v>
      </c>
      <c r="M85" s="122" t="n">
        <f aca="false">SUM(M84)</f>
        <v>0</v>
      </c>
      <c r="N85" s="122" t="n">
        <f aca="false">SUM(N84)</f>
        <v>0</v>
      </c>
      <c r="O85" s="122" t="n">
        <f aca="false">SUM(O84)</f>
        <v>0</v>
      </c>
      <c r="P85" s="122" t="n">
        <f aca="false">SUM(P84)</f>
        <v>0</v>
      </c>
      <c r="Q85" s="122" t="n">
        <f aca="false">SUM(Q84)</f>
        <v>0</v>
      </c>
      <c r="R85" s="122" t="n">
        <f aca="false">SUM(R84)</f>
        <v>0</v>
      </c>
    </row>
    <row r="86" customFormat="false" ht="15.75" hidden="false" customHeight="false" outlineLevel="0" collapsed="false">
      <c r="A86" s="79" t="s">
        <v>72</v>
      </c>
      <c r="B86" s="120" t="s">
        <v>129</v>
      </c>
      <c r="C86" s="121" t="n">
        <v>0</v>
      </c>
      <c r="D86" s="121" t="n">
        <v>0</v>
      </c>
      <c r="E86" s="121" t="n">
        <v>0</v>
      </c>
      <c r="F86" s="121" t="n">
        <f aca="false">SUM(C86:E86)</f>
        <v>0</v>
      </c>
      <c r="G86" s="121" t="n">
        <v>0</v>
      </c>
      <c r="H86" s="121" t="n">
        <v>0</v>
      </c>
      <c r="I86" s="121" t="n">
        <v>0</v>
      </c>
      <c r="J86" s="121" t="n">
        <f aca="false">SUM(G86:I86)</f>
        <v>0</v>
      </c>
      <c r="K86" s="121" t="n">
        <v>0</v>
      </c>
      <c r="L86" s="121" t="n">
        <v>0</v>
      </c>
      <c r="M86" s="121" t="n">
        <v>0</v>
      </c>
      <c r="N86" s="121" t="n">
        <f aca="false">SUM(K86:M86)</f>
        <v>0</v>
      </c>
      <c r="O86" s="121" t="n">
        <f aca="false">G86+C86+K86</f>
        <v>0</v>
      </c>
      <c r="P86" s="121" t="n">
        <f aca="false">H86+D86+L86</f>
        <v>0</v>
      </c>
      <c r="Q86" s="121" t="n">
        <f aca="false">I86+E86+M86</f>
        <v>0</v>
      </c>
      <c r="R86" s="121" t="n">
        <f aca="false">J86+F86+N86</f>
        <v>0</v>
      </c>
    </row>
    <row r="87" customFormat="false" ht="15.75" hidden="false" customHeight="false" outlineLevel="0" collapsed="false">
      <c r="A87" s="79" t="s">
        <v>74</v>
      </c>
      <c r="B87" s="120" t="s">
        <v>131</v>
      </c>
      <c r="C87" s="121" t="n">
        <v>0</v>
      </c>
      <c r="D87" s="121" t="n">
        <v>0</v>
      </c>
      <c r="E87" s="121" t="n">
        <v>0</v>
      </c>
      <c r="F87" s="121" t="n">
        <f aca="false">SUM(C87:E87)</f>
        <v>0</v>
      </c>
      <c r="G87" s="121" t="n">
        <v>0</v>
      </c>
      <c r="H87" s="121" t="n">
        <v>0</v>
      </c>
      <c r="I87" s="121" t="n">
        <v>0</v>
      </c>
      <c r="J87" s="121" t="n">
        <f aca="false">SUM(G87:I87)</f>
        <v>0</v>
      </c>
      <c r="K87" s="121" t="n">
        <v>0</v>
      </c>
      <c r="L87" s="121" t="n">
        <v>0</v>
      </c>
      <c r="M87" s="121" t="n">
        <v>0</v>
      </c>
      <c r="N87" s="121" t="n">
        <f aca="false">SUM(K87:M87)</f>
        <v>0</v>
      </c>
      <c r="O87" s="121" t="n">
        <f aca="false">G87+C87+K87</f>
        <v>0</v>
      </c>
      <c r="P87" s="121" t="n">
        <f aca="false">H87+D87+L87</f>
        <v>0</v>
      </c>
      <c r="Q87" s="121" t="n">
        <f aca="false">I87+E87+M87</f>
        <v>0</v>
      </c>
      <c r="R87" s="121" t="n">
        <f aca="false">J87+F87+N87</f>
        <v>0</v>
      </c>
    </row>
    <row r="88" customFormat="false" ht="15.75" hidden="false" customHeight="false" outlineLevel="0" collapsed="false">
      <c r="A88" s="79" t="s">
        <v>76</v>
      </c>
      <c r="B88" s="120" t="s">
        <v>133</v>
      </c>
      <c r="C88" s="121" t="n">
        <v>0</v>
      </c>
      <c r="D88" s="121" t="n">
        <v>0</v>
      </c>
      <c r="E88" s="121" t="n">
        <v>0</v>
      </c>
      <c r="F88" s="121" t="n">
        <f aca="false">SUM(C88:E88)</f>
        <v>0</v>
      </c>
      <c r="G88" s="121" t="n">
        <v>0</v>
      </c>
      <c r="H88" s="121" t="n">
        <v>0</v>
      </c>
      <c r="I88" s="121" t="n">
        <v>0</v>
      </c>
      <c r="J88" s="121" t="n">
        <f aca="false">SUM(G88:I88)</f>
        <v>0</v>
      </c>
      <c r="K88" s="121" t="n">
        <v>272000</v>
      </c>
      <c r="L88" s="121" t="n">
        <v>0</v>
      </c>
      <c r="M88" s="121" t="n">
        <v>0</v>
      </c>
      <c r="N88" s="121" t="n">
        <f aca="false">SUM(K88:M88)</f>
        <v>272000</v>
      </c>
      <c r="O88" s="121" t="n">
        <f aca="false">G88+C88+K88</f>
        <v>272000</v>
      </c>
      <c r="P88" s="121" t="n">
        <f aca="false">H88+D88+L88</f>
        <v>0</v>
      </c>
      <c r="Q88" s="121" t="n">
        <f aca="false">I88+E88+M88</f>
        <v>0</v>
      </c>
      <c r="R88" s="121" t="n">
        <f aca="false">J88+F88+N88</f>
        <v>272000</v>
      </c>
    </row>
    <row r="89" customFormat="false" ht="15.75" hidden="false" customHeight="false" outlineLevel="0" collapsed="false">
      <c r="A89" s="79" t="s">
        <v>78</v>
      </c>
      <c r="B89" s="120" t="s">
        <v>135</v>
      </c>
      <c r="C89" s="121" t="n">
        <v>0</v>
      </c>
      <c r="D89" s="121" t="n">
        <v>0</v>
      </c>
      <c r="E89" s="121" t="n">
        <v>0</v>
      </c>
      <c r="F89" s="121" t="n">
        <f aca="false">SUM(C89:E89)</f>
        <v>0</v>
      </c>
      <c r="G89" s="121" t="n">
        <v>0</v>
      </c>
      <c r="H89" s="121" t="n">
        <v>0</v>
      </c>
      <c r="I89" s="121" t="n">
        <v>0</v>
      </c>
      <c r="J89" s="121" t="n">
        <f aca="false">SUM(G89:I89)</f>
        <v>0</v>
      </c>
      <c r="K89" s="121" t="n">
        <v>0</v>
      </c>
      <c r="L89" s="121" t="n">
        <v>0</v>
      </c>
      <c r="M89" s="121" t="n">
        <v>0</v>
      </c>
      <c r="N89" s="121" t="n">
        <f aca="false">SUM(K89:M89)</f>
        <v>0</v>
      </c>
      <c r="O89" s="121" t="n">
        <f aca="false">G89+C89+K89</f>
        <v>0</v>
      </c>
      <c r="P89" s="121" t="n">
        <f aca="false">H89+D89+L89</f>
        <v>0</v>
      </c>
      <c r="Q89" s="121" t="n">
        <f aca="false">I89+E89+M89</f>
        <v>0</v>
      </c>
      <c r="R89" s="121" t="n">
        <f aca="false">J89+F89+N89</f>
        <v>0</v>
      </c>
    </row>
    <row r="90" customFormat="false" ht="15.75" hidden="false" customHeight="false" outlineLevel="0" collapsed="false">
      <c r="A90" s="79" t="s">
        <v>80</v>
      </c>
      <c r="B90" s="120" t="s">
        <v>137</v>
      </c>
      <c r="C90" s="121" t="n">
        <v>2442558</v>
      </c>
      <c r="D90" s="121" t="n">
        <v>0</v>
      </c>
      <c r="E90" s="121" t="n">
        <v>0</v>
      </c>
      <c r="F90" s="121" t="n">
        <f aca="false">SUM(C90:E90)</f>
        <v>2442558</v>
      </c>
      <c r="G90" s="121" t="n">
        <v>0</v>
      </c>
      <c r="H90" s="121" t="n">
        <v>0</v>
      </c>
      <c r="I90" s="121" t="n">
        <v>0</v>
      </c>
      <c r="J90" s="121" t="n">
        <f aca="false">SUM(G90:I90)</f>
        <v>0</v>
      </c>
      <c r="K90" s="121" t="n">
        <v>0</v>
      </c>
      <c r="L90" s="121" t="n">
        <v>0</v>
      </c>
      <c r="M90" s="121" t="n">
        <v>0</v>
      </c>
      <c r="N90" s="121" t="n">
        <f aca="false">SUM(K90:M90)</f>
        <v>0</v>
      </c>
      <c r="O90" s="121" t="n">
        <f aca="false">G90+C90+K90</f>
        <v>2442558</v>
      </c>
      <c r="P90" s="121" t="n">
        <f aca="false">H90+D90+L90</f>
        <v>0</v>
      </c>
      <c r="Q90" s="121" t="n">
        <f aca="false">I90+E90+M90</f>
        <v>0</v>
      </c>
      <c r="R90" s="121" t="n">
        <f aca="false">J90+F90+N90</f>
        <v>2442558</v>
      </c>
    </row>
    <row r="91" customFormat="false" ht="15.75" hidden="false" customHeight="false" outlineLevel="0" collapsed="false">
      <c r="A91" s="79" t="s">
        <v>82</v>
      </c>
      <c r="B91" s="120" t="s">
        <v>139</v>
      </c>
      <c r="C91" s="121" t="n">
        <v>659490</v>
      </c>
      <c r="D91" s="121" t="n">
        <v>0</v>
      </c>
      <c r="E91" s="121" t="n">
        <v>0</v>
      </c>
      <c r="F91" s="121" t="n">
        <f aca="false">SUM(C91:E91)</f>
        <v>659490</v>
      </c>
      <c r="G91" s="121" t="n">
        <v>0</v>
      </c>
      <c r="H91" s="121" t="n">
        <v>0</v>
      </c>
      <c r="I91" s="121" t="n">
        <v>0</v>
      </c>
      <c r="J91" s="121" t="n">
        <f aca="false">SUM(G91:I91)</f>
        <v>0</v>
      </c>
      <c r="K91" s="121" t="n">
        <v>0</v>
      </c>
      <c r="L91" s="121" t="n">
        <v>0</v>
      </c>
      <c r="M91" s="121" t="n">
        <v>0</v>
      </c>
      <c r="N91" s="121" t="n">
        <f aca="false">SUM(K91:M91)</f>
        <v>0</v>
      </c>
      <c r="O91" s="121" t="n">
        <f aca="false">G91+C91+K91</f>
        <v>659490</v>
      </c>
      <c r="P91" s="121" t="n">
        <f aca="false">H91+D91+L91</f>
        <v>0</v>
      </c>
      <c r="Q91" s="121" t="n">
        <f aca="false">I91+E91+M91</f>
        <v>0</v>
      </c>
      <c r="R91" s="121" t="n">
        <f aca="false">J91+F91+N91</f>
        <v>659490</v>
      </c>
    </row>
    <row r="92" customFormat="false" ht="15.75" hidden="false" customHeight="false" outlineLevel="0" collapsed="false">
      <c r="A92" s="79" t="s">
        <v>84</v>
      </c>
      <c r="B92" s="120" t="s">
        <v>141</v>
      </c>
      <c r="C92" s="121" t="n">
        <v>756000</v>
      </c>
      <c r="D92" s="121" t="n">
        <v>0</v>
      </c>
      <c r="E92" s="121" t="n">
        <v>0</v>
      </c>
      <c r="F92" s="121" t="n">
        <f aca="false">SUM(C92:E92)</f>
        <v>756000</v>
      </c>
      <c r="G92" s="121" t="n">
        <v>0</v>
      </c>
      <c r="H92" s="121" t="n">
        <v>0</v>
      </c>
      <c r="I92" s="121" t="n">
        <v>0</v>
      </c>
      <c r="J92" s="121" t="n">
        <f aca="false">SUM(G92:I92)</f>
        <v>0</v>
      </c>
      <c r="K92" s="121" t="n">
        <v>0</v>
      </c>
      <c r="L92" s="121" t="n">
        <v>0</v>
      </c>
      <c r="M92" s="121" t="n">
        <v>0</v>
      </c>
      <c r="N92" s="121" t="n">
        <f aca="false">SUM(K92:M92)</f>
        <v>0</v>
      </c>
      <c r="O92" s="121" t="n">
        <f aca="false">G92+C92+K92</f>
        <v>756000</v>
      </c>
      <c r="P92" s="121" t="n">
        <f aca="false">H92+D92+L92</f>
        <v>0</v>
      </c>
      <c r="Q92" s="121" t="n">
        <f aca="false">I92+E92+M92</f>
        <v>0</v>
      </c>
      <c r="R92" s="121" t="n">
        <f aca="false">J92+F92+N92</f>
        <v>756000</v>
      </c>
    </row>
    <row r="93" customFormat="false" ht="15.75" hidden="false" customHeight="false" outlineLevel="0" collapsed="false">
      <c r="A93" s="79" t="s">
        <v>86</v>
      </c>
      <c r="B93" s="123" t="s">
        <v>143</v>
      </c>
      <c r="C93" s="124" t="n">
        <v>0</v>
      </c>
      <c r="D93" s="124" t="n">
        <v>0</v>
      </c>
      <c r="E93" s="124" t="n">
        <v>0</v>
      </c>
      <c r="F93" s="124" t="n">
        <f aca="false">SUM(C93:E93)</f>
        <v>0</v>
      </c>
      <c r="G93" s="124" t="n">
        <v>0</v>
      </c>
      <c r="H93" s="124" t="n">
        <v>0</v>
      </c>
      <c r="I93" s="124" t="n">
        <v>0</v>
      </c>
      <c r="J93" s="124" t="n">
        <f aca="false">SUM(G93:I93)</f>
        <v>0</v>
      </c>
      <c r="K93" s="124" t="n">
        <v>0</v>
      </c>
      <c r="L93" s="124" t="n">
        <v>0</v>
      </c>
      <c r="M93" s="124" t="n">
        <v>0</v>
      </c>
      <c r="N93" s="124" t="n">
        <f aca="false">SUM(K93:M93)</f>
        <v>0</v>
      </c>
      <c r="O93" s="121" t="n">
        <f aca="false">G93+C93+K93</f>
        <v>0</v>
      </c>
      <c r="P93" s="121" t="n">
        <f aca="false">H93+D93+L93</f>
        <v>0</v>
      </c>
      <c r="Q93" s="121" t="n">
        <f aca="false">I93+E93+M93</f>
        <v>0</v>
      </c>
      <c r="R93" s="121" t="n">
        <f aca="false">J93+F93+N93</f>
        <v>0</v>
      </c>
    </row>
    <row r="94" customFormat="false" ht="15.75" hidden="false" customHeight="false" outlineLevel="0" collapsed="false">
      <c r="A94" s="79" t="s">
        <v>88</v>
      </c>
      <c r="B94" s="123" t="s">
        <v>145</v>
      </c>
      <c r="C94" s="124" t="n">
        <v>0</v>
      </c>
      <c r="D94" s="124" t="n">
        <v>0</v>
      </c>
      <c r="E94" s="124" t="n">
        <v>0</v>
      </c>
      <c r="F94" s="124" t="n">
        <f aca="false">SUM(C94:E94)</f>
        <v>0</v>
      </c>
      <c r="G94" s="124" t="n">
        <v>0</v>
      </c>
      <c r="H94" s="124" t="n">
        <v>0</v>
      </c>
      <c r="I94" s="124" t="n">
        <v>0</v>
      </c>
      <c r="J94" s="124" t="n">
        <f aca="false">SUM(G94:I94)</f>
        <v>0</v>
      </c>
      <c r="K94" s="124" t="n">
        <v>0</v>
      </c>
      <c r="L94" s="124" t="n">
        <v>0</v>
      </c>
      <c r="M94" s="124" t="n">
        <v>0</v>
      </c>
      <c r="N94" s="124" t="n">
        <f aca="false">SUM(K94:M94)</f>
        <v>0</v>
      </c>
      <c r="O94" s="121" t="n">
        <f aca="false">G94+C94+K94</f>
        <v>0</v>
      </c>
      <c r="P94" s="121" t="n">
        <f aca="false">H94+D94+L94</f>
        <v>0</v>
      </c>
      <c r="Q94" s="121" t="n">
        <f aca="false">I94+E94+M94</f>
        <v>0</v>
      </c>
      <c r="R94" s="121" t="n">
        <f aca="false">J94+F94+N94</f>
        <v>0</v>
      </c>
    </row>
    <row r="95" customFormat="false" ht="15.75" hidden="false" customHeight="false" outlineLevel="0" collapsed="false">
      <c r="A95" s="79" t="s">
        <v>90</v>
      </c>
      <c r="B95" s="120" t="s">
        <v>286</v>
      </c>
      <c r="C95" s="121" t="n">
        <f aca="false">SUM(C93:C94)</f>
        <v>0</v>
      </c>
      <c r="D95" s="121" t="n">
        <f aca="false">SUM(D93:D94)</f>
        <v>0</v>
      </c>
      <c r="E95" s="121" t="n">
        <f aca="false">SUM(E93:E94)</f>
        <v>0</v>
      </c>
      <c r="F95" s="121" t="n">
        <f aca="false">SUM(C95:E95)</f>
        <v>0</v>
      </c>
      <c r="G95" s="121" t="n">
        <f aca="false">SUM(G93:G94)</f>
        <v>0</v>
      </c>
      <c r="H95" s="121" t="n">
        <f aca="false">SUM(H93:H94)</f>
        <v>0</v>
      </c>
      <c r="I95" s="121" t="n">
        <f aca="false">SUM(I93:I94)</f>
        <v>0</v>
      </c>
      <c r="J95" s="121" t="n">
        <f aca="false">SUM(G95:I95)</f>
        <v>0</v>
      </c>
      <c r="K95" s="121" t="n">
        <f aca="false">SUM(K93:K94)</f>
        <v>0</v>
      </c>
      <c r="L95" s="121" t="n">
        <f aca="false">SUM(L93:L94)</f>
        <v>0</v>
      </c>
      <c r="M95" s="121" t="n">
        <f aca="false">SUM(M93:M94)</f>
        <v>0</v>
      </c>
      <c r="N95" s="121" t="n">
        <f aca="false">SUM(K95:M95)</f>
        <v>0</v>
      </c>
      <c r="O95" s="121" t="n">
        <f aca="false">G95+C95+K95</f>
        <v>0</v>
      </c>
      <c r="P95" s="121" t="n">
        <f aca="false">H95+D95+L95</f>
        <v>0</v>
      </c>
      <c r="Q95" s="121" t="n">
        <f aca="false">I95+E95+M95</f>
        <v>0</v>
      </c>
      <c r="R95" s="121" t="n">
        <f aca="false">J95+F95+N95</f>
        <v>0</v>
      </c>
    </row>
    <row r="96" customFormat="false" ht="15.75" hidden="false" customHeight="false" outlineLevel="0" collapsed="false">
      <c r="A96" s="79" t="s">
        <v>92</v>
      </c>
      <c r="B96" s="123" t="s">
        <v>149</v>
      </c>
      <c r="C96" s="124" t="n">
        <v>0</v>
      </c>
      <c r="D96" s="124" t="n">
        <v>0</v>
      </c>
      <c r="E96" s="124" t="n">
        <v>0</v>
      </c>
      <c r="F96" s="124" t="n">
        <f aca="false">SUM(C96:E96)</f>
        <v>0</v>
      </c>
      <c r="G96" s="124" t="n">
        <v>0</v>
      </c>
      <c r="H96" s="124" t="n">
        <v>0</v>
      </c>
      <c r="I96" s="124" t="n">
        <v>0</v>
      </c>
      <c r="J96" s="124" t="n">
        <f aca="false">SUM(G96:I96)</f>
        <v>0</v>
      </c>
      <c r="K96" s="124" t="n">
        <v>0</v>
      </c>
      <c r="L96" s="124" t="n">
        <v>0</v>
      </c>
      <c r="M96" s="124" t="n">
        <v>0</v>
      </c>
      <c r="N96" s="124" t="n">
        <f aca="false">SUM(K96:M96)</f>
        <v>0</v>
      </c>
      <c r="O96" s="121" t="n">
        <f aca="false">G96+C96+K96</f>
        <v>0</v>
      </c>
      <c r="P96" s="121" t="n">
        <f aca="false">H96+D96+L96</f>
        <v>0</v>
      </c>
      <c r="Q96" s="121" t="n">
        <f aca="false">I96+E96+M96</f>
        <v>0</v>
      </c>
      <c r="R96" s="121" t="n">
        <f aca="false">J96+F96+N96</f>
        <v>0</v>
      </c>
    </row>
    <row r="97" customFormat="false" ht="15.75" hidden="false" customHeight="false" outlineLevel="0" collapsed="false">
      <c r="A97" s="79" t="s">
        <v>94</v>
      </c>
      <c r="B97" s="123" t="s">
        <v>151</v>
      </c>
      <c r="C97" s="124" t="n">
        <v>0</v>
      </c>
      <c r="D97" s="124" t="n">
        <v>0</v>
      </c>
      <c r="E97" s="124" t="n">
        <v>0</v>
      </c>
      <c r="F97" s="124" t="n">
        <f aca="false">SUM(C97:E97)</f>
        <v>0</v>
      </c>
      <c r="G97" s="124" t="n">
        <v>0</v>
      </c>
      <c r="H97" s="124" t="n">
        <v>0</v>
      </c>
      <c r="I97" s="124" t="n">
        <v>0</v>
      </c>
      <c r="J97" s="124" t="n">
        <f aca="false">SUM(G97:I97)</f>
        <v>0</v>
      </c>
      <c r="K97" s="124" t="n">
        <v>0</v>
      </c>
      <c r="L97" s="124" t="n">
        <v>0</v>
      </c>
      <c r="M97" s="124" t="n">
        <v>0</v>
      </c>
      <c r="N97" s="124" t="n">
        <f aca="false">SUM(K97:M97)</f>
        <v>0</v>
      </c>
      <c r="O97" s="121" t="n">
        <f aca="false">G97+C97+K97</f>
        <v>0</v>
      </c>
      <c r="P97" s="121" t="n">
        <f aca="false">H97+D97+L97</f>
        <v>0</v>
      </c>
      <c r="Q97" s="121" t="n">
        <f aca="false">I97+E97+M97</f>
        <v>0</v>
      </c>
      <c r="R97" s="121" t="n">
        <f aca="false">J97+F97+N97</f>
        <v>0</v>
      </c>
    </row>
    <row r="98" customFormat="false" ht="15.75" hidden="false" customHeight="false" outlineLevel="0" collapsed="false">
      <c r="A98" s="79" t="s">
        <v>96</v>
      </c>
      <c r="B98" s="120" t="s">
        <v>287</v>
      </c>
      <c r="C98" s="121" t="n">
        <f aca="false">SUM(C96:C97)</f>
        <v>0</v>
      </c>
      <c r="D98" s="121" t="n">
        <f aca="false">SUM(D96:D97)</f>
        <v>0</v>
      </c>
      <c r="E98" s="121" t="n">
        <f aca="false">SUM(E96:E97)</f>
        <v>0</v>
      </c>
      <c r="F98" s="121" t="n">
        <f aca="false">SUM(C98:E98)</f>
        <v>0</v>
      </c>
      <c r="G98" s="121" t="n">
        <f aca="false">SUM(G96:G97)</f>
        <v>0</v>
      </c>
      <c r="H98" s="121" t="n">
        <f aca="false">SUM(H96:H97)</f>
        <v>0</v>
      </c>
      <c r="I98" s="121" t="n">
        <f aca="false">SUM(I96:I97)</f>
        <v>0</v>
      </c>
      <c r="J98" s="121" t="n">
        <f aca="false">SUM(G98:I98)</f>
        <v>0</v>
      </c>
      <c r="K98" s="121" t="n">
        <f aca="false">SUM(K96:K97)</f>
        <v>0</v>
      </c>
      <c r="L98" s="121" t="n">
        <f aca="false">SUM(L96:L97)</f>
        <v>0</v>
      </c>
      <c r="M98" s="121" t="n">
        <f aca="false">SUM(M96:M97)</f>
        <v>0</v>
      </c>
      <c r="N98" s="121" t="n">
        <f aca="false">SUM(K98:M98)</f>
        <v>0</v>
      </c>
      <c r="O98" s="121" t="n">
        <f aca="false">G98+C98+K98</f>
        <v>0</v>
      </c>
      <c r="P98" s="121" t="n">
        <f aca="false">H98+D98+L98</f>
        <v>0</v>
      </c>
      <c r="Q98" s="121" t="n">
        <f aca="false">I98+E98+M98</f>
        <v>0</v>
      </c>
      <c r="R98" s="121" t="n">
        <f aca="false">J98+F98+N98</f>
        <v>0</v>
      </c>
    </row>
    <row r="99" customFormat="false" ht="15.75" hidden="false" customHeight="false" outlineLevel="0" collapsed="false">
      <c r="A99" s="79" t="s">
        <v>98</v>
      </c>
      <c r="B99" s="120" t="s">
        <v>155</v>
      </c>
      <c r="C99" s="121" t="n">
        <v>0</v>
      </c>
      <c r="D99" s="121" t="n">
        <v>0</v>
      </c>
      <c r="E99" s="121" t="n">
        <v>0</v>
      </c>
      <c r="F99" s="121" t="n">
        <f aca="false">SUM(C99:E99)</f>
        <v>0</v>
      </c>
      <c r="G99" s="121" t="n">
        <v>0</v>
      </c>
      <c r="H99" s="121" t="n">
        <v>0</v>
      </c>
      <c r="I99" s="121" t="n">
        <v>0</v>
      </c>
      <c r="J99" s="121" t="n">
        <f aca="false">SUM(G99:I99)</f>
        <v>0</v>
      </c>
      <c r="K99" s="121" t="n">
        <v>0</v>
      </c>
      <c r="L99" s="121" t="n">
        <v>0</v>
      </c>
      <c r="M99" s="121" t="n">
        <v>0</v>
      </c>
      <c r="N99" s="121" t="n">
        <f aca="false">SUM(K99:M99)</f>
        <v>0</v>
      </c>
      <c r="O99" s="121" t="n">
        <f aca="false">G99+C99+K99</f>
        <v>0</v>
      </c>
      <c r="P99" s="121" t="n">
        <f aca="false">H99+D99+L99</f>
        <v>0</v>
      </c>
      <c r="Q99" s="121" t="n">
        <f aca="false">I99+E99+M99</f>
        <v>0</v>
      </c>
      <c r="R99" s="121" t="n">
        <f aca="false">J99+F99+N99</f>
        <v>0</v>
      </c>
    </row>
    <row r="100" customFormat="false" ht="15.75" hidden="false" customHeight="false" outlineLevel="0" collapsed="false">
      <c r="A100" s="79" t="s">
        <v>100</v>
      </c>
      <c r="B100" s="125" t="s">
        <v>157</v>
      </c>
      <c r="C100" s="121" t="n">
        <v>0</v>
      </c>
      <c r="D100" s="121" t="n">
        <v>0</v>
      </c>
      <c r="E100" s="121" t="n">
        <v>0</v>
      </c>
      <c r="F100" s="121" t="n">
        <f aca="false">SUM(C100:E100)</f>
        <v>0</v>
      </c>
      <c r="G100" s="121" t="n">
        <v>0</v>
      </c>
      <c r="H100" s="121" t="n">
        <v>0</v>
      </c>
      <c r="I100" s="121" t="n">
        <v>0</v>
      </c>
      <c r="J100" s="121" t="n">
        <f aca="false">SUM(G100:I100)</f>
        <v>0</v>
      </c>
      <c r="K100" s="121" t="n">
        <v>4931000</v>
      </c>
      <c r="L100" s="121" t="n">
        <v>0</v>
      </c>
      <c r="M100" s="121" t="n">
        <v>0</v>
      </c>
      <c r="N100" s="121" t="n">
        <f aca="false">SUM(K100:M100)</f>
        <v>4931000</v>
      </c>
      <c r="O100" s="121" t="n">
        <f aca="false">G100+C100+K100</f>
        <v>4931000</v>
      </c>
      <c r="P100" s="121" t="n">
        <f aca="false">H100+D100+L100</f>
        <v>0</v>
      </c>
      <c r="Q100" s="121" t="n">
        <f aca="false">I100+E100+M100</f>
        <v>0</v>
      </c>
      <c r="R100" s="121" t="n">
        <f aca="false">J100+F100+N100</f>
        <v>4931000</v>
      </c>
    </row>
    <row r="101" customFormat="false" ht="15.75" hidden="false" customHeight="false" outlineLevel="0" collapsed="false">
      <c r="A101" s="82" t="s">
        <v>102</v>
      </c>
      <c r="B101" s="32" t="s">
        <v>288</v>
      </c>
      <c r="C101" s="122" t="n">
        <f aca="false">C86+C87+C88+C89+C90+C91+C92+C95+C98+C99+C100</f>
        <v>3858048</v>
      </c>
      <c r="D101" s="122" t="n">
        <f aca="false">D86+D87+D88+D89+D90+D91+D92+D95+D98+D99+D100</f>
        <v>0</v>
      </c>
      <c r="E101" s="122" t="n">
        <f aca="false">E86+E87+E88+E89+E90+E91+E92+E95+E98+E99+E100</f>
        <v>0</v>
      </c>
      <c r="F101" s="122" t="n">
        <f aca="false">SUM(C101:E101)</f>
        <v>3858048</v>
      </c>
      <c r="G101" s="122" t="n">
        <f aca="false">G86+G87+G88+G89+G90+G91+G92+G95+G98+G99+G100</f>
        <v>0</v>
      </c>
      <c r="H101" s="122" t="n">
        <f aca="false">H86+H87+H88+H89+H90+H91+H92+H95+H98+H99+H100</f>
        <v>0</v>
      </c>
      <c r="I101" s="122" t="n">
        <f aca="false">I86+I87+I88+I89+I90+I91+I92+I95+I98+I99+I100</f>
        <v>0</v>
      </c>
      <c r="J101" s="122" t="n">
        <f aca="false">SUM(G101:I101)</f>
        <v>0</v>
      </c>
      <c r="K101" s="122" t="n">
        <f aca="false">K86+K87+K88+K89+K90+K91+K92+K95+K98+K99+K100</f>
        <v>5203000</v>
      </c>
      <c r="L101" s="122" t="n">
        <f aca="false">L86+L87+L88+L89+L90+L91+L92+L95+L98+L99+L100</f>
        <v>0</v>
      </c>
      <c r="M101" s="122" t="n">
        <f aca="false">M86+M87+M88+M89+M90+M91+M92+M95+M98+M99+M100</f>
        <v>0</v>
      </c>
      <c r="N101" s="122" t="n">
        <f aca="false">SUM(K101:M101)</f>
        <v>5203000</v>
      </c>
      <c r="O101" s="122" t="n">
        <f aca="false">G101+C101+K101</f>
        <v>9061048</v>
      </c>
      <c r="P101" s="122" t="n">
        <f aca="false">H101+D101+L101</f>
        <v>0</v>
      </c>
      <c r="Q101" s="122" t="n">
        <f aca="false">I101+E101+M101</f>
        <v>0</v>
      </c>
      <c r="R101" s="122" t="n">
        <f aca="false">J101+F101+N101</f>
        <v>9061048</v>
      </c>
    </row>
    <row r="102" customFormat="false" ht="15.75" hidden="false" customHeight="false" outlineLevel="0" collapsed="false">
      <c r="A102" s="79" t="s">
        <v>104</v>
      </c>
      <c r="B102" s="125" t="s">
        <v>181</v>
      </c>
      <c r="C102" s="121" t="n">
        <v>0</v>
      </c>
      <c r="D102" s="121" t="n">
        <v>0</v>
      </c>
      <c r="E102" s="121" t="n">
        <v>0</v>
      </c>
      <c r="F102" s="106" t="n">
        <f aca="false">SUM(C102:E102)</f>
        <v>0</v>
      </c>
      <c r="G102" s="121" t="n">
        <v>0</v>
      </c>
      <c r="H102" s="121" t="n">
        <v>0</v>
      </c>
      <c r="I102" s="121" t="n">
        <v>0</v>
      </c>
      <c r="J102" s="106" t="n">
        <f aca="false">SUM(G102:I102)</f>
        <v>0</v>
      </c>
      <c r="K102" s="121" t="n">
        <v>0</v>
      </c>
      <c r="L102" s="121" t="n">
        <v>0</v>
      </c>
      <c r="M102" s="121" t="n">
        <v>0</v>
      </c>
      <c r="N102" s="106" t="n">
        <f aca="false">SUM(K102:M102)</f>
        <v>0</v>
      </c>
      <c r="O102" s="121" t="n">
        <f aca="false">G102+C102+K102</f>
        <v>0</v>
      </c>
      <c r="P102" s="121" t="n">
        <f aca="false">H102+D102</f>
        <v>0</v>
      </c>
      <c r="Q102" s="121" t="n">
        <f aca="false">I102+E102</f>
        <v>0</v>
      </c>
      <c r="R102" s="121" t="n">
        <f aca="false">SUM(O102:Q102)</f>
        <v>0</v>
      </c>
    </row>
    <row r="103" customFormat="false" ht="15.75" hidden="false" customHeight="false" outlineLevel="0" collapsed="false">
      <c r="A103" s="82" t="s">
        <v>106</v>
      </c>
      <c r="B103" s="30" t="s">
        <v>289</v>
      </c>
      <c r="C103" s="122" t="n">
        <f aca="false">SUM(C102)</f>
        <v>0</v>
      </c>
      <c r="D103" s="122" t="n">
        <f aca="false">SUM(D102)</f>
        <v>0</v>
      </c>
      <c r="E103" s="122" t="n">
        <f aca="false">SUM(E102)</f>
        <v>0</v>
      </c>
      <c r="F103" s="122" t="n">
        <f aca="false">SUM(F102)</f>
        <v>0</v>
      </c>
      <c r="G103" s="122" t="n">
        <f aca="false">SUM(G102)</f>
        <v>0</v>
      </c>
      <c r="H103" s="122" t="n">
        <f aca="false">SUM(H102)</f>
        <v>0</v>
      </c>
      <c r="I103" s="122" t="n">
        <f aca="false">SUM(I102)</f>
        <v>0</v>
      </c>
      <c r="J103" s="122" t="n">
        <f aca="false">SUM(J102)</f>
        <v>0</v>
      </c>
      <c r="K103" s="122" t="n">
        <f aca="false">SUM(K102)</f>
        <v>0</v>
      </c>
      <c r="L103" s="122" t="n">
        <f aca="false">SUM(L102)</f>
        <v>0</v>
      </c>
      <c r="M103" s="122" t="n">
        <f aca="false">SUM(M102)</f>
        <v>0</v>
      </c>
      <c r="N103" s="122" t="n">
        <f aca="false">SUM(N102)</f>
        <v>0</v>
      </c>
      <c r="O103" s="122" t="n">
        <f aca="false">SUM(O102)</f>
        <v>0</v>
      </c>
      <c r="P103" s="122" t="n">
        <f aca="false">SUM(P102)</f>
        <v>0</v>
      </c>
      <c r="Q103" s="122" t="n">
        <f aca="false">SUM(Q102)</f>
        <v>0</v>
      </c>
      <c r="R103" s="122" t="n">
        <f aca="false">SUM(R102)</f>
        <v>0</v>
      </c>
    </row>
    <row r="104" customFormat="false" ht="15.75" hidden="false" customHeight="false" outlineLevel="0" collapsed="false">
      <c r="A104" s="82" t="s">
        <v>108</v>
      </c>
      <c r="B104" s="107" t="s">
        <v>290</v>
      </c>
      <c r="C104" s="122" t="n">
        <f aca="false">C83+C101+C103+C85</f>
        <v>3858048</v>
      </c>
      <c r="D104" s="122" t="n">
        <f aca="false">D83+D101+D103+D85</f>
        <v>0</v>
      </c>
      <c r="E104" s="122" t="n">
        <f aca="false">E83+E101+E103+E85</f>
        <v>0</v>
      </c>
      <c r="F104" s="122" t="n">
        <f aca="false">F83+F101+F103+F85</f>
        <v>3858048</v>
      </c>
      <c r="G104" s="122" t="n">
        <f aca="false">G83+G101+G103+G85</f>
        <v>0</v>
      </c>
      <c r="H104" s="122" t="n">
        <f aca="false">H83+H101+H103+H85</f>
        <v>0</v>
      </c>
      <c r="I104" s="122" t="n">
        <f aca="false">I83+I101+I103+I85</f>
        <v>0</v>
      </c>
      <c r="J104" s="122" t="n">
        <f aca="false">J83+J101+J103+J85</f>
        <v>0</v>
      </c>
      <c r="K104" s="122" t="n">
        <f aca="false">K83+K101+K103+K85</f>
        <v>5203000</v>
      </c>
      <c r="L104" s="122" t="n">
        <f aca="false">L83+L101+L103+L85</f>
        <v>0</v>
      </c>
      <c r="M104" s="122" t="n">
        <f aca="false">M83+M101+M103+M85</f>
        <v>0</v>
      </c>
      <c r="N104" s="122" t="n">
        <f aca="false">N83+N101+N103+N85</f>
        <v>5203000</v>
      </c>
      <c r="O104" s="122" t="n">
        <f aca="false">O83+O101+O103+O85</f>
        <v>9061048</v>
      </c>
      <c r="P104" s="122" t="n">
        <f aca="false">P83+P101+P103+P85</f>
        <v>0</v>
      </c>
      <c r="Q104" s="122" t="n">
        <f aca="false">Q83+Q101+Q103+Q85</f>
        <v>0</v>
      </c>
      <c r="R104" s="122" t="n">
        <f aca="false">R83+R101+R103+R85</f>
        <v>9061048</v>
      </c>
    </row>
    <row r="105" customFormat="false" ht="15.75" hidden="false" customHeight="false" outlineLevel="0" collapsed="false">
      <c r="A105" s="79" t="s">
        <v>110</v>
      </c>
      <c r="B105" s="120" t="s">
        <v>89</v>
      </c>
      <c r="C105" s="121" t="n">
        <v>0</v>
      </c>
      <c r="D105" s="121" t="n">
        <v>0</v>
      </c>
      <c r="E105" s="121" t="n">
        <v>0</v>
      </c>
      <c r="F105" s="106" t="n">
        <f aca="false">SUM(C105:E105)</f>
        <v>0</v>
      </c>
      <c r="G105" s="121" t="n">
        <v>0</v>
      </c>
      <c r="H105" s="121" t="n">
        <v>0</v>
      </c>
      <c r="I105" s="121" t="n">
        <v>0</v>
      </c>
      <c r="J105" s="106" t="n">
        <f aca="false">SUM(G105:I105)</f>
        <v>0</v>
      </c>
      <c r="K105" s="121" t="n">
        <v>0</v>
      </c>
      <c r="L105" s="121" t="n">
        <v>0</v>
      </c>
      <c r="M105" s="121" t="n">
        <v>0</v>
      </c>
      <c r="N105" s="106" t="n">
        <f aca="false">SUM(K105:M105)</f>
        <v>0</v>
      </c>
      <c r="O105" s="121" t="n">
        <f aca="false">G105+C105+K105</f>
        <v>0</v>
      </c>
      <c r="P105" s="121" t="n">
        <f aca="false">H105+D105+L105</f>
        <v>0</v>
      </c>
      <c r="Q105" s="121" t="n">
        <f aca="false">I105+E105+M105</f>
        <v>0</v>
      </c>
      <c r="R105" s="121" t="n">
        <f aca="false">J105+F105+N105</f>
        <v>0</v>
      </c>
    </row>
    <row r="106" customFormat="false" ht="31.5" hidden="false" customHeight="false" outlineLevel="0" collapsed="false">
      <c r="A106" s="79" t="s">
        <v>112</v>
      </c>
      <c r="B106" s="120" t="s">
        <v>97</v>
      </c>
      <c r="C106" s="121" t="n">
        <v>0</v>
      </c>
      <c r="D106" s="121" t="n">
        <v>0</v>
      </c>
      <c r="E106" s="121" t="n">
        <v>0</v>
      </c>
      <c r="F106" s="106" t="n">
        <f aca="false">SUM(C106:E106)</f>
        <v>0</v>
      </c>
      <c r="G106" s="121" t="n">
        <v>0</v>
      </c>
      <c r="H106" s="121" t="n">
        <v>0</v>
      </c>
      <c r="I106" s="121" t="n">
        <v>0</v>
      </c>
      <c r="J106" s="106" t="n">
        <f aca="false">SUM(G106:I106)</f>
        <v>0</v>
      </c>
      <c r="K106" s="121" t="n">
        <v>0</v>
      </c>
      <c r="L106" s="121" t="n">
        <v>0</v>
      </c>
      <c r="M106" s="121" t="n">
        <v>0</v>
      </c>
      <c r="N106" s="106" t="n">
        <f aca="false">SUM(K106:M106)</f>
        <v>0</v>
      </c>
      <c r="O106" s="121" t="n">
        <f aca="false">G106+C106+K106</f>
        <v>0</v>
      </c>
      <c r="P106" s="121" t="n">
        <f aca="false">H106+D106+L106</f>
        <v>0</v>
      </c>
      <c r="Q106" s="121" t="n">
        <f aca="false">I106+E106+M106</f>
        <v>0</v>
      </c>
      <c r="R106" s="121" t="n">
        <f aca="false">J106+F106+N106</f>
        <v>0</v>
      </c>
    </row>
    <row r="107" customFormat="false" ht="31.5" hidden="false" customHeight="false" outlineLevel="0" collapsed="false">
      <c r="A107" s="82" t="s">
        <v>114</v>
      </c>
      <c r="B107" s="21" t="s">
        <v>291</v>
      </c>
      <c r="C107" s="122" t="n">
        <f aca="false">SUM(C105:C106)</f>
        <v>0</v>
      </c>
      <c r="D107" s="122" t="n">
        <f aca="false">SUM(D105:D106)</f>
        <v>0</v>
      </c>
      <c r="E107" s="122" t="n">
        <f aca="false">SUM(E105:E106)</f>
        <v>0</v>
      </c>
      <c r="F107" s="122" t="n">
        <f aca="false">SUM(F105:F106)</f>
        <v>0</v>
      </c>
      <c r="G107" s="122" t="n">
        <f aca="false">SUM(G105:G106)</f>
        <v>0</v>
      </c>
      <c r="H107" s="122" t="n">
        <f aca="false">SUM(H105:H106)</f>
        <v>0</v>
      </c>
      <c r="I107" s="122" t="n">
        <f aca="false">SUM(I105:I106)</f>
        <v>0</v>
      </c>
      <c r="J107" s="122" t="n">
        <f aca="false">SUM(J105:J106)</f>
        <v>0</v>
      </c>
      <c r="K107" s="122" t="n">
        <f aca="false">SUM(K105:K106)</f>
        <v>0</v>
      </c>
      <c r="L107" s="122" t="n">
        <f aca="false">SUM(L105:L106)</f>
        <v>0</v>
      </c>
      <c r="M107" s="122" t="n">
        <f aca="false">SUM(M105:M106)</f>
        <v>0</v>
      </c>
      <c r="N107" s="122" t="n">
        <f aca="false">SUM(N105:N106)</f>
        <v>0</v>
      </c>
      <c r="O107" s="122" t="n">
        <f aca="false">SUM(O105:O106)</f>
        <v>0</v>
      </c>
      <c r="P107" s="122" t="n">
        <f aca="false">SUM(P105:P106)</f>
        <v>0</v>
      </c>
      <c r="Q107" s="122" t="n">
        <f aca="false">SUM(Q105:Q106)</f>
        <v>0</v>
      </c>
      <c r="R107" s="122" t="n">
        <f aca="false">SUM(R105:R106)</f>
        <v>0</v>
      </c>
    </row>
    <row r="108" customFormat="false" ht="15.75" hidden="false" customHeight="false" outlineLevel="0" collapsed="false">
      <c r="A108" s="79" t="s">
        <v>116</v>
      </c>
      <c r="B108" s="126" t="s">
        <v>165</v>
      </c>
      <c r="C108" s="121" t="n">
        <v>0</v>
      </c>
      <c r="D108" s="121" t="n">
        <v>0</v>
      </c>
      <c r="E108" s="121" t="n">
        <v>0</v>
      </c>
      <c r="F108" s="106" t="n">
        <f aca="false">SUM(C108:E108)</f>
        <v>0</v>
      </c>
      <c r="G108" s="121" t="n">
        <v>0</v>
      </c>
      <c r="H108" s="121" t="n">
        <v>0</v>
      </c>
      <c r="I108" s="121" t="n">
        <v>0</v>
      </c>
      <c r="J108" s="106" t="n">
        <f aca="false">SUM(G108:I108)</f>
        <v>0</v>
      </c>
      <c r="K108" s="121" t="n">
        <v>0</v>
      </c>
      <c r="L108" s="121" t="n">
        <v>0</v>
      </c>
      <c r="M108" s="121" t="n">
        <v>0</v>
      </c>
      <c r="N108" s="106" t="n">
        <f aca="false">SUM(K108:M108)</f>
        <v>0</v>
      </c>
      <c r="O108" s="121" t="n">
        <f aca="false">G108+C108+K108</f>
        <v>0</v>
      </c>
      <c r="P108" s="121" t="n">
        <f aca="false">H108+D108+L108</f>
        <v>0</v>
      </c>
      <c r="Q108" s="121" t="n">
        <f aca="false">I108+E108+M108</f>
        <v>0</v>
      </c>
      <c r="R108" s="121" t="n">
        <f aca="false">J108+F108+N108</f>
        <v>0</v>
      </c>
    </row>
    <row r="109" customFormat="false" ht="15.75" hidden="false" customHeight="false" outlineLevel="0" collapsed="false">
      <c r="A109" s="82" t="s">
        <v>118</v>
      </c>
      <c r="B109" s="127" t="s">
        <v>292</v>
      </c>
      <c r="C109" s="122" t="n">
        <f aca="false">SUM(C108)</f>
        <v>0</v>
      </c>
      <c r="D109" s="122" t="n">
        <f aca="false">SUM(D108)</f>
        <v>0</v>
      </c>
      <c r="E109" s="122" t="n">
        <f aca="false">SUM(E108)</f>
        <v>0</v>
      </c>
      <c r="F109" s="122" t="n">
        <f aca="false">SUM(C109:E109)</f>
        <v>0</v>
      </c>
      <c r="G109" s="122" t="n">
        <f aca="false">SUM(G108)</f>
        <v>0</v>
      </c>
      <c r="H109" s="122" t="n">
        <f aca="false">SUM(H108)</f>
        <v>0</v>
      </c>
      <c r="I109" s="122" t="n">
        <f aca="false">SUM(I108)</f>
        <v>0</v>
      </c>
      <c r="J109" s="122" t="n">
        <f aca="false">SUM(G109:I109)</f>
        <v>0</v>
      </c>
      <c r="K109" s="122" t="n">
        <f aca="false">SUM(K108)</f>
        <v>0</v>
      </c>
      <c r="L109" s="122" t="n">
        <f aca="false">SUM(L108)</f>
        <v>0</v>
      </c>
      <c r="M109" s="122" t="n">
        <f aca="false">SUM(M108)</f>
        <v>0</v>
      </c>
      <c r="N109" s="122" t="n">
        <f aca="false">SUM(K109:M109)</f>
        <v>0</v>
      </c>
      <c r="O109" s="122" t="n">
        <f aca="false">SUM(O108)</f>
        <v>0</v>
      </c>
      <c r="P109" s="122" t="n">
        <f aca="false">SUM(P108)</f>
        <v>0</v>
      </c>
      <c r="Q109" s="122" t="n">
        <f aca="false">SUM(Q108)</f>
        <v>0</v>
      </c>
      <c r="R109" s="122" t="n">
        <f aca="false">SUM(O109:Q109)</f>
        <v>0</v>
      </c>
    </row>
    <row r="110" customFormat="false" ht="15.75" hidden="false" customHeight="false" outlineLevel="0" collapsed="false">
      <c r="A110" s="79" t="s">
        <v>120</v>
      </c>
      <c r="B110" s="125" t="s">
        <v>193</v>
      </c>
      <c r="C110" s="121" t="n">
        <v>0</v>
      </c>
      <c r="D110" s="121" t="n">
        <v>0</v>
      </c>
      <c r="E110" s="121" t="n">
        <v>0</v>
      </c>
      <c r="F110" s="106" t="n">
        <f aca="false">SUM(C110:E110)</f>
        <v>0</v>
      </c>
      <c r="G110" s="121" t="n">
        <v>0</v>
      </c>
      <c r="H110" s="121" t="n">
        <v>0</v>
      </c>
      <c r="I110" s="121" t="n">
        <v>0</v>
      </c>
      <c r="J110" s="106" t="n">
        <f aca="false">SUM(G110:I110)</f>
        <v>0</v>
      </c>
      <c r="K110" s="121" t="n">
        <v>0</v>
      </c>
      <c r="L110" s="121" t="n">
        <v>0</v>
      </c>
      <c r="M110" s="121" t="n">
        <v>0</v>
      </c>
      <c r="N110" s="106" t="n">
        <f aca="false">SUM(K110:M110)</f>
        <v>0</v>
      </c>
      <c r="O110" s="121" t="n">
        <f aca="false">G110+C110+K110</f>
        <v>0</v>
      </c>
      <c r="P110" s="121" t="n">
        <f aca="false">H110+D110+L110</f>
        <v>0</v>
      </c>
      <c r="Q110" s="121" t="n">
        <f aca="false">I110+E110+M110</f>
        <v>0</v>
      </c>
      <c r="R110" s="121" t="n">
        <f aca="false">J110+F110+N110</f>
        <v>0</v>
      </c>
    </row>
    <row r="111" customFormat="false" ht="15.75" hidden="false" customHeight="false" outlineLevel="0" collapsed="false">
      <c r="A111" s="82" t="s">
        <v>122</v>
      </c>
      <c r="B111" s="30" t="s">
        <v>293</v>
      </c>
      <c r="C111" s="122" t="n">
        <f aca="false">SUM(C108)</f>
        <v>0</v>
      </c>
      <c r="D111" s="122" t="n">
        <f aca="false">SUM(D108)</f>
        <v>0</v>
      </c>
      <c r="E111" s="122" t="n">
        <f aca="false">SUM(E108)</f>
        <v>0</v>
      </c>
      <c r="F111" s="122" t="n">
        <f aca="false">SUM(C111:E111)</f>
        <v>0</v>
      </c>
      <c r="G111" s="122" t="n">
        <f aca="false">SUM(G108)</f>
        <v>0</v>
      </c>
      <c r="H111" s="122" t="n">
        <f aca="false">SUM(H108)</f>
        <v>0</v>
      </c>
      <c r="I111" s="122" t="n">
        <f aca="false">SUM(I108)</f>
        <v>0</v>
      </c>
      <c r="J111" s="122" t="n">
        <f aca="false">SUM(G111:I111)</f>
        <v>0</v>
      </c>
      <c r="K111" s="122" t="n">
        <f aca="false">SUM(K108)</f>
        <v>0</v>
      </c>
      <c r="L111" s="122" t="n">
        <f aca="false">SUM(L108)</f>
        <v>0</v>
      </c>
      <c r="M111" s="122" t="n">
        <f aca="false">SUM(M108)</f>
        <v>0</v>
      </c>
      <c r="N111" s="122" t="n">
        <f aca="false">SUM(K111:M111)</f>
        <v>0</v>
      </c>
      <c r="O111" s="122" t="n">
        <f aca="false">SUM(O108)</f>
        <v>0</v>
      </c>
      <c r="P111" s="122" t="n">
        <f aca="false">SUM(P108)</f>
        <v>0</v>
      </c>
      <c r="Q111" s="122" t="n">
        <f aca="false">SUM(Q108)</f>
        <v>0</v>
      </c>
      <c r="R111" s="122" t="n">
        <f aca="false">SUM(O111:Q111)</f>
        <v>0</v>
      </c>
    </row>
    <row r="112" customFormat="false" ht="15.75" hidden="false" customHeight="false" outlineLevel="0" collapsed="false">
      <c r="A112" s="82" t="s">
        <v>124</v>
      </c>
      <c r="B112" s="107" t="s">
        <v>294</v>
      </c>
      <c r="C112" s="122" t="n">
        <f aca="false">C107+C111+C109</f>
        <v>0</v>
      </c>
      <c r="D112" s="122" t="n">
        <f aca="false">D107+D111+D109</f>
        <v>0</v>
      </c>
      <c r="E112" s="122" t="n">
        <f aca="false">E107+E111+E109</f>
        <v>0</v>
      </c>
      <c r="F112" s="122" t="n">
        <f aca="false">SUM(C112:E112)</f>
        <v>0</v>
      </c>
      <c r="G112" s="122" t="n">
        <f aca="false">G107+G111+G109</f>
        <v>0</v>
      </c>
      <c r="H112" s="122" t="n">
        <f aca="false">H107+H111+H109</f>
        <v>0</v>
      </c>
      <c r="I112" s="122" t="n">
        <f aca="false">I107+I111+I109</f>
        <v>0</v>
      </c>
      <c r="J112" s="122" t="n">
        <f aca="false">SUM(G112:I112)</f>
        <v>0</v>
      </c>
      <c r="K112" s="122" t="n">
        <f aca="false">K107+K111+K109</f>
        <v>0</v>
      </c>
      <c r="L112" s="122" t="n">
        <f aca="false">L107+L111+L109</f>
        <v>0</v>
      </c>
      <c r="M112" s="122" t="n">
        <f aca="false">M107+M111+M109</f>
        <v>0</v>
      </c>
      <c r="N112" s="122" t="n">
        <f aca="false">SUM(K112:M112)</f>
        <v>0</v>
      </c>
      <c r="O112" s="122" t="n">
        <f aca="false">O107+O111+O109</f>
        <v>0</v>
      </c>
      <c r="P112" s="122" t="n">
        <f aca="false">P107+P111+P109</f>
        <v>0</v>
      </c>
      <c r="Q112" s="122" t="n">
        <f aca="false">Q107+Q111+Q109</f>
        <v>0</v>
      </c>
      <c r="R112" s="122" t="n">
        <f aca="false">SUM(O112:Q112)</f>
        <v>0</v>
      </c>
    </row>
    <row r="113" customFormat="false" ht="15.75" hidden="false" customHeight="false" outlineLevel="0" collapsed="false">
      <c r="A113" s="82" t="s">
        <v>126</v>
      </c>
      <c r="B113" s="107" t="s">
        <v>295</v>
      </c>
      <c r="C113" s="122" t="n">
        <f aca="false">C104+C112+C81</f>
        <v>250819094</v>
      </c>
      <c r="D113" s="122" t="n">
        <f aca="false">D104+D112+D81</f>
        <v>0</v>
      </c>
      <c r="E113" s="122" t="n">
        <f aca="false">E104+E112+E81</f>
        <v>0</v>
      </c>
      <c r="F113" s="122" t="n">
        <f aca="false">F104+F112+F81</f>
        <v>250819094</v>
      </c>
      <c r="G113" s="122" t="n">
        <f aca="false">G104+G112+G81</f>
        <v>6705289</v>
      </c>
      <c r="H113" s="122" t="n">
        <f aca="false">H104+H112+H81</f>
        <v>0</v>
      </c>
      <c r="I113" s="122" t="n">
        <f aca="false">I104+I112+I81</f>
        <v>0</v>
      </c>
      <c r="J113" s="122" t="n">
        <f aca="false">J104+J112+J81</f>
        <v>6705289</v>
      </c>
      <c r="K113" s="122" t="n">
        <f aca="false">K104+K112+K81</f>
        <v>14500800</v>
      </c>
      <c r="L113" s="122" t="n">
        <f aca="false">L104+L112+L81</f>
        <v>0</v>
      </c>
      <c r="M113" s="122" t="n">
        <f aca="false">M104+M112+M81</f>
        <v>0</v>
      </c>
      <c r="N113" s="122" t="n">
        <f aca="false">N104+N112+N81</f>
        <v>14500800</v>
      </c>
      <c r="O113" s="122" t="n">
        <f aca="false">O104+O112+O81</f>
        <v>272025183</v>
      </c>
      <c r="P113" s="122" t="n">
        <f aca="false">P104+P112+P81</f>
        <v>0</v>
      </c>
      <c r="Q113" s="122" t="n">
        <f aca="false">Q104+Q112+Q81</f>
        <v>0</v>
      </c>
      <c r="R113" s="122" t="n">
        <f aca="false">R104+R112+R81</f>
        <v>272025183</v>
      </c>
    </row>
    <row r="114" customFormat="false" ht="15.75" hidden="false" customHeight="false" outlineLevel="0" collapsed="false">
      <c r="A114" s="105"/>
      <c r="B114" s="107"/>
      <c r="C114" s="122"/>
      <c r="D114" s="105"/>
      <c r="E114" s="105"/>
      <c r="F114" s="105"/>
      <c r="G114" s="122"/>
      <c r="H114" s="105"/>
      <c r="I114" s="105"/>
      <c r="J114" s="105"/>
      <c r="K114" s="122"/>
      <c r="L114" s="105"/>
      <c r="M114" s="105"/>
      <c r="N114" s="105"/>
      <c r="O114" s="122"/>
      <c r="P114" s="105"/>
      <c r="Q114" s="105"/>
      <c r="R114" s="105"/>
    </row>
    <row r="115" customFormat="false" ht="15.75" hidden="false" customHeight="false" outlineLevel="0" collapsed="false">
      <c r="A115" s="82" t="s">
        <v>300</v>
      </c>
      <c r="B115" s="128" t="s">
        <v>301</v>
      </c>
      <c r="C115" s="122"/>
      <c r="D115" s="105"/>
      <c r="E115" s="105"/>
      <c r="F115" s="105"/>
      <c r="G115" s="122"/>
      <c r="H115" s="105"/>
      <c r="I115" s="105"/>
      <c r="J115" s="105"/>
      <c r="K115" s="122"/>
      <c r="L115" s="105"/>
      <c r="M115" s="105"/>
      <c r="N115" s="105"/>
      <c r="O115" s="122"/>
      <c r="P115" s="105"/>
      <c r="Q115" s="105"/>
      <c r="R115" s="105"/>
    </row>
    <row r="116" customFormat="false" ht="15.75" hidden="false" customHeight="false" outlineLevel="0" collapsed="false">
      <c r="A116" s="82" t="s">
        <v>62</v>
      </c>
      <c r="B116" s="116" t="s">
        <v>283</v>
      </c>
      <c r="C116" s="117" t="n">
        <v>248175123</v>
      </c>
      <c r="D116" s="118" t="n">
        <v>0</v>
      </c>
      <c r="E116" s="119" t="n">
        <v>0</v>
      </c>
      <c r="F116" s="119" t="n">
        <f aca="false">SUM(C116:E116)</f>
        <v>248175123</v>
      </c>
      <c r="G116" s="117" t="n">
        <v>7793274</v>
      </c>
      <c r="H116" s="118" t="n">
        <v>0</v>
      </c>
      <c r="I116" s="119" t="n">
        <v>0</v>
      </c>
      <c r="J116" s="119" t="n">
        <f aca="false">SUM(G116:I116)</f>
        <v>7793274</v>
      </c>
      <c r="K116" s="117" t="n">
        <v>6535823</v>
      </c>
      <c r="L116" s="118" t="n">
        <v>0</v>
      </c>
      <c r="M116" s="119" t="n">
        <v>0</v>
      </c>
      <c r="N116" s="119" t="n">
        <f aca="false">SUM(K116:M116)</f>
        <v>6535823</v>
      </c>
      <c r="O116" s="117" t="n">
        <f aca="false">G116+C116+K116</f>
        <v>262504220</v>
      </c>
      <c r="P116" s="117" t="n">
        <f aca="false">H116+D116+L116</f>
        <v>0</v>
      </c>
      <c r="Q116" s="117" t="n">
        <f aca="false">I116+E116+M116</f>
        <v>0</v>
      </c>
      <c r="R116" s="117" t="n">
        <f aca="false">J116+F116+N116</f>
        <v>262504220</v>
      </c>
    </row>
    <row r="117" customFormat="false" ht="31.5" hidden="false" customHeight="false" outlineLevel="0" collapsed="false">
      <c r="A117" s="79" t="s">
        <v>64</v>
      </c>
      <c r="B117" s="120" t="s">
        <v>85</v>
      </c>
      <c r="C117" s="121" t="n">
        <v>0</v>
      </c>
      <c r="D117" s="121" t="n">
        <v>0</v>
      </c>
      <c r="E117" s="121" t="n">
        <v>0</v>
      </c>
      <c r="F117" s="106" t="n">
        <f aca="false">SUM(C117:E117)</f>
        <v>0</v>
      </c>
      <c r="G117" s="121" t="n">
        <v>0</v>
      </c>
      <c r="H117" s="121" t="n">
        <v>0</v>
      </c>
      <c r="I117" s="121" t="n">
        <v>0</v>
      </c>
      <c r="J117" s="106" t="n">
        <f aca="false">SUM(G117:I117)</f>
        <v>0</v>
      </c>
      <c r="K117" s="121" t="n">
        <v>0</v>
      </c>
      <c r="L117" s="121" t="n">
        <v>0</v>
      </c>
      <c r="M117" s="121" t="n">
        <v>0</v>
      </c>
      <c r="N117" s="106" t="n">
        <f aca="false">SUM(K117:M117)</f>
        <v>0</v>
      </c>
      <c r="O117" s="121" t="n">
        <f aca="false">G117+C117+K117</f>
        <v>0</v>
      </c>
      <c r="P117" s="121" t="n">
        <f aca="false">H117+D117+L117</f>
        <v>0</v>
      </c>
      <c r="Q117" s="121" t="n">
        <f aca="false">I117+E117+M117</f>
        <v>0</v>
      </c>
      <c r="R117" s="121" t="n">
        <f aca="false">J117+F117+N117</f>
        <v>0</v>
      </c>
    </row>
    <row r="118" customFormat="false" ht="31.5" hidden="false" customHeight="false" outlineLevel="0" collapsed="false">
      <c r="A118" s="82" t="s">
        <v>66</v>
      </c>
      <c r="B118" s="29" t="s">
        <v>284</v>
      </c>
      <c r="C118" s="122" t="n">
        <f aca="false">SUM(C117)</f>
        <v>0</v>
      </c>
      <c r="D118" s="122" t="n">
        <f aca="false">SUM(D117)</f>
        <v>0</v>
      </c>
      <c r="E118" s="122" t="n">
        <f aca="false">SUM(E117)</f>
        <v>0</v>
      </c>
      <c r="F118" s="122" t="n">
        <f aca="false">SUM(F117)</f>
        <v>0</v>
      </c>
      <c r="G118" s="122" t="n">
        <f aca="false">SUM(G117)</f>
        <v>0</v>
      </c>
      <c r="H118" s="122" t="n">
        <f aca="false">SUM(H117)</f>
        <v>0</v>
      </c>
      <c r="I118" s="122" t="n">
        <f aca="false">SUM(I117)</f>
        <v>0</v>
      </c>
      <c r="J118" s="122" t="n">
        <f aca="false">SUM(J117)</f>
        <v>0</v>
      </c>
      <c r="K118" s="122" t="n">
        <f aca="false">SUM(K117)</f>
        <v>0</v>
      </c>
      <c r="L118" s="122" t="n">
        <f aca="false">SUM(L117)</f>
        <v>0</v>
      </c>
      <c r="M118" s="122" t="n">
        <f aca="false">SUM(M117)</f>
        <v>0</v>
      </c>
      <c r="N118" s="122" t="n">
        <f aca="false">SUM(N117)</f>
        <v>0</v>
      </c>
      <c r="O118" s="122" t="n">
        <f aca="false">SUM(O117)</f>
        <v>0</v>
      </c>
      <c r="P118" s="122" t="n">
        <f aca="false">SUM(P117)</f>
        <v>0</v>
      </c>
      <c r="Q118" s="122" t="n">
        <f aca="false">SUM(Q117)</f>
        <v>0</v>
      </c>
      <c r="R118" s="122" t="n">
        <f aca="false">SUM(R117)</f>
        <v>0</v>
      </c>
    </row>
    <row r="119" customFormat="false" ht="15.75" hidden="false" customHeight="false" outlineLevel="0" collapsed="false">
      <c r="A119" s="79" t="s">
        <v>68</v>
      </c>
      <c r="B119" s="96" t="s">
        <v>125</v>
      </c>
      <c r="C119" s="121" t="n">
        <v>0</v>
      </c>
      <c r="D119" s="121" t="n">
        <v>0</v>
      </c>
      <c r="E119" s="121" t="n">
        <v>0</v>
      </c>
      <c r="F119" s="106" t="n">
        <f aca="false">SUM(C119:E119)</f>
        <v>0</v>
      </c>
      <c r="G119" s="121" t="n">
        <v>0</v>
      </c>
      <c r="H119" s="121" t="n">
        <v>0</v>
      </c>
      <c r="I119" s="121" t="n">
        <v>0</v>
      </c>
      <c r="J119" s="106" t="n">
        <f aca="false">SUM(G119:I119)</f>
        <v>0</v>
      </c>
      <c r="K119" s="121" t="n">
        <v>0</v>
      </c>
      <c r="L119" s="121" t="n">
        <v>0</v>
      </c>
      <c r="M119" s="121" t="n">
        <v>0</v>
      </c>
      <c r="N119" s="106" t="n">
        <f aca="false">SUM(K119:M119)</f>
        <v>0</v>
      </c>
      <c r="O119" s="121" t="n">
        <f aca="false">G119+C119+K119</f>
        <v>0</v>
      </c>
      <c r="P119" s="121" t="n">
        <f aca="false">H119+D119+L119</f>
        <v>0</v>
      </c>
      <c r="Q119" s="121" t="n">
        <f aca="false">I119+E119+M119</f>
        <v>0</v>
      </c>
      <c r="R119" s="121" t="n">
        <f aca="false">J119+F119+N119</f>
        <v>0</v>
      </c>
    </row>
    <row r="120" customFormat="false" ht="15.75" hidden="false" customHeight="false" outlineLevel="0" collapsed="false">
      <c r="A120" s="82" t="s">
        <v>70</v>
      </c>
      <c r="B120" s="23" t="s">
        <v>285</v>
      </c>
      <c r="C120" s="122" t="n">
        <f aca="false">SUM(C119)</f>
        <v>0</v>
      </c>
      <c r="D120" s="122" t="n">
        <f aca="false">SUM(D119)</f>
        <v>0</v>
      </c>
      <c r="E120" s="122" t="n">
        <f aca="false">SUM(E119)</f>
        <v>0</v>
      </c>
      <c r="F120" s="122" t="n">
        <f aca="false">SUM(F119)</f>
        <v>0</v>
      </c>
      <c r="G120" s="122" t="n">
        <f aca="false">SUM(G119)</f>
        <v>0</v>
      </c>
      <c r="H120" s="122" t="n">
        <f aca="false">SUM(H119)</f>
        <v>0</v>
      </c>
      <c r="I120" s="122" t="n">
        <f aca="false">SUM(I119)</f>
        <v>0</v>
      </c>
      <c r="J120" s="122" t="n">
        <f aca="false">SUM(J119)</f>
        <v>0</v>
      </c>
      <c r="K120" s="122" t="n">
        <f aca="false">SUM(K119)</f>
        <v>0</v>
      </c>
      <c r="L120" s="122" t="n">
        <f aca="false">SUM(L119)</f>
        <v>0</v>
      </c>
      <c r="M120" s="122" t="n">
        <f aca="false">SUM(M119)</f>
        <v>0</v>
      </c>
      <c r="N120" s="122" t="n">
        <f aca="false">SUM(N119)</f>
        <v>0</v>
      </c>
      <c r="O120" s="122" t="n">
        <f aca="false">SUM(O119)</f>
        <v>0</v>
      </c>
      <c r="P120" s="122" t="n">
        <f aca="false">SUM(P119)</f>
        <v>0</v>
      </c>
      <c r="Q120" s="122" t="n">
        <f aca="false">SUM(Q119)</f>
        <v>0</v>
      </c>
      <c r="R120" s="122" t="n">
        <f aca="false">SUM(R119)</f>
        <v>0</v>
      </c>
    </row>
    <row r="121" customFormat="false" ht="15.75" hidden="false" customHeight="false" outlineLevel="0" collapsed="false">
      <c r="A121" s="79" t="s">
        <v>72</v>
      </c>
      <c r="B121" s="120" t="s">
        <v>129</v>
      </c>
      <c r="C121" s="121" t="n">
        <v>0</v>
      </c>
      <c r="D121" s="121" t="n">
        <v>0</v>
      </c>
      <c r="E121" s="121" t="n">
        <v>0</v>
      </c>
      <c r="F121" s="121" t="n">
        <f aca="false">SUM(C121:E121)</f>
        <v>0</v>
      </c>
      <c r="G121" s="121" t="n">
        <v>0</v>
      </c>
      <c r="H121" s="121" t="n">
        <v>0</v>
      </c>
      <c r="I121" s="121" t="n">
        <v>0</v>
      </c>
      <c r="J121" s="121" t="n">
        <f aca="false">SUM(G121:I121)</f>
        <v>0</v>
      </c>
      <c r="K121" s="121" t="n">
        <v>0</v>
      </c>
      <c r="L121" s="121" t="n">
        <v>0</v>
      </c>
      <c r="M121" s="121" t="n">
        <v>0</v>
      </c>
      <c r="N121" s="121" t="n">
        <f aca="false">SUM(K121:M121)</f>
        <v>0</v>
      </c>
      <c r="O121" s="121" t="n">
        <f aca="false">G121+C121+K121</f>
        <v>0</v>
      </c>
      <c r="P121" s="121" t="n">
        <f aca="false">H121+D121+L121</f>
        <v>0</v>
      </c>
      <c r="Q121" s="121" t="n">
        <f aca="false">I121+E121+M121</f>
        <v>0</v>
      </c>
      <c r="R121" s="121" t="n">
        <f aca="false">J121+F121+N121</f>
        <v>0</v>
      </c>
    </row>
    <row r="122" customFormat="false" ht="15.75" hidden="false" customHeight="false" outlineLevel="0" collapsed="false">
      <c r="A122" s="79" t="s">
        <v>74</v>
      </c>
      <c r="B122" s="120" t="s">
        <v>131</v>
      </c>
      <c r="C122" s="121" t="n">
        <v>0</v>
      </c>
      <c r="D122" s="121" t="n">
        <v>0</v>
      </c>
      <c r="E122" s="121" t="n">
        <v>0</v>
      </c>
      <c r="F122" s="121" t="n">
        <f aca="false">SUM(C122:E122)</f>
        <v>0</v>
      </c>
      <c r="G122" s="121" t="n">
        <v>0</v>
      </c>
      <c r="H122" s="121" t="n">
        <v>0</v>
      </c>
      <c r="I122" s="121" t="n">
        <v>0</v>
      </c>
      <c r="J122" s="121" t="n">
        <f aca="false">SUM(G122:I122)</f>
        <v>0</v>
      </c>
      <c r="K122" s="121" t="n">
        <v>0</v>
      </c>
      <c r="L122" s="121" t="n">
        <v>0</v>
      </c>
      <c r="M122" s="121" t="n">
        <v>0</v>
      </c>
      <c r="N122" s="121" t="n">
        <f aca="false">SUM(K122:M122)</f>
        <v>0</v>
      </c>
      <c r="O122" s="121" t="n">
        <f aca="false">G122+C122+K122</f>
        <v>0</v>
      </c>
      <c r="P122" s="121" t="n">
        <f aca="false">H122+D122+L122</f>
        <v>0</v>
      </c>
      <c r="Q122" s="121" t="n">
        <f aca="false">I122+E122+M122</f>
        <v>0</v>
      </c>
      <c r="R122" s="121" t="n">
        <f aca="false">J122+F122+N122</f>
        <v>0</v>
      </c>
    </row>
    <row r="123" customFormat="false" ht="15.75" hidden="false" customHeight="false" outlineLevel="0" collapsed="false">
      <c r="A123" s="79" t="s">
        <v>76</v>
      </c>
      <c r="B123" s="120" t="s">
        <v>133</v>
      </c>
      <c r="C123" s="121" t="n">
        <v>0</v>
      </c>
      <c r="D123" s="121" t="n">
        <v>0</v>
      </c>
      <c r="E123" s="121" t="n">
        <v>0</v>
      </c>
      <c r="F123" s="121" t="n">
        <f aca="false">SUM(C123:E123)</f>
        <v>0</v>
      </c>
      <c r="G123" s="121" t="n">
        <v>0</v>
      </c>
      <c r="H123" s="121" t="n">
        <v>0</v>
      </c>
      <c r="I123" s="121" t="n">
        <v>0</v>
      </c>
      <c r="J123" s="121" t="n">
        <f aca="false">SUM(G123:I123)</f>
        <v>0</v>
      </c>
      <c r="K123" s="121" t="n">
        <v>1020000</v>
      </c>
      <c r="L123" s="121" t="n">
        <v>0</v>
      </c>
      <c r="M123" s="121" t="n">
        <v>0</v>
      </c>
      <c r="N123" s="121" t="n">
        <f aca="false">SUM(K123:M123)</f>
        <v>1020000</v>
      </c>
      <c r="O123" s="121" t="n">
        <f aca="false">G123+C123+K123</f>
        <v>1020000</v>
      </c>
      <c r="P123" s="121" t="n">
        <f aca="false">H123+D123+L123</f>
        <v>0</v>
      </c>
      <c r="Q123" s="121" t="n">
        <f aca="false">I123+E123+M123</f>
        <v>0</v>
      </c>
      <c r="R123" s="121" t="n">
        <f aca="false">J123+F123+N123</f>
        <v>1020000</v>
      </c>
    </row>
    <row r="124" customFormat="false" ht="15.75" hidden="false" customHeight="false" outlineLevel="0" collapsed="false">
      <c r="A124" s="79" t="s">
        <v>78</v>
      </c>
      <c r="B124" s="120" t="s">
        <v>135</v>
      </c>
      <c r="C124" s="121" t="n">
        <v>0</v>
      </c>
      <c r="D124" s="121" t="n">
        <v>0</v>
      </c>
      <c r="E124" s="121" t="n">
        <v>0</v>
      </c>
      <c r="F124" s="121" t="n">
        <f aca="false">SUM(C124:E124)</f>
        <v>0</v>
      </c>
      <c r="G124" s="121" t="n">
        <v>0</v>
      </c>
      <c r="H124" s="121" t="n">
        <v>0</v>
      </c>
      <c r="I124" s="121" t="n">
        <v>0</v>
      </c>
      <c r="J124" s="121" t="n">
        <f aca="false">SUM(G124:I124)</f>
        <v>0</v>
      </c>
      <c r="K124" s="121" t="n">
        <v>0</v>
      </c>
      <c r="L124" s="121" t="n">
        <v>0</v>
      </c>
      <c r="M124" s="121" t="n">
        <v>0</v>
      </c>
      <c r="N124" s="121" t="n">
        <f aca="false">SUM(K124:M124)</f>
        <v>0</v>
      </c>
      <c r="O124" s="121" t="n">
        <f aca="false">G124+C124+K124</f>
        <v>0</v>
      </c>
      <c r="P124" s="121" t="n">
        <f aca="false">H124+D124+L124</f>
        <v>0</v>
      </c>
      <c r="Q124" s="121" t="n">
        <f aca="false">I124+E124+M124</f>
        <v>0</v>
      </c>
      <c r="R124" s="121" t="n">
        <f aca="false">J124+F124+N124</f>
        <v>0</v>
      </c>
    </row>
    <row r="125" customFormat="false" ht="15.75" hidden="false" customHeight="false" outlineLevel="0" collapsed="false">
      <c r="A125" s="79" t="s">
        <v>80</v>
      </c>
      <c r="B125" s="120" t="s">
        <v>137</v>
      </c>
      <c r="C125" s="121" t="n">
        <v>1499816</v>
      </c>
      <c r="D125" s="121" t="n">
        <v>0</v>
      </c>
      <c r="E125" s="121" t="n">
        <v>0</v>
      </c>
      <c r="F125" s="121" t="n">
        <f aca="false">SUM(C125:E125)</f>
        <v>1499816</v>
      </c>
      <c r="G125" s="121" t="n">
        <v>0</v>
      </c>
      <c r="H125" s="121" t="n">
        <v>0</v>
      </c>
      <c r="I125" s="121" t="n">
        <v>0</v>
      </c>
      <c r="J125" s="121" t="n">
        <f aca="false">SUM(G125:I125)</f>
        <v>0</v>
      </c>
      <c r="K125" s="121" t="n">
        <v>0</v>
      </c>
      <c r="L125" s="121" t="n">
        <v>0</v>
      </c>
      <c r="M125" s="121" t="n">
        <v>0</v>
      </c>
      <c r="N125" s="121" t="n">
        <f aca="false">SUM(K125:M125)</f>
        <v>0</v>
      </c>
      <c r="O125" s="121" t="n">
        <f aca="false">G125+C125+K125</f>
        <v>1499816</v>
      </c>
      <c r="P125" s="121" t="n">
        <f aca="false">H125+D125+L125</f>
        <v>0</v>
      </c>
      <c r="Q125" s="121" t="n">
        <f aca="false">I125+E125+M125</f>
        <v>0</v>
      </c>
      <c r="R125" s="121" t="n">
        <f aca="false">J125+F125+N125</f>
        <v>1499816</v>
      </c>
    </row>
    <row r="126" customFormat="false" ht="15.75" hidden="false" customHeight="false" outlineLevel="0" collapsed="false">
      <c r="A126" s="79" t="s">
        <v>82</v>
      </c>
      <c r="B126" s="120" t="s">
        <v>139</v>
      </c>
      <c r="C126" s="121" t="n">
        <v>404951</v>
      </c>
      <c r="D126" s="121" t="n">
        <v>0</v>
      </c>
      <c r="E126" s="121" t="n">
        <v>0</v>
      </c>
      <c r="F126" s="121" t="n">
        <f aca="false">SUM(C126:E126)</f>
        <v>404951</v>
      </c>
      <c r="G126" s="121" t="n">
        <v>0</v>
      </c>
      <c r="H126" s="121" t="n">
        <v>0</v>
      </c>
      <c r="I126" s="121" t="n">
        <v>0</v>
      </c>
      <c r="J126" s="121" t="n">
        <f aca="false">SUM(G126:I126)</f>
        <v>0</v>
      </c>
      <c r="K126" s="121" t="n">
        <v>0</v>
      </c>
      <c r="L126" s="121" t="n">
        <v>0</v>
      </c>
      <c r="M126" s="121" t="n">
        <v>0</v>
      </c>
      <c r="N126" s="121" t="n">
        <f aca="false">SUM(K126:M126)</f>
        <v>0</v>
      </c>
      <c r="O126" s="121" t="n">
        <f aca="false">G126+C126+K126</f>
        <v>404951</v>
      </c>
      <c r="P126" s="121" t="n">
        <f aca="false">H126+D126+L126</f>
        <v>0</v>
      </c>
      <c r="Q126" s="121" t="n">
        <f aca="false">I126+E126+M126</f>
        <v>0</v>
      </c>
      <c r="R126" s="121" t="n">
        <f aca="false">J126+F126+N126</f>
        <v>404951</v>
      </c>
    </row>
    <row r="127" customFormat="false" ht="15.75" hidden="false" customHeight="false" outlineLevel="0" collapsed="false">
      <c r="A127" s="79" t="s">
        <v>84</v>
      </c>
      <c r="B127" s="120" t="s">
        <v>141</v>
      </c>
      <c r="C127" s="121" t="n">
        <v>736000</v>
      </c>
      <c r="D127" s="121" t="n">
        <v>0</v>
      </c>
      <c r="E127" s="121" t="n">
        <v>0</v>
      </c>
      <c r="F127" s="121" t="n">
        <f aca="false">SUM(C127:E127)</f>
        <v>736000</v>
      </c>
      <c r="G127" s="121" t="n">
        <v>0</v>
      </c>
      <c r="H127" s="121" t="n">
        <v>0</v>
      </c>
      <c r="I127" s="121" t="n">
        <v>0</v>
      </c>
      <c r="J127" s="121" t="n">
        <f aca="false">SUM(G127:I127)</f>
        <v>0</v>
      </c>
      <c r="K127" s="121" t="n">
        <v>0</v>
      </c>
      <c r="L127" s="121" t="n">
        <v>0</v>
      </c>
      <c r="M127" s="121" t="n">
        <v>0</v>
      </c>
      <c r="N127" s="121" t="n">
        <f aca="false">SUM(K127:M127)</f>
        <v>0</v>
      </c>
      <c r="O127" s="121" t="n">
        <f aca="false">G127+C127+K127</f>
        <v>736000</v>
      </c>
      <c r="P127" s="121" t="n">
        <f aca="false">H127+D127+L127</f>
        <v>0</v>
      </c>
      <c r="Q127" s="121" t="n">
        <f aca="false">I127+E127+M127</f>
        <v>0</v>
      </c>
      <c r="R127" s="121" t="n">
        <f aca="false">J127+F127+N127</f>
        <v>736000</v>
      </c>
    </row>
    <row r="128" customFormat="false" ht="15.75" hidden="false" customHeight="false" outlineLevel="0" collapsed="false">
      <c r="A128" s="79" t="s">
        <v>86</v>
      </c>
      <c r="B128" s="123" t="s">
        <v>143</v>
      </c>
      <c r="C128" s="124" t="n">
        <v>0</v>
      </c>
      <c r="D128" s="124" t="n">
        <v>0</v>
      </c>
      <c r="E128" s="124" t="n">
        <v>0</v>
      </c>
      <c r="F128" s="124" t="n">
        <f aca="false">SUM(C128:E128)</f>
        <v>0</v>
      </c>
      <c r="G128" s="124" t="n">
        <v>0</v>
      </c>
      <c r="H128" s="124" t="n">
        <v>0</v>
      </c>
      <c r="I128" s="124" t="n">
        <v>0</v>
      </c>
      <c r="J128" s="124" t="n">
        <f aca="false">SUM(G128:I128)</f>
        <v>0</v>
      </c>
      <c r="K128" s="124" t="n">
        <v>0</v>
      </c>
      <c r="L128" s="124" t="n">
        <v>0</v>
      </c>
      <c r="M128" s="124" t="n">
        <v>0</v>
      </c>
      <c r="N128" s="124" t="n">
        <f aca="false">SUM(K128:M128)</f>
        <v>0</v>
      </c>
      <c r="O128" s="121" t="n">
        <f aca="false">G128+C128+K128</f>
        <v>0</v>
      </c>
      <c r="P128" s="121" t="n">
        <f aca="false">H128+D128+L128</f>
        <v>0</v>
      </c>
      <c r="Q128" s="121" t="n">
        <f aca="false">I128+E128+M128</f>
        <v>0</v>
      </c>
      <c r="R128" s="121" t="n">
        <f aca="false">J128+F128+N128</f>
        <v>0</v>
      </c>
    </row>
    <row r="129" customFormat="false" ht="15.75" hidden="false" customHeight="false" outlineLevel="0" collapsed="false">
      <c r="A129" s="79" t="s">
        <v>88</v>
      </c>
      <c r="B129" s="123" t="s">
        <v>145</v>
      </c>
      <c r="C129" s="124" t="n">
        <v>0</v>
      </c>
      <c r="D129" s="124" t="n">
        <v>0</v>
      </c>
      <c r="E129" s="124" t="n">
        <v>0</v>
      </c>
      <c r="F129" s="124" t="n">
        <f aca="false">SUM(C129:E129)</f>
        <v>0</v>
      </c>
      <c r="G129" s="124" t="n">
        <v>0</v>
      </c>
      <c r="H129" s="124" t="n">
        <v>0</v>
      </c>
      <c r="I129" s="124" t="n">
        <v>0</v>
      </c>
      <c r="J129" s="124" t="n">
        <f aca="false">SUM(G129:I129)</f>
        <v>0</v>
      </c>
      <c r="K129" s="124" t="n">
        <v>0</v>
      </c>
      <c r="L129" s="124" t="n">
        <v>0</v>
      </c>
      <c r="M129" s="124" t="n">
        <v>0</v>
      </c>
      <c r="N129" s="124" t="n">
        <f aca="false">SUM(K129:M129)</f>
        <v>0</v>
      </c>
      <c r="O129" s="121" t="n">
        <f aca="false">G129+C129+K129</f>
        <v>0</v>
      </c>
      <c r="P129" s="121" t="n">
        <f aca="false">H129+D129+L129</f>
        <v>0</v>
      </c>
      <c r="Q129" s="121" t="n">
        <f aca="false">I129+E129+M129</f>
        <v>0</v>
      </c>
      <c r="R129" s="121" t="n">
        <f aca="false">J129+F129+N129</f>
        <v>0</v>
      </c>
    </row>
    <row r="130" customFormat="false" ht="15.75" hidden="false" customHeight="false" outlineLevel="0" collapsed="false">
      <c r="A130" s="79" t="s">
        <v>90</v>
      </c>
      <c r="B130" s="120" t="s">
        <v>286</v>
      </c>
      <c r="C130" s="121" t="n">
        <f aca="false">SUM(C128:C129)</f>
        <v>0</v>
      </c>
      <c r="D130" s="121" t="n">
        <f aca="false">SUM(D128:D129)</f>
        <v>0</v>
      </c>
      <c r="E130" s="121" t="n">
        <f aca="false">SUM(E128:E129)</f>
        <v>0</v>
      </c>
      <c r="F130" s="121" t="n">
        <f aca="false">SUM(C130:E130)</f>
        <v>0</v>
      </c>
      <c r="G130" s="121" t="n">
        <f aca="false">SUM(G128:G129)</f>
        <v>0</v>
      </c>
      <c r="H130" s="121" t="n">
        <f aca="false">SUM(H128:H129)</f>
        <v>0</v>
      </c>
      <c r="I130" s="121" t="n">
        <f aca="false">SUM(I128:I129)</f>
        <v>0</v>
      </c>
      <c r="J130" s="121" t="n">
        <f aca="false">SUM(G130:I130)</f>
        <v>0</v>
      </c>
      <c r="K130" s="121" t="n">
        <f aca="false">SUM(K128:K129)</f>
        <v>0</v>
      </c>
      <c r="L130" s="121" t="n">
        <f aca="false">SUM(L128:L129)</f>
        <v>0</v>
      </c>
      <c r="M130" s="121" t="n">
        <f aca="false">SUM(M128:M129)</f>
        <v>0</v>
      </c>
      <c r="N130" s="121" t="n">
        <f aca="false">SUM(K130:M130)</f>
        <v>0</v>
      </c>
      <c r="O130" s="121" t="n">
        <f aca="false">G130+C130+K130</f>
        <v>0</v>
      </c>
      <c r="P130" s="121" t="n">
        <f aca="false">H130+D130+L130</f>
        <v>0</v>
      </c>
      <c r="Q130" s="121" t="n">
        <f aca="false">I130+E130+M130</f>
        <v>0</v>
      </c>
      <c r="R130" s="121" t="n">
        <f aca="false">J130+F130+N130</f>
        <v>0</v>
      </c>
    </row>
    <row r="131" customFormat="false" ht="15.75" hidden="false" customHeight="false" outlineLevel="0" collapsed="false">
      <c r="A131" s="79" t="s">
        <v>92</v>
      </c>
      <c r="B131" s="123" t="s">
        <v>149</v>
      </c>
      <c r="C131" s="124" t="n">
        <v>0</v>
      </c>
      <c r="D131" s="124" t="n">
        <v>0</v>
      </c>
      <c r="E131" s="124" t="n">
        <v>0</v>
      </c>
      <c r="F131" s="124" t="n">
        <f aca="false">SUM(C131:E131)</f>
        <v>0</v>
      </c>
      <c r="G131" s="124" t="n">
        <v>0</v>
      </c>
      <c r="H131" s="124" t="n">
        <v>0</v>
      </c>
      <c r="I131" s="124" t="n">
        <v>0</v>
      </c>
      <c r="J131" s="124" t="n">
        <f aca="false">SUM(G131:I131)</f>
        <v>0</v>
      </c>
      <c r="K131" s="124" t="n">
        <v>0</v>
      </c>
      <c r="L131" s="124" t="n">
        <v>0</v>
      </c>
      <c r="M131" s="124" t="n">
        <v>0</v>
      </c>
      <c r="N131" s="124" t="n">
        <f aca="false">SUM(K131:M131)</f>
        <v>0</v>
      </c>
      <c r="O131" s="121" t="n">
        <f aca="false">G131+C131+K131</f>
        <v>0</v>
      </c>
      <c r="P131" s="121" t="n">
        <f aca="false">H131+D131+L131</f>
        <v>0</v>
      </c>
      <c r="Q131" s="121" t="n">
        <f aca="false">I131+E131+M131</f>
        <v>0</v>
      </c>
      <c r="R131" s="121" t="n">
        <f aca="false">J131+F131+N131</f>
        <v>0</v>
      </c>
    </row>
    <row r="132" customFormat="false" ht="15.75" hidden="false" customHeight="false" outlineLevel="0" collapsed="false">
      <c r="A132" s="79" t="s">
        <v>94</v>
      </c>
      <c r="B132" s="123" t="s">
        <v>151</v>
      </c>
      <c r="C132" s="124" t="n">
        <v>0</v>
      </c>
      <c r="D132" s="124" t="n">
        <v>0</v>
      </c>
      <c r="E132" s="124" t="n">
        <v>0</v>
      </c>
      <c r="F132" s="124" t="n">
        <f aca="false">SUM(C132:E132)</f>
        <v>0</v>
      </c>
      <c r="G132" s="124" t="n">
        <v>0</v>
      </c>
      <c r="H132" s="124" t="n">
        <v>0</v>
      </c>
      <c r="I132" s="124" t="n">
        <v>0</v>
      </c>
      <c r="J132" s="124" t="n">
        <f aca="false">SUM(G132:I132)</f>
        <v>0</v>
      </c>
      <c r="K132" s="124" t="n">
        <v>0</v>
      </c>
      <c r="L132" s="124" t="n">
        <v>0</v>
      </c>
      <c r="M132" s="124" t="n">
        <v>0</v>
      </c>
      <c r="N132" s="124" t="n">
        <f aca="false">SUM(K132:M132)</f>
        <v>0</v>
      </c>
      <c r="O132" s="121" t="n">
        <f aca="false">G132+C132+K132</f>
        <v>0</v>
      </c>
      <c r="P132" s="121" t="n">
        <f aca="false">H132+D132+L132</f>
        <v>0</v>
      </c>
      <c r="Q132" s="121" t="n">
        <f aca="false">I132+E132+M132</f>
        <v>0</v>
      </c>
      <c r="R132" s="121" t="n">
        <f aca="false">J132+F132+N132</f>
        <v>0</v>
      </c>
    </row>
    <row r="133" customFormat="false" ht="15.75" hidden="false" customHeight="false" outlineLevel="0" collapsed="false">
      <c r="A133" s="79" t="s">
        <v>96</v>
      </c>
      <c r="B133" s="120" t="s">
        <v>287</v>
      </c>
      <c r="C133" s="121" t="n">
        <f aca="false">SUM(C131:C132)</f>
        <v>0</v>
      </c>
      <c r="D133" s="121" t="n">
        <f aca="false">SUM(D131:D132)</f>
        <v>0</v>
      </c>
      <c r="E133" s="121" t="n">
        <f aca="false">SUM(E131:E132)</f>
        <v>0</v>
      </c>
      <c r="F133" s="121" t="n">
        <f aca="false">SUM(C133:E133)</f>
        <v>0</v>
      </c>
      <c r="G133" s="121" t="n">
        <f aca="false">SUM(G131:G132)</f>
        <v>0</v>
      </c>
      <c r="H133" s="121" t="n">
        <f aca="false">SUM(H131:H132)</f>
        <v>0</v>
      </c>
      <c r="I133" s="121" t="n">
        <f aca="false">SUM(I131:I132)</f>
        <v>0</v>
      </c>
      <c r="J133" s="121" t="n">
        <f aca="false">SUM(G133:I133)</f>
        <v>0</v>
      </c>
      <c r="K133" s="121" t="n">
        <f aca="false">SUM(K131:K132)</f>
        <v>0</v>
      </c>
      <c r="L133" s="121" t="n">
        <f aca="false">SUM(L131:L132)</f>
        <v>0</v>
      </c>
      <c r="M133" s="121" t="n">
        <f aca="false">SUM(M131:M132)</f>
        <v>0</v>
      </c>
      <c r="N133" s="121" t="n">
        <f aca="false">SUM(K133:M133)</f>
        <v>0</v>
      </c>
      <c r="O133" s="121" t="n">
        <f aca="false">G133+C133+K133</f>
        <v>0</v>
      </c>
      <c r="P133" s="121" t="n">
        <f aca="false">H133+D133+L133</f>
        <v>0</v>
      </c>
      <c r="Q133" s="121" t="n">
        <f aca="false">I133+E133+M133</f>
        <v>0</v>
      </c>
      <c r="R133" s="121" t="n">
        <f aca="false">J133+F133+N133</f>
        <v>0</v>
      </c>
    </row>
    <row r="134" customFormat="false" ht="15.75" hidden="false" customHeight="false" outlineLevel="0" collapsed="false">
      <c r="A134" s="79" t="s">
        <v>98</v>
      </c>
      <c r="B134" s="120" t="s">
        <v>155</v>
      </c>
      <c r="C134" s="121" t="n">
        <v>0</v>
      </c>
      <c r="D134" s="121" t="n">
        <v>0</v>
      </c>
      <c r="E134" s="121" t="n">
        <v>0</v>
      </c>
      <c r="F134" s="121" t="n">
        <f aca="false">SUM(C134:E134)</f>
        <v>0</v>
      </c>
      <c r="G134" s="121" t="n">
        <v>0</v>
      </c>
      <c r="H134" s="121" t="n">
        <v>0</v>
      </c>
      <c r="I134" s="121" t="n">
        <v>0</v>
      </c>
      <c r="J134" s="121" t="n">
        <f aca="false">SUM(G134:I134)</f>
        <v>0</v>
      </c>
      <c r="K134" s="121" t="n">
        <v>0</v>
      </c>
      <c r="L134" s="121" t="n">
        <v>0</v>
      </c>
      <c r="M134" s="121" t="n">
        <v>0</v>
      </c>
      <c r="N134" s="121" t="n">
        <f aca="false">SUM(K134:M134)</f>
        <v>0</v>
      </c>
      <c r="O134" s="121" t="n">
        <f aca="false">G134+C134+K134</f>
        <v>0</v>
      </c>
      <c r="P134" s="121" t="n">
        <f aca="false">H134+D134+L134</f>
        <v>0</v>
      </c>
      <c r="Q134" s="121" t="n">
        <f aca="false">I134+E134+M134</f>
        <v>0</v>
      </c>
      <c r="R134" s="121" t="n">
        <f aca="false">J134+F134+N134</f>
        <v>0</v>
      </c>
    </row>
    <row r="135" customFormat="false" ht="15.75" hidden="false" customHeight="false" outlineLevel="0" collapsed="false">
      <c r="A135" s="79" t="s">
        <v>100</v>
      </c>
      <c r="B135" s="125" t="s">
        <v>157</v>
      </c>
      <c r="C135" s="121" t="n">
        <v>0</v>
      </c>
      <c r="D135" s="121" t="n">
        <v>0</v>
      </c>
      <c r="E135" s="121" t="n">
        <v>0</v>
      </c>
      <c r="F135" s="121" t="n">
        <f aca="false">SUM(C135:E135)</f>
        <v>0</v>
      </c>
      <c r="G135" s="121" t="n">
        <v>0</v>
      </c>
      <c r="H135" s="121" t="n">
        <v>0</v>
      </c>
      <c r="I135" s="121" t="n">
        <v>0</v>
      </c>
      <c r="J135" s="121" t="n">
        <f aca="false">SUM(G135:I135)</f>
        <v>0</v>
      </c>
      <c r="K135" s="121" t="n">
        <v>2967000</v>
      </c>
      <c r="L135" s="121" t="n">
        <v>0</v>
      </c>
      <c r="M135" s="121" t="n">
        <v>0</v>
      </c>
      <c r="N135" s="121" t="n">
        <f aca="false">SUM(K135:M135)</f>
        <v>2967000</v>
      </c>
      <c r="O135" s="121" t="n">
        <f aca="false">G135+C135+K135</f>
        <v>2967000</v>
      </c>
      <c r="P135" s="121" t="n">
        <f aca="false">H135+D135+L135</f>
        <v>0</v>
      </c>
      <c r="Q135" s="121" t="n">
        <f aca="false">I135+E135+M135</f>
        <v>0</v>
      </c>
      <c r="R135" s="121" t="n">
        <f aca="false">J135+F135+N135</f>
        <v>2967000</v>
      </c>
    </row>
    <row r="136" customFormat="false" ht="15.75" hidden="false" customHeight="false" outlineLevel="0" collapsed="false">
      <c r="A136" s="82" t="s">
        <v>102</v>
      </c>
      <c r="B136" s="32" t="s">
        <v>288</v>
      </c>
      <c r="C136" s="122" t="n">
        <f aca="false">C121+C122+C123+C124+C125+C126+C127+C130+C133+C134+C135</f>
        <v>2640767</v>
      </c>
      <c r="D136" s="122" t="n">
        <f aca="false">D121+D122+D123+D124+D125+D126+D127+D130+D133+D134+D135</f>
        <v>0</v>
      </c>
      <c r="E136" s="122" t="n">
        <f aca="false">E121+E122+E123+E124+E125+E126+E127+E130+E133+E134+E135</f>
        <v>0</v>
      </c>
      <c r="F136" s="122" t="n">
        <f aca="false">SUM(C136:E136)</f>
        <v>2640767</v>
      </c>
      <c r="G136" s="122" t="n">
        <f aca="false">G121+G122+G123+G124+G125+G126+G127+G130+G133+G134+G135</f>
        <v>0</v>
      </c>
      <c r="H136" s="122" t="n">
        <f aca="false">H121+H122+H123+H124+H125+H126+H127+H130+H133+H134+H135</f>
        <v>0</v>
      </c>
      <c r="I136" s="122" t="n">
        <f aca="false">I121+I122+I123+I124+I125+I126+I127+I130+I133+I134+I135</f>
        <v>0</v>
      </c>
      <c r="J136" s="122" t="n">
        <f aca="false">SUM(G136:I136)</f>
        <v>0</v>
      </c>
      <c r="K136" s="122" t="n">
        <f aca="false">K121+K122+K123+K124+K125+K126+K127+K130+K133+K134+K135</f>
        <v>3987000</v>
      </c>
      <c r="L136" s="122" t="n">
        <f aca="false">L121+L122+L123+L124+L125+L126+L127+L130+L133+L134+L135</f>
        <v>0</v>
      </c>
      <c r="M136" s="122" t="n">
        <f aca="false">M121+M122+M123+M124+M125+M126+M127+M130+M133+M134+M135</f>
        <v>0</v>
      </c>
      <c r="N136" s="122" t="n">
        <f aca="false">SUM(K136:M136)</f>
        <v>3987000</v>
      </c>
      <c r="O136" s="122" t="n">
        <f aca="false">G136+C136+K136</f>
        <v>6627767</v>
      </c>
      <c r="P136" s="122" t="n">
        <f aca="false">H136+D136+L136</f>
        <v>0</v>
      </c>
      <c r="Q136" s="122" t="n">
        <f aca="false">I136+E136+M136</f>
        <v>0</v>
      </c>
      <c r="R136" s="122" t="n">
        <f aca="false">J136+F136+N136</f>
        <v>6627767</v>
      </c>
    </row>
    <row r="137" customFormat="false" ht="15.75" hidden="false" customHeight="false" outlineLevel="0" collapsed="false">
      <c r="A137" s="79" t="s">
        <v>104</v>
      </c>
      <c r="B137" s="125" t="s">
        <v>181</v>
      </c>
      <c r="C137" s="121" t="n">
        <v>0</v>
      </c>
      <c r="D137" s="121" t="n">
        <v>0</v>
      </c>
      <c r="E137" s="121" t="n">
        <v>0</v>
      </c>
      <c r="F137" s="106" t="n">
        <f aca="false">SUM(C137:E137)</f>
        <v>0</v>
      </c>
      <c r="G137" s="121" t="n">
        <v>0</v>
      </c>
      <c r="H137" s="121" t="n">
        <v>0</v>
      </c>
      <c r="I137" s="121" t="n">
        <v>0</v>
      </c>
      <c r="J137" s="106" t="n">
        <f aca="false">SUM(G137:I137)</f>
        <v>0</v>
      </c>
      <c r="K137" s="121" t="n">
        <v>0</v>
      </c>
      <c r="L137" s="121" t="n">
        <v>0</v>
      </c>
      <c r="M137" s="121" t="n">
        <v>0</v>
      </c>
      <c r="N137" s="106" t="n">
        <f aca="false">SUM(K137:M137)</f>
        <v>0</v>
      </c>
      <c r="O137" s="121" t="n">
        <f aca="false">G137+C137+K137</f>
        <v>0</v>
      </c>
      <c r="P137" s="121" t="n">
        <f aca="false">H137+D137</f>
        <v>0</v>
      </c>
      <c r="Q137" s="121" t="n">
        <f aca="false">I137+E137</f>
        <v>0</v>
      </c>
      <c r="R137" s="121" t="n">
        <f aca="false">SUM(O137:Q137)</f>
        <v>0</v>
      </c>
    </row>
    <row r="138" customFormat="false" ht="15.75" hidden="false" customHeight="false" outlineLevel="0" collapsed="false">
      <c r="A138" s="82" t="s">
        <v>106</v>
      </c>
      <c r="B138" s="30" t="s">
        <v>289</v>
      </c>
      <c r="C138" s="122" t="n">
        <f aca="false">SUM(C137)</f>
        <v>0</v>
      </c>
      <c r="D138" s="122" t="n">
        <f aca="false">SUM(D137)</f>
        <v>0</v>
      </c>
      <c r="E138" s="122" t="n">
        <f aca="false">SUM(E137)</f>
        <v>0</v>
      </c>
      <c r="F138" s="122" t="n">
        <f aca="false">SUM(F137)</f>
        <v>0</v>
      </c>
      <c r="G138" s="122" t="n">
        <f aca="false">SUM(G137)</f>
        <v>0</v>
      </c>
      <c r="H138" s="122" t="n">
        <f aca="false">SUM(H137)</f>
        <v>0</v>
      </c>
      <c r="I138" s="122" t="n">
        <f aca="false">SUM(I137)</f>
        <v>0</v>
      </c>
      <c r="J138" s="122" t="n">
        <f aca="false">SUM(J137)</f>
        <v>0</v>
      </c>
      <c r="K138" s="122" t="n">
        <f aca="false">SUM(K137)</f>
        <v>0</v>
      </c>
      <c r="L138" s="122" t="n">
        <f aca="false">SUM(L137)</f>
        <v>0</v>
      </c>
      <c r="M138" s="122" t="n">
        <f aca="false">SUM(M137)</f>
        <v>0</v>
      </c>
      <c r="N138" s="122" t="n">
        <f aca="false">SUM(N137)</f>
        <v>0</v>
      </c>
      <c r="O138" s="122" t="n">
        <f aca="false">SUM(O137)</f>
        <v>0</v>
      </c>
      <c r="P138" s="122" t="n">
        <f aca="false">SUM(P137)</f>
        <v>0</v>
      </c>
      <c r="Q138" s="122" t="n">
        <f aca="false">SUM(Q137)</f>
        <v>0</v>
      </c>
      <c r="R138" s="122" t="n">
        <f aca="false">SUM(R137)</f>
        <v>0</v>
      </c>
    </row>
    <row r="139" customFormat="false" ht="15.75" hidden="false" customHeight="false" outlineLevel="0" collapsed="false">
      <c r="A139" s="82" t="s">
        <v>108</v>
      </c>
      <c r="B139" s="107" t="s">
        <v>290</v>
      </c>
      <c r="C139" s="122" t="n">
        <f aca="false">C118+C136+C138+C120</f>
        <v>2640767</v>
      </c>
      <c r="D139" s="122" t="n">
        <f aca="false">D118+D136+D138+D120</f>
        <v>0</v>
      </c>
      <c r="E139" s="122" t="n">
        <f aca="false">E118+E136+E138+E120</f>
        <v>0</v>
      </c>
      <c r="F139" s="122" t="n">
        <f aca="false">F118+F136+F138+F120</f>
        <v>2640767</v>
      </c>
      <c r="G139" s="122" t="n">
        <f aca="false">G118+G136+G138+G120</f>
        <v>0</v>
      </c>
      <c r="H139" s="122" t="n">
        <f aca="false">H118+H136+H138+H120</f>
        <v>0</v>
      </c>
      <c r="I139" s="122" t="n">
        <f aca="false">I118+I136+I138+I120</f>
        <v>0</v>
      </c>
      <c r="J139" s="122" t="n">
        <f aca="false">J118+J136+J138+J120</f>
        <v>0</v>
      </c>
      <c r="K139" s="122" t="n">
        <f aca="false">K118+K136+K138+K120</f>
        <v>3987000</v>
      </c>
      <c r="L139" s="122" t="n">
        <f aca="false">L118+L136+L138+L120</f>
        <v>0</v>
      </c>
      <c r="M139" s="122" t="n">
        <f aca="false">M118+M136+M138+M120</f>
        <v>0</v>
      </c>
      <c r="N139" s="122" t="n">
        <f aca="false">N118+N136+N138+N120</f>
        <v>3987000</v>
      </c>
      <c r="O139" s="122" t="n">
        <f aca="false">O118+O136+O138+O120</f>
        <v>6627767</v>
      </c>
      <c r="P139" s="122" t="n">
        <f aca="false">P118+P136+P138+P120</f>
        <v>0</v>
      </c>
      <c r="Q139" s="122" t="n">
        <f aca="false">Q118+Q136+Q138+Q120</f>
        <v>0</v>
      </c>
      <c r="R139" s="122" t="n">
        <f aca="false">R118+R136+R138+R120</f>
        <v>6627767</v>
      </c>
    </row>
    <row r="140" customFormat="false" ht="15.75" hidden="false" customHeight="false" outlineLevel="0" collapsed="false">
      <c r="A140" s="79" t="s">
        <v>110</v>
      </c>
      <c r="B140" s="120" t="s">
        <v>89</v>
      </c>
      <c r="C140" s="121" t="n">
        <v>0</v>
      </c>
      <c r="D140" s="121" t="n">
        <v>0</v>
      </c>
      <c r="E140" s="121" t="n">
        <v>0</v>
      </c>
      <c r="F140" s="106" t="n">
        <f aca="false">SUM(C140:E140)</f>
        <v>0</v>
      </c>
      <c r="G140" s="121" t="n">
        <v>0</v>
      </c>
      <c r="H140" s="121" t="n">
        <v>0</v>
      </c>
      <c r="I140" s="121" t="n">
        <v>0</v>
      </c>
      <c r="J140" s="106" t="n">
        <f aca="false">SUM(G140:I140)</f>
        <v>0</v>
      </c>
      <c r="K140" s="121" t="n">
        <v>0</v>
      </c>
      <c r="L140" s="121" t="n">
        <v>0</v>
      </c>
      <c r="M140" s="121" t="n">
        <v>0</v>
      </c>
      <c r="N140" s="106" t="n">
        <f aca="false">SUM(K140:M140)</f>
        <v>0</v>
      </c>
      <c r="O140" s="121" t="n">
        <f aca="false">G140+C140+K140</f>
        <v>0</v>
      </c>
      <c r="P140" s="121" t="n">
        <f aca="false">H140+D140+L140</f>
        <v>0</v>
      </c>
      <c r="Q140" s="121" t="n">
        <f aca="false">I140+E140+M140</f>
        <v>0</v>
      </c>
      <c r="R140" s="121" t="n">
        <f aca="false">J140+F140+N140</f>
        <v>0</v>
      </c>
    </row>
    <row r="141" customFormat="false" ht="31.5" hidden="false" customHeight="false" outlineLevel="0" collapsed="false">
      <c r="A141" s="79" t="s">
        <v>112</v>
      </c>
      <c r="B141" s="120" t="s">
        <v>97</v>
      </c>
      <c r="C141" s="121" t="n">
        <v>0</v>
      </c>
      <c r="D141" s="121" t="n">
        <v>0</v>
      </c>
      <c r="E141" s="121" t="n">
        <v>0</v>
      </c>
      <c r="F141" s="106" t="n">
        <f aca="false">SUM(C141:E141)</f>
        <v>0</v>
      </c>
      <c r="G141" s="121" t="n">
        <v>0</v>
      </c>
      <c r="H141" s="121" t="n">
        <v>0</v>
      </c>
      <c r="I141" s="121" t="n">
        <v>0</v>
      </c>
      <c r="J141" s="106" t="n">
        <f aca="false">SUM(G141:I141)</f>
        <v>0</v>
      </c>
      <c r="K141" s="121" t="n">
        <v>0</v>
      </c>
      <c r="L141" s="121" t="n">
        <v>0</v>
      </c>
      <c r="M141" s="121" t="n">
        <v>0</v>
      </c>
      <c r="N141" s="106" t="n">
        <f aca="false">SUM(K141:M141)</f>
        <v>0</v>
      </c>
      <c r="O141" s="121" t="n">
        <f aca="false">G141+C141+K141</f>
        <v>0</v>
      </c>
      <c r="P141" s="121" t="n">
        <f aca="false">H141+D141+L141</f>
        <v>0</v>
      </c>
      <c r="Q141" s="121" t="n">
        <f aca="false">I141+E141+M141</f>
        <v>0</v>
      </c>
      <c r="R141" s="121" t="n">
        <f aca="false">J141+F141+N141</f>
        <v>0</v>
      </c>
    </row>
    <row r="142" customFormat="false" ht="31.5" hidden="false" customHeight="false" outlineLevel="0" collapsed="false">
      <c r="A142" s="82" t="s">
        <v>114</v>
      </c>
      <c r="B142" s="21" t="s">
        <v>291</v>
      </c>
      <c r="C142" s="122" t="n">
        <f aca="false">SUM(C140:C141)</f>
        <v>0</v>
      </c>
      <c r="D142" s="122" t="n">
        <f aca="false">SUM(D140:D141)</f>
        <v>0</v>
      </c>
      <c r="E142" s="122" t="n">
        <f aca="false">SUM(E140:E141)</f>
        <v>0</v>
      </c>
      <c r="F142" s="122" t="n">
        <f aca="false">SUM(F140:F141)</f>
        <v>0</v>
      </c>
      <c r="G142" s="122" t="n">
        <f aca="false">SUM(G140:G141)</f>
        <v>0</v>
      </c>
      <c r="H142" s="122" t="n">
        <f aca="false">SUM(H140:H141)</f>
        <v>0</v>
      </c>
      <c r="I142" s="122" t="n">
        <f aca="false">SUM(I140:I141)</f>
        <v>0</v>
      </c>
      <c r="J142" s="122" t="n">
        <f aca="false">SUM(J140:J141)</f>
        <v>0</v>
      </c>
      <c r="K142" s="122" t="n">
        <f aca="false">SUM(K140:K141)</f>
        <v>0</v>
      </c>
      <c r="L142" s="122" t="n">
        <f aca="false">SUM(L140:L141)</f>
        <v>0</v>
      </c>
      <c r="M142" s="122" t="n">
        <f aca="false">SUM(M140:M141)</f>
        <v>0</v>
      </c>
      <c r="N142" s="122" t="n">
        <f aca="false">SUM(N140:N141)</f>
        <v>0</v>
      </c>
      <c r="O142" s="122" t="n">
        <f aca="false">SUM(O140:O141)</f>
        <v>0</v>
      </c>
      <c r="P142" s="122" t="n">
        <f aca="false">SUM(P140:P141)</f>
        <v>0</v>
      </c>
      <c r="Q142" s="122" t="n">
        <f aca="false">SUM(Q140:Q141)</f>
        <v>0</v>
      </c>
      <c r="R142" s="122" t="n">
        <f aca="false">SUM(R140:R141)</f>
        <v>0</v>
      </c>
    </row>
    <row r="143" customFormat="false" ht="15.75" hidden="false" customHeight="false" outlineLevel="0" collapsed="false">
      <c r="A143" s="79" t="s">
        <v>116</v>
      </c>
      <c r="B143" s="126" t="s">
        <v>165</v>
      </c>
      <c r="C143" s="121" t="n">
        <v>0</v>
      </c>
      <c r="D143" s="121" t="n">
        <v>0</v>
      </c>
      <c r="E143" s="121" t="n">
        <v>0</v>
      </c>
      <c r="F143" s="106" t="n">
        <f aca="false">SUM(C143:E143)</f>
        <v>0</v>
      </c>
      <c r="G143" s="121" t="n">
        <v>0</v>
      </c>
      <c r="H143" s="121" t="n">
        <v>0</v>
      </c>
      <c r="I143" s="121" t="n">
        <v>0</v>
      </c>
      <c r="J143" s="106" t="n">
        <f aca="false">SUM(G143:I143)</f>
        <v>0</v>
      </c>
      <c r="K143" s="121" t="n">
        <v>0</v>
      </c>
      <c r="L143" s="121" t="n">
        <v>0</v>
      </c>
      <c r="M143" s="121" t="n">
        <v>0</v>
      </c>
      <c r="N143" s="106" t="n">
        <f aca="false">SUM(K143:M143)</f>
        <v>0</v>
      </c>
      <c r="O143" s="121" t="n">
        <f aca="false">G143+C143+K143</f>
        <v>0</v>
      </c>
      <c r="P143" s="121" t="n">
        <f aca="false">H143+D143+L143</f>
        <v>0</v>
      </c>
      <c r="Q143" s="121" t="n">
        <f aca="false">I143+E143+M143</f>
        <v>0</v>
      </c>
      <c r="R143" s="121" t="n">
        <f aca="false">J143+F143+N143</f>
        <v>0</v>
      </c>
    </row>
    <row r="144" customFormat="false" ht="15.75" hidden="false" customHeight="false" outlineLevel="0" collapsed="false">
      <c r="A144" s="82" t="s">
        <v>118</v>
      </c>
      <c r="B144" s="127" t="s">
        <v>292</v>
      </c>
      <c r="C144" s="122" t="n">
        <f aca="false">SUM(C143)</f>
        <v>0</v>
      </c>
      <c r="D144" s="122" t="n">
        <f aca="false">SUM(D143)</f>
        <v>0</v>
      </c>
      <c r="E144" s="122" t="n">
        <f aca="false">SUM(E143)</f>
        <v>0</v>
      </c>
      <c r="F144" s="122" t="n">
        <f aca="false">SUM(C144:E144)</f>
        <v>0</v>
      </c>
      <c r="G144" s="122" t="n">
        <f aca="false">SUM(G143)</f>
        <v>0</v>
      </c>
      <c r="H144" s="122" t="n">
        <f aca="false">SUM(H143)</f>
        <v>0</v>
      </c>
      <c r="I144" s="122" t="n">
        <f aca="false">SUM(I143)</f>
        <v>0</v>
      </c>
      <c r="J144" s="122" t="n">
        <f aca="false">SUM(G144:I144)</f>
        <v>0</v>
      </c>
      <c r="K144" s="122" t="n">
        <f aca="false">SUM(K143)</f>
        <v>0</v>
      </c>
      <c r="L144" s="122" t="n">
        <f aca="false">SUM(L143)</f>
        <v>0</v>
      </c>
      <c r="M144" s="122" t="n">
        <f aca="false">SUM(M143)</f>
        <v>0</v>
      </c>
      <c r="N144" s="122" t="n">
        <f aca="false">SUM(K144:M144)</f>
        <v>0</v>
      </c>
      <c r="O144" s="122" t="n">
        <f aca="false">SUM(O143)</f>
        <v>0</v>
      </c>
      <c r="P144" s="122" t="n">
        <f aca="false">SUM(P143)</f>
        <v>0</v>
      </c>
      <c r="Q144" s="122" t="n">
        <f aca="false">SUM(Q143)</f>
        <v>0</v>
      </c>
      <c r="R144" s="122" t="n">
        <f aca="false">SUM(O144:Q144)</f>
        <v>0</v>
      </c>
    </row>
    <row r="145" customFormat="false" ht="15.75" hidden="false" customHeight="false" outlineLevel="0" collapsed="false">
      <c r="A145" s="79" t="s">
        <v>120</v>
      </c>
      <c r="B145" s="125" t="s">
        <v>193</v>
      </c>
      <c r="C145" s="121" t="n">
        <v>0</v>
      </c>
      <c r="D145" s="121" t="n">
        <v>0</v>
      </c>
      <c r="E145" s="121" t="n">
        <v>0</v>
      </c>
      <c r="F145" s="106" t="n">
        <f aca="false">SUM(C145:E145)</f>
        <v>0</v>
      </c>
      <c r="G145" s="121" t="n">
        <v>0</v>
      </c>
      <c r="H145" s="121" t="n">
        <v>0</v>
      </c>
      <c r="I145" s="121" t="n">
        <v>0</v>
      </c>
      <c r="J145" s="106" t="n">
        <f aca="false">SUM(G145:I145)</f>
        <v>0</v>
      </c>
      <c r="K145" s="121" t="n">
        <v>0</v>
      </c>
      <c r="L145" s="121" t="n">
        <v>0</v>
      </c>
      <c r="M145" s="121" t="n">
        <v>0</v>
      </c>
      <c r="N145" s="106" t="n">
        <f aca="false">SUM(K145:M145)</f>
        <v>0</v>
      </c>
      <c r="O145" s="121" t="n">
        <f aca="false">G145+C145+K145</f>
        <v>0</v>
      </c>
      <c r="P145" s="121" t="n">
        <f aca="false">H145+D145+L145</f>
        <v>0</v>
      </c>
      <c r="Q145" s="121" t="n">
        <f aca="false">I145+E145+M145</f>
        <v>0</v>
      </c>
      <c r="R145" s="121" t="n">
        <f aca="false">J145+F145+N145</f>
        <v>0</v>
      </c>
    </row>
    <row r="146" customFormat="false" ht="15.75" hidden="false" customHeight="false" outlineLevel="0" collapsed="false">
      <c r="A146" s="82" t="s">
        <v>122</v>
      </c>
      <c r="B146" s="30" t="s">
        <v>293</v>
      </c>
      <c r="C146" s="122" t="n">
        <f aca="false">SUM(C143)</f>
        <v>0</v>
      </c>
      <c r="D146" s="122" t="n">
        <f aca="false">SUM(D143)</f>
        <v>0</v>
      </c>
      <c r="E146" s="122" t="n">
        <f aca="false">SUM(E143)</f>
        <v>0</v>
      </c>
      <c r="F146" s="122" t="n">
        <f aca="false">SUM(C146:E146)</f>
        <v>0</v>
      </c>
      <c r="G146" s="122" t="n">
        <f aca="false">SUM(G143)</f>
        <v>0</v>
      </c>
      <c r="H146" s="122" t="n">
        <f aca="false">SUM(H143)</f>
        <v>0</v>
      </c>
      <c r="I146" s="122" t="n">
        <f aca="false">SUM(I143)</f>
        <v>0</v>
      </c>
      <c r="J146" s="122" t="n">
        <f aca="false">SUM(G146:I146)</f>
        <v>0</v>
      </c>
      <c r="K146" s="122" t="n">
        <f aca="false">SUM(K143)</f>
        <v>0</v>
      </c>
      <c r="L146" s="122" t="n">
        <f aca="false">SUM(L143)</f>
        <v>0</v>
      </c>
      <c r="M146" s="122" t="n">
        <f aca="false">SUM(M143)</f>
        <v>0</v>
      </c>
      <c r="N146" s="122" t="n">
        <f aca="false">SUM(K146:M146)</f>
        <v>0</v>
      </c>
      <c r="O146" s="122" t="n">
        <f aca="false">SUM(O143)</f>
        <v>0</v>
      </c>
      <c r="P146" s="122" t="n">
        <f aca="false">SUM(P143)</f>
        <v>0</v>
      </c>
      <c r="Q146" s="122" t="n">
        <f aca="false">SUM(Q143)</f>
        <v>0</v>
      </c>
      <c r="R146" s="122" t="n">
        <f aca="false">SUM(O146:Q146)</f>
        <v>0</v>
      </c>
    </row>
    <row r="147" customFormat="false" ht="15.75" hidden="false" customHeight="false" outlineLevel="0" collapsed="false">
      <c r="A147" s="82" t="s">
        <v>124</v>
      </c>
      <c r="B147" s="107" t="s">
        <v>294</v>
      </c>
      <c r="C147" s="122" t="n">
        <f aca="false">C142+C146+C144</f>
        <v>0</v>
      </c>
      <c r="D147" s="122" t="n">
        <f aca="false">D142+D146+D144</f>
        <v>0</v>
      </c>
      <c r="E147" s="122" t="n">
        <f aca="false">E142+E146+E144</f>
        <v>0</v>
      </c>
      <c r="F147" s="122" t="n">
        <f aca="false">SUM(C147:E147)</f>
        <v>0</v>
      </c>
      <c r="G147" s="122" t="n">
        <f aca="false">G142+G146+G144</f>
        <v>0</v>
      </c>
      <c r="H147" s="122" t="n">
        <f aca="false">H142+H146+H144</f>
        <v>0</v>
      </c>
      <c r="I147" s="122" t="n">
        <f aca="false">I142+I146+I144</f>
        <v>0</v>
      </c>
      <c r="J147" s="122" t="n">
        <f aca="false">SUM(G147:I147)</f>
        <v>0</v>
      </c>
      <c r="K147" s="122" t="n">
        <f aca="false">K142+K146+K144</f>
        <v>0</v>
      </c>
      <c r="L147" s="122" t="n">
        <f aca="false">L142+L146+L144</f>
        <v>0</v>
      </c>
      <c r="M147" s="122" t="n">
        <f aca="false">M142+M146+M144</f>
        <v>0</v>
      </c>
      <c r="N147" s="122" t="n">
        <f aca="false">SUM(K147:M147)</f>
        <v>0</v>
      </c>
      <c r="O147" s="122" t="n">
        <f aca="false">O142+O146+O144</f>
        <v>0</v>
      </c>
      <c r="P147" s="122" t="n">
        <f aca="false">P142+P146+P144</f>
        <v>0</v>
      </c>
      <c r="Q147" s="122" t="n">
        <f aca="false">Q142+Q146+Q144</f>
        <v>0</v>
      </c>
      <c r="R147" s="122" t="n">
        <f aca="false">SUM(O147:Q147)</f>
        <v>0</v>
      </c>
    </row>
    <row r="148" customFormat="false" ht="15.75" hidden="false" customHeight="false" outlineLevel="0" collapsed="false">
      <c r="A148" s="82" t="s">
        <v>126</v>
      </c>
      <c r="B148" s="107" t="s">
        <v>295</v>
      </c>
      <c r="C148" s="122" t="n">
        <f aca="false">C139+C147+C116</f>
        <v>250815890</v>
      </c>
      <c r="D148" s="122" t="n">
        <f aca="false">D139+D147+D116</f>
        <v>0</v>
      </c>
      <c r="E148" s="122" t="n">
        <f aca="false">E139+E147+E116</f>
        <v>0</v>
      </c>
      <c r="F148" s="122" t="n">
        <f aca="false">F139+F147+F116</f>
        <v>250815890</v>
      </c>
      <c r="G148" s="122" t="n">
        <f aca="false">G139+G147+G116</f>
        <v>7793274</v>
      </c>
      <c r="H148" s="122" t="n">
        <f aca="false">H139+H147+H116</f>
        <v>0</v>
      </c>
      <c r="I148" s="122" t="n">
        <f aca="false">I139+I147+I116</f>
        <v>0</v>
      </c>
      <c r="J148" s="122" t="n">
        <f aca="false">J139+J147+J116</f>
        <v>7793274</v>
      </c>
      <c r="K148" s="122" t="n">
        <f aca="false">K139+K147+K116</f>
        <v>10522823</v>
      </c>
      <c r="L148" s="122" t="n">
        <f aca="false">L139+L147+L116</f>
        <v>0</v>
      </c>
      <c r="M148" s="122" t="n">
        <f aca="false">M139+M147+M116</f>
        <v>0</v>
      </c>
      <c r="N148" s="122" t="n">
        <f aca="false">N139+N147+N116</f>
        <v>10522823</v>
      </c>
      <c r="O148" s="122" t="n">
        <f aca="false">O139+O147+O116</f>
        <v>269131987</v>
      </c>
      <c r="P148" s="122" t="n">
        <f aca="false">P139+P147+P116</f>
        <v>0</v>
      </c>
      <c r="Q148" s="122" t="n">
        <f aca="false">Q139+Q147+Q116</f>
        <v>0</v>
      </c>
      <c r="R148" s="122" t="n">
        <f aca="false">R139+R147+R116</f>
        <v>269131987</v>
      </c>
    </row>
    <row r="149" customFormat="false" ht="15.75" hidden="false" customHeight="false" outlineLevel="0" collapsed="false">
      <c r="A149" s="105"/>
      <c r="B149" s="107"/>
      <c r="C149" s="122"/>
      <c r="D149" s="105"/>
      <c r="E149" s="105"/>
      <c r="F149" s="105"/>
      <c r="G149" s="122"/>
      <c r="H149" s="105"/>
      <c r="I149" s="105"/>
      <c r="J149" s="105"/>
      <c r="K149" s="122"/>
      <c r="L149" s="105"/>
      <c r="M149" s="105"/>
      <c r="N149" s="105"/>
      <c r="O149" s="122"/>
      <c r="P149" s="105"/>
      <c r="Q149" s="105"/>
      <c r="R149" s="105"/>
    </row>
    <row r="150" customFormat="false" ht="15.75" hidden="false" customHeight="false" outlineLevel="0" collapsed="false">
      <c r="A150" s="82" t="s">
        <v>302</v>
      </c>
      <c r="B150" s="128" t="s">
        <v>303</v>
      </c>
      <c r="C150" s="122"/>
      <c r="D150" s="105"/>
      <c r="E150" s="105"/>
      <c r="F150" s="105"/>
      <c r="G150" s="122"/>
      <c r="H150" s="105"/>
      <c r="I150" s="105"/>
      <c r="J150" s="105"/>
      <c r="K150" s="122"/>
      <c r="L150" s="105"/>
      <c r="M150" s="105"/>
      <c r="N150" s="105"/>
      <c r="O150" s="122"/>
      <c r="P150" s="105"/>
      <c r="Q150" s="105"/>
      <c r="R150" s="105"/>
    </row>
    <row r="151" customFormat="false" ht="15.75" hidden="false" customHeight="false" outlineLevel="0" collapsed="false">
      <c r="A151" s="82" t="s">
        <v>62</v>
      </c>
      <c r="B151" s="116" t="s">
        <v>283</v>
      </c>
      <c r="C151" s="117" t="n">
        <v>232623331</v>
      </c>
      <c r="D151" s="118" t="n">
        <v>0</v>
      </c>
      <c r="E151" s="119" t="n">
        <v>0</v>
      </c>
      <c r="F151" s="119" t="n">
        <f aca="false">SUM(C151:E151)</f>
        <v>232623331</v>
      </c>
      <c r="G151" s="117" t="n">
        <v>36627230</v>
      </c>
      <c r="H151" s="118" t="n">
        <v>0</v>
      </c>
      <c r="I151" s="119" t="n">
        <v>0</v>
      </c>
      <c r="J151" s="119" t="n">
        <f aca="false">SUM(G151:I151)</f>
        <v>36627230</v>
      </c>
      <c r="K151" s="117" t="n">
        <v>62464</v>
      </c>
      <c r="L151" s="118" t="n">
        <v>0</v>
      </c>
      <c r="M151" s="119" t="n">
        <v>0</v>
      </c>
      <c r="N151" s="119" t="n">
        <f aca="false">SUM(K151:M151)</f>
        <v>62464</v>
      </c>
      <c r="O151" s="117" t="n">
        <f aca="false">G151+C151+K151</f>
        <v>269313025</v>
      </c>
      <c r="P151" s="117" t="n">
        <f aca="false">H151+D151+L151</f>
        <v>0</v>
      </c>
      <c r="Q151" s="117" t="n">
        <f aca="false">I151+E151+M151</f>
        <v>0</v>
      </c>
      <c r="R151" s="117" t="n">
        <f aca="false">J151+F151+N151</f>
        <v>269313025</v>
      </c>
    </row>
    <row r="152" customFormat="false" ht="31.5" hidden="false" customHeight="false" outlineLevel="0" collapsed="false">
      <c r="A152" s="79" t="s">
        <v>64</v>
      </c>
      <c r="B152" s="120" t="s">
        <v>85</v>
      </c>
      <c r="C152" s="121" t="n">
        <v>0</v>
      </c>
      <c r="D152" s="121" t="n">
        <v>0</v>
      </c>
      <c r="E152" s="121" t="n">
        <v>0</v>
      </c>
      <c r="F152" s="106" t="n">
        <f aca="false">SUM(C152:E152)</f>
        <v>0</v>
      </c>
      <c r="G152" s="121" t="n">
        <v>0</v>
      </c>
      <c r="H152" s="121" t="n">
        <v>0</v>
      </c>
      <c r="I152" s="121" t="n">
        <v>0</v>
      </c>
      <c r="J152" s="106" t="n">
        <f aca="false">SUM(G152:I152)</f>
        <v>0</v>
      </c>
      <c r="K152" s="121" t="n">
        <v>0</v>
      </c>
      <c r="L152" s="121" t="n">
        <v>0</v>
      </c>
      <c r="M152" s="121" t="n">
        <v>0</v>
      </c>
      <c r="N152" s="106" t="n">
        <f aca="false">SUM(K152:M152)</f>
        <v>0</v>
      </c>
      <c r="O152" s="121" t="n">
        <f aca="false">G152+C152+K152</f>
        <v>0</v>
      </c>
      <c r="P152" s="121" t="n">
        <f aca="false">H152+D152+L152</f>
        <v>0</v>
      </c>
      <c r="Q152" s="121" t="n">
        <f aca="false">I152+E152+M152</f>
        <v>0</v>
      </c>
      <c r="R152" s="121" t="n">
        <f aca="false">J152+F152+N152</f>
        <v>0</v>
      </c>
    </row>
    <row r="153" customFormat="false" ht="31.5" hidden="false" customHeight="false" outlineLevel="0" collapsed="false">
      <c r="A153" s="82" t="s">
        <v>66</v>
      </c>
      <c r="B153" s="29" t="s">
        <v>284</v>
      </c>
      <c r="C153" s="122" t="n">
        <f aca="false">SUM(C152)</f>
        <v>0</v>
      </c>
      <c r="D153" s="122" t="n">
        <f aca="false">SUM(D152)</f>
        <v>0</v>
      </c>
      <c r="E153" s="122" t="n">
        <f aca="false">SUM(E152)</f>
        <v>0</v>
      </c>
      <c r="F153" s="122" t="n">
        <f aca="false">SUM(F152)</f>
        <v>0</v>
      </c>
      <c r="G153" s="122" t="n">
        <f aca="false">SUM(G152)</f>
        <v>0</v>
      </c>
      <c r="H153" s="122" t="n">
        <f aca="false">SUM(H152)</f>
        <v>0</v>
      </c>
      <c r="I153" s="122" t="n">
        <f aca="false">SUM(I152)</f>
        <v>0</v>
      </c>
      <c r="J153" s="122" t="n">
        <f aca="false">SUM(J152)</f>
        <v>0</v>
      </c>
      <c r="K153" s="122" t="n">
        <f aca="false">SUM(K152)</f>
        <v>0</v>
      </c>
      <c r="L153" s="122" t="n">
        <f aca="false">SUM(L152)</f>
        <v>0</v>
      </c>
      <c r="M153" s="122" t="n">
        <f aca="false">SUM(M152)</f>
        <v>0</v>
      </c>
      <c r="N153" s="122" t="n">
        <f aca="false">SUM(N152)</f>
        <v>0</v>
      </c>
      <c r="O153" s="122" t="n">
        <f aca="false">SUM(O152)</f>
        <v>0</v>
      </c>
      <c r="P153" s="122" t="n">
        <f aca="false">SUM(P152)</f>
        <v>0</v>
      </c>
      <c r="Q153" s="122" t="n">
        <f aca="false">SUM(Q152)</f>
        <v>0</v>
      </c>
      <c r="R153" s="122" t="n">
        <f aca="false">SUM(R152)</f>
        <v>0</v>
      </c>
    </row>
    <row r="154" customFormat="false" ht="15.75" hidden="false" customHeight="false" outlineLevel="0" collapsed="false">
      <c r="A154" s="79" t="s">
        <v>68</v>
      </c>
      <c r="B154" s="96" t="s">
        <v>125</v>
      </c>
      <c r="C154" s="121" t="n">
        <v>0</v>
      </c>
      <c r="D154" s="121" t="n">
        <v>0</v>
      </c>
      <c r="E154" s="121" t="n">
        <v>0</v>
      </c>
      <c r="F154" s="106" t="n">
        <f aca="false">SUM(C154:E154)</f>
        <v>0</v>
      </c>
      <c r="G154" s="121" t="n">
        <v>0</v>
      </c>
      <c r="H154" s="121" t="n">
        <v>0</v>
      </c>
      <c r="I154" s="121" t="n">
        <v>0</v>
      </c>
      <c r="J154" s="106" t="n">
        <f aca="false">SUM(G154:I154)</f>
        <v>0</v>
      </c>
      <c r="K154" s="121" t="n">
        <v>0</v>
      </c>
      <c r="L154" s="121" t="n">
        <v>0</v>
      </c>
      <c r="M154" s="121" t="n">
        <v>0</v>
      </c>
      <c r="N154" s="106" t="n">
        <f aca="false">SUM(K154:M154)</f>
        <v>0</v>
      </c>
      <c r="O154" s="121" t="n">
        <f aca="false">G154+C154+K154</f>
        <v>0</v>
      </c>
      <c r="P154" s="121" t="n">
        <f aca="false">H154+D154+L154</f>
        <v>0</v>
      </c>
      <c r="Q154" s="121" t="n">
        <f aca="false">I154+E154+M154</f>
        <v>0</v>
      </c>
      <c r="R154" s="121" t="n">
        <f aca="false">J154+F154+N154</f>
        <v>0</v>
      </c>
    </row>
    <row r="155" customFormat="false" ht="15.75" hidden="false" customHeight="false" outlineLevel="0" collapsed="false">
      <c r="A155" s="82" t="s">
        <v>70</v>
      </c>
      <c r="B155" s="23" t="s">
        <v>285</v>
      </c>
      <c r="C155" s="122" t="n">
        <f aca="false">SUM(C154)</f>
        <v>0</v>
      </c>
      <c r="D155" s="122" t="n">
        <f aca="false">SUM(D154)</f>
        <v>0</v>
      </c>
      <c r="E155" s="122" t="n">
        <f aca="false">SUM(E154)</f>
        <v>0</v>
      </c>
      <c r="F155" s="122" t="n">
        <f aca="false">SUM(F154)</f>
        <v>0</v>
      </c>
      <c r="G155" s="122" t="n">
        <f aca="false">SUM(G154)</f>
        <v>0</v>
      </c>
      <c r="H155" s="122" t="n">
        <f aca="false">SUM(H154)</f>
        <v>0</v>
      </c>
      <c r="I155" s="122" t="n">
        <f aca="false">SUM(I154)</f>
        <v>0</v>
      </c>
      <c r="J155" s="122" t="n">
        <f aca="false">SUM(J154)</f>
        <v>0</v>
      </c>
      <c r="K155" s="122" t="n">
        <f aca="false">SUM(K154)</f>
        <v>0</v>
      </c>
      <c r="L155" s="122" t="n">
        <f aca="false">SUM(L154)</f>
        <v>0</v>
      </c>
      <c r="M155" s="122" t="n">
        <f aca="false">SUM(M154)</f>
        <v>0</v>
      </c>
      <c r="N155" s="122" t="n">
        <f aca="false">SUM(N154)</f>
        <v>0</v>
      </c>
      <c r="O155" s="122" t="n">
        <f aca="false">SUM(O154)</f>
        <v>0</v>
      </c>
      <c r="P155" s="122" t="n">
        <f aca="false">SUM(P154)</f>
        <v>0</v>
      </c>
      <c r="Q155" s="122" t="n">
        <f aca="false">SUM(Q154)</f>
        <v>0</v>
      </c>
      <c r="R155" s="122" t="n">
        <f aca="false">SUM(R154)</f>
        <v>0</v>
      </c>
    </row>
    <row r="156" customFormat="false" ht="15.75" hidden="false" customHeight="false" outlineLevel="0" collapsed="false">
      <c r="A156" s="79" t="s">
        <v>72</v>
      </c>
      <c r="B156" s="120" t="s">
        <v>129</v>
      </c>
      <c r="C156" s="121" t="n">
        <v>0</v>
      </c>
      <c r="D156" s="121" t="n">
        <v>0</v>
      </c>
      <c r="E156" s="121" t="n">
        <v>0</v>
      </c>
      <c r="F156" s="121" t="n">
        <f aca="false">SUM(C156:E156)</f>
        <v>0</v>
      </c>
      <c r="G156" s="121" t="n">
        <v>0</v>
      </c>
      <c r="H156" s="121" t="n">
        <v>0</v>
      </c>
      <c r="I156" s="121" t="n">
        <v>0</v>
      </c>
      <c r="J156" s="121" t="n">
        <f aca="false">SUM(G156:I156)</f>
        <v>0</v>
      </c>
      <c r="K156" s="121" t="n">
        <v>0</v>
      </c>
      <c r="L156" s="121" t="n">
        <v>0</v>
      </c>
      <c r="M156" s="121" t="n">
        <v>0</v>
      </c>
      <c r="N156" s="121" t="n">
        <f aca="false">SUM(K156:M156)</f>
        <v>0</v>
      </c>
      <c r="O156" s="121" t="n">
        <f aca="false">G156+C156+K156</f>
        <v>0</v>
      </c>
      <c r="P156" s="121" t="n">
        <f aca="false">H156+D156+L156</f>
        <v>0</v>
      </c>
      <c r="Q156" s="121" t="n">
        <f aca="false">I156+E156+M156</f>
        <v>0</v>
      </c>
      <c r="R156" s="121" t="n">
        <f aca="false">J156+F156+N156</f>
        <v>0</v>
      </c>
    </row>
    <row r="157" customFormat="false" ht="15.75" hidden="false" customHeight="false" outlineLevel="0" collapsed="false">
      <c r="A157" s="79" t="s">
        <v>74</v>
      </c>
      <c r="B157" s="120" t="s">
        <v>131</v>
      </c>
      <c r="C157" s="121" t="n">
        <v>0</v>
      </c>
      <c r="D157" s="121" t="n">
        <v>0</v>
      </c>
      <c r="E157" s="121" t="n">
        <v>0</v>
      </c>
      <c r="F157" s="121" t="n">
        <f aca="false">SUM(C157:E157)</f>
        <v>0</v>
      </c>
      <c r="G157" s="121" t="n">
        <v>0</v>
      </c>
      <c r="H157" s="121" t="n">
        <v>0</v>
      </c>
      <c r="I157" s="121" t="n">
        <v>0</v>
      </c>
      <c r="J157" s="121" t="n">
        <f aca="false">SUM(G157:I157)</f>
        <v>0</v>
      </c>
      <c r="K157" s="121" t="n">
        <v>50000</v>
      </c>
      <c r="L157" s="121" t="n">
        <v>0</v>
      </c>
      <c r="M157" s="121" t="n">
        <v>0</v>
      </c>
      <c r="N157" s="121" t="n">
        <f aca="false">SUM(K157:M157)</f>
        <v>50000</v>
      </c>
      <c r="O157" s="121" t="n">
        <f aca="false">G157+C157+K157</f>
        <v>50000</v>
      </c>
      <c r="P157" s="121" t="n">
        <f aca="false">H157+D157+L157</f>
        <v>0</v>
      </c>
      <c r="Q157" s="121" t="n">
        <f aca="false">I157+E157+M157</f>
        <v>0</v>
      </c>
      <c r="R157" s="121" t="n">
        <f aca="false">J157+F157+N157</f>
        <v>50000</v>
      </c>
    </row>
    <row r="158" customFormat="false" ht="15.75" hidden="false" customHeight="false" outlineLevel="0" collapsed="false">
      <c r="A158" s="79" t="s">
        <v>76</v>
      </c>
      <c r="B158" s="120" t="s">
        <v>133</v>
      </c>
      <c r="C158" s="121" t="n">
        <v>0</v>
      </c>
      <c r="D158" s="121" t="n">
        <v>0</v>
      </c>
      <c r="E158" s="121" t="n">
        <v>0</v>
      </c>
      <c r="F158" s="121" t="n">
        <f aca="false">SUM(C158:E158)</f>
        <v>0</v>
      </c>
      <c r="G158" s="121" t="n">
        <v>0</v>
      </c>
      <c r="H158" s="121" t="n">
        <v>0</v>
      </c>
      <c r="I158" s="121" t="n">
        <v>0</v>
      </c>
      <c r="J158" s="121" t="n">
        <f aca="false">SUM(G158:I158)</f>
        <v>0</v>
      </c>
      <c r="K158" s="121" t="n">
        <v>1777000</v>
      </c>
      <c r="L158" s="121" t="n">
        <v>0</v>
      </c>
      <c r="M158" s="121" t="n">
        <v>0</v>
      </c>
      <c r="N158" s="121" t="n">
        <f aca="false">SUM(K158:M158)</f>
        <v>1777000</v>
      </c>
      <c r="O158" s="121" t="n">
        <f aca="false">G158+C158+K158</f>
        <v>1777000</v>
      </c>
      <c r="P158" s="121" t="n">
        <f aca="false">H158+D158+L158</f>
        <v>0</v>
      </c>
      <c r="Q158" s="121" t="n">
        <f aca="false">I158+E158+M158</f>
        <v>0</v>
      </c>
      <c r="R158" s="121" t="n">
        <f aca="false">J158+F158+N158</f>
        <v>1777000</v>
      </c>
    </row>
    <row r="159" customFormat="false" ht="15.75" hidden="false" customHeight="false" outlineLevel="0" collapsed="false">
      <c r="A159" s="79" t="s">
        <v>78</v>
      </c>
      <c r="B159" s="120" t="s">
        <v>135</v>
      </c>
      <c r="C159" s="121" t="n">
        <v>0</v>
      </c>
      <c r="D159" s="121" t="n">
        <v>0</v>
      </c>
      <c r="E159" s="121" t="n">
        <v>0</v>
      </c>
      <c r="F159" s="121" t="n">
        <f aca="false">SUM(C159:E159)</f>
        <v>0</v>
      </c>
      <c r="G159" s="121" t="n">
        <v>0</v>
      </c>
      <c r="H159" s="121" t="n">
        <v>0</v>
      </c>
      <c r="I159" s="121" t="n">
        <v>0</v>
      </c>
      <c r="J159" s="121" t="n">
        <f aca="false">SUM(G159:I159)</f>
        <v>0</v>
      </c>
      <c r="K159" s="121" t="n">
        <v>0</v>
      </c>
      <c r="L159" s="121" t="n">
        <v>0</v>
      </c>
      <c r="M159" s="121" t="n">
        <v>0</v>
      </c>
      <c r="N159" s="121" t="n">
        <f aca="false">SUM(K159:M159)</f>
        <v>0</v>
      </c>
      <c r="O159" s="121" t="n">
        <f aca="false">G159+C159+K159</f>
        <v>0</v>
      </c>
      <c r="P159" s="121" t="n">
        <f aca="false">H159+D159+L159</f>
        <v>0</v>
      </c>
      <c r="Q159" s="121" t="n">
        <f aca="false">I159+E159+M159</f>
        <v>0</v>
      </c>
      <c r="R159" s="121" t="n">
        <f aca="false">J159+F159+N159</f>
        <v>0</v>
      </c>
    </row>
    <row r="160" customFormat="false" ht="15.75" hidden="false" customHeight="false" outlineLevel="0" collapsed="false">
      <c r="A160" s="79" t="s">
        <v>80</v>
      </c>
      <c r="B160" s="120" t="s">
        <v>137</v>
      </c>
      <c r="C160" s="121" t="n">
        <v>45047340</v>
      </c>
      <c r="D160" s="121" t="n">
        <v>0</v>
      </c>
      <c r="E160" s="121" t="n">
        <v>0</v>
      </c>
      <c r="F160" s="121" t="n">
        <f aca="false">SUM(C160:E160)</f>
        <v>45047340</v>
      </c>
      <c r="G160" s="121" t="n">
        <v>0</v>
      </c>
      <c r="H160" s="121" t="n">
        <v>0</v>
      </c>
      <c r="I160" s="121" t="n">
        <v>0</v>
      </c>
      <c r="J160" s="121" t="n">
        <f aca="false">SUM(G160:I160)</f>
        <v>0</v>
      </c>
      <c r="K160" s="121" t="n">
        <v>0</v>
      </c>
      <c r="L160" s="121" t="n">
        <v>0</v>
      </c>
      <c r="M160" s="121" t="n">
        <v>0</v>
      </c>
      <c r="N160" s="121" t="n">
        <f aca="false">SUM(K160:M160)</f>
        <v>0</v>
      </c>
      <c r="O160" s="121" t="n">
        <f aca="false">G160+C160+K160</f>
        <v>45047340</v>
      </c>
      <c r="P160" s="121" t="n">
        <f aca="false">H160+D160+L160</f>
        <v>0</v>
      </c>
      <c r="Q160" s="121" t="n">
        <f aca="false">I160+E160+M160</f>
        <v>0</v>
      </c>
      <c r="R160" s="121" t="n">
        <f aca="false">J160+F160+N160</f>
        <v>45047340</v>
      </c>
    </row>
    <row r="161" customFormat="false" ht="15.75" hidden="false" customHeight="false" outlineLevel="0" collapsed="false">
      <c r="A161" s="79" t="s">
        <v>82</v>
      </c>
      <c r="B161" s="120" t="s">
        <v>139</v>
      </c>
      <c r="C161" s="121" t="n">
        <v>12325032</v>
      </c>
      <c r="D161" s="121" t="n">
        <v>0</v>
      </c>
      <c r="E161" s="121" t="n">
        <v>0</v>
      </c>
      <c r="F161" s="121" t="n">
        <f aca="false">SUM(C161:E161)</f>
        <v>12325032</v>
      </c>
      <c r="G161" s="121" t="n">
        <v>0</v>
      </c>
      <c r="H161" s="121" t="n">
        <v>0</v>
      </c>
      <c r="I161" s="121" t="n">
        <v>0</v>
      </c>
      <c r="J161" s="121" t="n">
        <f aca="false">SUM(G161:I161)</f>
        <v>0</v>
      </c>
      <c r="K161" s="121" t="n">
        <v>0</v>
      </c>
      <c r="L161" s="121" t="n">
        <v>0</v>
      </c>
      <c r="M161" s="121" t="n">
        <v>0</v>
      </c>
      <c r="N161" s="121" t="n">
        <f aca="false">SUM(K161:M161)</f>
        <v>0</v>
      </c>
      <c r="O161" s="121" t="n">
        <f aca="false">G161+C161+K161</f>
        <v>12325032</v>
      </c>
      <c r="P161" s="121" t="n">
        <f aca="false">H161+D161+L161</f>
        <v>0</v>
      </c>
      <c r="Q161" s="121" t="n">
        <f aca="false">I161+E161+M161</f>
        <v>0</v>
      </c>
      <c r="R161" s="121" t="n">
        <f aca="false">J161+F161+N161</f>
        <v>12325032</v>
      </c>
    </row>
    <row r="162" customFormat="false" ht="15.75" hidden="false" customHeight="false" outlineLevel="0" collapsed="false">
      <c r="A162" s="79" t="s">
        <v>84</v>
      </c>
      <c r="B162" s="120" t="s">
        <v>141</v>
      </c>
      <c r="C162" s="121" t="n">
        <v>16167000</v>
      </c>
      <c r="D162" s="121" t="n">
        <v>0</v>
      </c>
      <c r="E162" s="121" t="n">
        <v>0</v>
      </c>
      <c r="F162" s="121" t="n">
        <f aca="false">SUM(C162:E162)</f>
        <v>16167000</v>
      </c>
      <c r="G162" s="121" t="n">
        <v>0</v>
      </c>
      <c r="H162" s="121" t="n">
        <v>0</v>
      </c>
      <c r="I162" s="121" t="n">
        <v>0</v>
      </c>
      <c r="J162" s="121" t="n">
        <f aca="false">SUM(G162:I162)</f>
        <v>0</v>
      </c>
      <c r="K162" s="121" t="n">
        <v>0</v>
      </c>
      <c r="L162" s="121" t="n">
        <v>0</v>
      </c>
      <c r="M162" s="121" t="n">
        <v>0</v>
      </c>
      <c r="N162" s="121" t="n">
        <f aca="false">SUM(K162:M162)</f>
        <v>0</v>
      </c>
      <c r="O162" s="121" t="n">
        <f aca="false">G162+C162+K162</f>
        <v>16167000</v>
      </c>
      <c r="P162" s="121" t="n">
        <f aca="false">H162+D162+L162</f>
        <v>0</v>
      </c>
      <c r="Q162" s="121" t="n">
        <f aca="false">I162+E162+M162</f>
        <v>0</v>
      </c>
      <c r="R162" s="121" t="n">
        <f aca="false">J162+F162+N162</f>
        <v>16167000</v>
      </c>
    </row>
    <row r="163" customFormat="false" ht="15.75" hidden="false" customHeight="false" outlineLevel="0" collapsed="false">
      <c r="A163" s="79" t="s">
        <v>86</v>
      </c>
      <c r="B163" s="123" t="s">
        <v>143</v>
      </c>
      <c r="C163" s="124" t="n">
        <v>0</v>
      </c>
      <c r="D163" s="124" t="n">
        <v>0</v>
      </c>
      <c r="E163" s="124" t="n">
        <v>0</v>
      </c>
      <c r="F163" s="124" t="n">
        <f aca="false">SUM(C163:E163)</f>
        <v>0</v>
      </c>
      <c r="G163" s="124" t="n">
        <v>0</v>
      </c>
      <c r="H163" s="124" t="n">
        <v>0</v>
      </c>
      <c r="I163" s="124" t="n">
        <v>0</v>
      </c>
      <c r="J163" s="124" t="n">
        <f aca="false">SUM(G163:I163)</f>
        <v>0</v>
      </c>
      <c r="K163" s="124" t="n">
        <v>0</v>
      </c>
      <c r="L163" s="124" t="n">
        <v>0</v>
      </c>
      <c r="M163" s="124" t="n">
        <v>0</v>
      </c>
      <c r="N163" s="124" t="n">
        <f aca="false">SUM(K163:M163)</f>
        <v>0</v>
      </c>
      <c r="O163" s="121" t="n">
        <f aca="false">G163+C163+K163</f>
        <v>0</v>
      </c>
      <c r="P163" s="121" t="n">
        <f aca="false">H163+D163+L163</f>
        <v>0</v>
      </c>
      <c r="Q163" s="121" t="n">
        <f aca="false">I163+E163+M163</f>
        <v>0</v>
      </c>
      <c r="R163" s="121" t="n">
        <f aca="false">J163+F163+N163</f>
        <v>0</v>
      </c>
    </row>
    <row r="164" customFormat="false" ht="15.75" hidden="false" customHeight="false" outlineLevel="0" collapsed="false">
      <c r="A164" s="79" t="s">
        <v>88</v>
      </c>
      <c r="B164" s="123" t="s">
        <v>145</v>
      </c>
      <c r="C164" s="124" t="n">
        <v>0</v>
      </c>
      <c r="D164" s="124" t="n">
        <v>0</v>
      </c>
      <c r="E164" s="124" t="n">
        <v>0</v>
      </c>
      <c r="F164" s="124" t="n">
        <f aca="false">SUM(C164:E164)</f>
        <v>0</v>
      </c>
      <c r="G164" s="124" t="n">
        <v>0</v>
      </c>
      <c r="H164" s="124" t="n">
        <v>0</v>
      </c>
      <c r="I164" s="124" t="n">
        <v>0</v>
      </c>
      <c r="J164" s="124" t="n">
        <f aca="false">SUM(G164:I164)</f>
        <v>0</v>
      </c>
      <c r="K164" s="124" t="n">
        <v>3000</v>
      </c>
      <c r="L164" s="124" t="n">
        <v>0</v>
      </c>
      <c r="M164" s="124" t="n">
        <v>0</v>
      </c>
      <c r="N164" s="124" t="n">
        <f aca="false">SUM(K164:M164)</f>
        <v>3000</v>
      </c>
      <c r="O164" s="121" t="n">
        <f aca="false">G164+C164+K164</f>
        <v>3000</v>
      </c>
      <c r="P164" s="121" t="n">
        <f aca="false">H164+D164+L164</f>
        <v>0</v>
      </c>
      <c r="Q164" s="121" t="n">
        <f aca="false">I164+E164+M164</f>
        <v>0</v>
      </c>
      <c r="R164" s="121" t="n">
        <f aca="false">J164+F164+N164</f>
        <v>3000</v>
      </c>
    </row>
    <row r="165" customFormat="false" ht="15.75" hidden="false" customHeight="false" outlineLevel="0" collapsed="false">
      <c r="A165" s="79" t="s">
        <v>90</v>
      </c>
      <c r="B165" s="120" t="s">
        <v>286</v>
      </c>
      <c r="C165" s="121" t="n">
        <f aca="false">SUM(C163:C164)</f>
        <v>0</v>
      </c>
      <c r="D165" s="121" t="n">
        <f aca="false">SUM(D163:D164)</f>
        <v>0</v>
      </c>
      <c r="E165" s="121" t="n">
        <f aca="false">SUM(E163:E164)</f>
        <v>0</v>
      </c>
      <c r="F165" s="121" t="n">
        <f aca="false">SUM(C165:E165)</f>
        <v>0</v>
      </c>
      <c r="G165" s="121" t="n">
        <f aca="false">SUM(G163:G164)</f>
        <v>0</v>
      </c>
      <c r="H165" s="121" t="n">
        <f aca="false">SUM(H163:H164)</f>
        <v>0</v>
      </c>
      <c r="I165" s="121" t="n">
        <f aca="false">SUM(I163:I164)</f>
        <v>0</v>
      </c>
      <c r="J165" s="121" t="n">
        <f aca="false">SUM(G165:I165)</f>
        <v>0</v>
      </c>
      <c r="K165" s="121" t="n">
        <f aca="false">SUM(K163:K164)</f>
        <v>3000</v>
      </c>
      <c r="L165" s="121" t="n">
        <f aca="false">SUM(L163:L164)</f>
        <v>0</v>
      </c>
      <c r="M165" s="121" t="n">
        <f aca="false">SUM(M163:M164)</f>
        <v>0</v>
      </c>
      <c r="N165" s="121" t="n">
        <f aca="false">SUM(K165:M165)</f>
        <v>3000</v>
      </c>
      <c r="O165" s="121" t="n">
        <f aca="false">G165+C165+K165</f>
        <v>3000</v>
      </c>
      <c r="P165" s="121" t="n">
        <f aca="false">H165+D165+L165</f>
        <v>0</v>
      </c>
      <c r="Q165" s="121" t="n">
        <f aca="false">I165+E165+M165</f>
        <v>0</v>
      </c>
      <c r="R165" s="121" t="n">
        <f aca="false">J165+F165+N165</f>
        <v>3000</v>
      </c>
    </row>
    <row r="166" customFormat="false" ht="15.75" hidden="false" customHeight="false" outlineLevel="0" collapsed="false">
      <c r="A166" s="79" t="s">
        <v>92</v>
      </c>
      <c r="B166" s="123" t="s">
        <v>149</v>
      </c>
      <c r="C166" s="124" t="n">
        <v>0</v>
      </c>
      <c r="D166" s="124" t="n">
        <v>0</v>
      </c>
      <c r="E166" s="124" t="n">
        <v>0</v>
      </c>
      <c r="F166" s="124" t="n">
        <f aca="false">SUM(C166:E166)</f>
        <v>0</v>
      </c>
      <c r="G166" s="124" t="n">
        <v>0</v>
      </c>
      <c r="H166" s="124" t="n">
        <v>0</v>
      </c>
      <c r="I166" s="124" t="n">
        <v>0</v>
      </c>
      <c r="J166" s="124" t="n">
        <f aca="false">SUM(G166:I166)</f>
        <v>0</v>
      </c>
      <c r="K166" s="124" t="n">
        <v>0</v>
      </c>
      <c r="L166" s="124" t="n">
        <v>0</v>
      </c>
      <c r="M166" s="124" t="n">
        <v>0</v>
      </c>
      <c r="N166" s="124" t="n">
        <f aca="false">SUM(K166:M166)</f>
        <v>0</v>
      </c>
      <c r="O166" s="121" t="n">
        <f aca="false">G166+C166+K166</f>
        <v>0</v>
      </c>
      <c r="P166" s="121" t="n">
        <f aca="false">H166+D166+L166</f>
        <v>0</v>
      </c>
      <c r="Q166" s="121" t="n">
        <f aca="false">I166+E166+M166</f>
        <v>0</v>
      </c>
      <c r="R166" s="121" t="n">
        <f aca="false">J166+F166+N166</f>
        <v>0</v>
      </c>
    </row>
    <row r="167" customFormat="false" ht="15.75" hidden="false" customHeight="false" outlineLevel="0" collapsed="false">
      <c r="A167" s="79" t="s">
        <v>94</v>
      </c>
      <c r="B167" s="123" t="s">
        <v>151</v>
      </c>
      <c r="C167" s="124" t="n">
        <v>0</v>
      </c>
      <c r="D167" s="124" t="n">
        <v>0</v>
      </c>
      <c r="E167" s="124" t="n">
        <v>0</v>
      </c>
      <c r="F167" s="124" t="n">
        <f aca="false">SUM(C167:E167)</f>
        <v>0</v>
      </c>
      <c r="G167" s="124" t="n">
        <v>0</v>
      </c>
      <c r="H167" s="124" t="n">
        <v>0</v>
      </c>
      <c r="I167" s="124" t="n">
        <v>0</v>
      </c>
      <c r="J167" s="124" t="n">
        <f aca="false">SUM(G167:I167)</f>
        <v>0</v>
      </c>
      <c r="K167" s="124" t="n">
        <v>0</v>
      </c>
      <c r="L167" s="124" t="n">
        <v>0</v>
      </c>
      <c r="M167" s="124" t="n">
        <v>0</v>
      </c>
      <c r="N167" s="124" t="n">
        <f aca="false">SUM(K167:M167)</f>
        <v>0</v>
      </c>
      <c r="O167" s="121" t="n">
        <f aca="false">G167+C167+K167</f>
        <v>0</v>
      </c>
      <c r="P167" s="121" t="n">
        <f aca="false">H167+D167+L167</f>
        <v>0</v>
      </c>
      <c r="Q167" s="121" t="n">
        <f aca="false">I167+E167+M167</f>
        <v>0</v>
      </c>
      <c r="R167" s="121" t="n">
        <f aca="false">J167+F167+N167</f>
        <v>0</v>
      </c>
    </row>
    <row r="168" customFormat="false" ht="15.75" hidden="false" customHeight="false" outlineLevel="0" collapsed="false">
      <c r="A168" s="79" t="s">
        <v>96</v>
      </c>
      <c r="B168" s="120" t="s">
        <v>287</v>
      </c>
      <c r="C168" s="121" t="n">
        <f aca="false">SUM(C166:C167)</f>
        <v>0</v>
      </c>
      <c r="D168" s="121" t="n">
        <f aca="false">SUM(D166:D167)</f>
        <v>0</v>
      </c>
      <c r="E168" s="121" t="n">
        <f aca="false">SUM(E166:E167)</f>
        <v>0</v>
      </c>
      <c r="F168" s="121" t="n">
        <f aca="false">SUM(C168:E168)</f>
        <v>0</v>
      </c>
      <c r="G168" s="121" t="n">
        <f aca="false">SUM(G166:G167)</f>
        <v>0</v>
      </c>
      <c r="H168" s="121" t="n">
        <f aca="false">SUM(H166:H167)</f>
        <v>0</v>
      </c>
      <c r="I168" s="121" t="n">
        <f aca="false">SUM(I166:I167)</f>
        <v>0</v>
      </c>
      <c r="J168" s="121" t="n">
        <f aca="false">SUM(G168:I168)</f>
        <v>0</v>
      </c>
      <c r="K168" s="121" t="n">
        <f aca="false">SUM(K166:K167)</f>
        <v>0</v>
      </c>
      <c r="L168" s="121" t="n">
        <f aca="false">SUM(L166:L167)</f>
        <v>0</v>
      </c>
      <c r="M168" s="121" t="n">
        <f aca="false">SUM(M166:M167)</f>
        <v>0</v>
      </c>
      <c r="N168" s="121" t="n">
        <f aca="false">SUM(K168:M168)</f>
        <v>0</v>
      </c>
      <c r="O168" s="121" t="n">
        <f aca="false">G168+C168+K168</f>
        <v>0</v>
      </c>
      <c r="P168" s="121" t="n">
        <f aca="false">H168+D168+L168</f>
        <v>0</v>
      </c>
      <c r="Q168" s="121" t="n">
        <f aca="false">I168+E168+M168</f>
        <v>0</v>
      </c>
      <c r="R168" s="121" t="n">
        <f aca="false">J168+F168+N168</f>
        <v>0</v>
      </c>
    </row>
    <row r="169" customFormat="false" ht="15.75" hidden="false" customHeight="false" outlineLevel="0" collapsed="false">
      <c r="A169" s="79" t="s">
        <v>98</v>
      </c>
      <c r="B169" s="120" t="s">
        <v>155</v>
      </c>
      <c r="C169" s="121" t="n">
        <v>0</v>
      </c>
      <c r="D169" s="121" t="n">
        <v>0</v>
      </c>
      <c r="E169" s="121" t="n">
        <v>0</v>
      </c>
      <c r="F169" s="121" t="n">
        <f aca="false">SUM(C169:E169)</f>
        <v>0</v>
      </c>
      <c r="G169" s="121" t="n">
        <v>0</v>
      </c>
      <c r="H169" s="121" t="n">
        <v>0</v>
      </c>
      <c r="I169" s="121" t="n">
        <v>0</v>
      </c>
      <c r="J169" s="121" t="n">
        <f aca="false">SUM(G169:I169)</f>
        <v>0</v>
      </c>
      <c r="K169" s="121" t="n">
        <v>0</v>
      </c>
      <c r="L169" s="121" t="n">
        <v>0</v>
      </c>
      <c r="M169" s="121" t="n">
        <v>0</v>
      </c>
      <c r="N169" s="121" t="n">
        <f aca="false">SUM(K169:M169)</f>
        <v>0</v>
      </c>
      <c r="O169" s="121" t="n">
        <f aca="false">G169+C169+K169</f>
        <v>0</v>
      </c>
      <c r="P169" s="121" t="n">
        <f aca="false">H169+D169+L169</f>
        <v>0</v>
      </c>
      <c r="Q169" s="121" t="n">
        <f aca="false">I169+E169+M169</f>
        <v>0</v>
      </c>
      <c r="R169" s="121" t="n">
        <f aca="false">J169+F169+N169</f>
        <v>0</v>
      </c>
    </row>
    <row r="170" customFormat="false" ht="15.75" hidden="false" customHeight="false" outlineLevel="0" collapsed="false">
      <c r="A170" s="79" t="s">
        <v>100</v>
      </c>
      <c r="B170" s="125" t="s">
        <v>157</v>
      </c>
      <c r="C170" s="121" t="n">
        <v>0</v>
      </c>
      <c r="D170" s="121" t="n">
        <v>0</v>
      </c>
      <c r="E170" s="121" t="n">
        <v>0</v>
      </c>
      <c r="F170" s="121" t="n">
        <f aca="false">SUM(C170:E170)</f>
        <v>0</v>
      </c>
      <c r="G170" s="121" t="n">
        <v>0</v>
      </c>
      <c r="H170" s="121" t="n">
        <v>0</v>
      </c>
      <c r="I170" s="121" t="n">
        <v>0</v>
      </c>
      <c r="J170" s="121" t="n">
        <f aca="false">SUM(G170:I170)</f>
        <v>0</v>
      </c>
      <c r="K170" s="121" t="n">
        <v>2434000</v>
      </c>
      <c r="L170" s="121" t="n">
        <v>0</v>
      </c>
      <c r="M170" s="121" t="n">
        <v>0</v>
      </c>
      <c r="N170" s="121" t="n">
        <f aca="false">SUM(K170:M170)</f>
        <v>2434000</v>
      </c>
      <c r="O170" s="121" t="n">
        <f aca="false">G170+C170+K170</f>
        <v>2434000</v>
      </c>
      <c r="P170" s="121" t="n">
        <f aca="false">H170+D170+L170</f>
        <v>0</v>
      </c>
      <c r="Q170" s="121" t="n">
        <f aca="false">I170+E170+M170</f>
        <v>0</v>
      </c>
      <c r="R170" s="121" t="n">
        <f aca="false">J170+F170+N170</f>
        <v>2434000</v>
      </c>
    </row>
    <row r="171" customFormat="false" ht="15.75" hidden="false" customHeight="false" outlineLevel="0" collapsed="false">
      <c r="A171" s="82" t="s">
        <v>102</v>
      </c>
      <c r="B171" s="32" t="s">
        <v>288</v>
      </c>
      <c r="C171" s="122" t="n">
        <f aca="false">C156+C157+C158+C159+C160+C161+C162+C165+C168+C169+C170</f>
        <v>73539372</v>
      </c>
      <c r="D171" s="122" t="n">
        <f aca="false">D156+D157+D158+D159+D160+D161+D162+D165+D168+D169+D170</f>
        <v>0</v>
      </c>
      <c r="E171" s="122" t="n">
        <f aca="false">E156+E157+E158+E159+E160+E161+E162+E165+E168+E169+E170</f>
        <v>0</v>
      </c>
      <c r="F171" s="122" t="n">
        <f aca="false">SUM(C171:E171)</f>
        <v>73539372</v>
      </c>
      <c r="G171" s="122" t="n">
        <f aca="false">G156+G157+G158+G159+G160+G161+G162+G165+G168+G169+G170</f>
        <v>0</v>
      </c>
      <c r="H171" s="122" t="n">
        <f aca="false">H156+H157+H158+H159+H160+H161+H162+H165+H168+H169+H170</f>
        <v>0</v>
      </c>
      <c r="I171" s="122" t="n">
        <f aca="false">I156+I157+I158+I159+I160+I161+I162+I165+I168+I169+I170</f>
        <v>0</v>
      </c>
      <c r="J171" s="122" t="n">
        <f aca="false">SUM(G171:I171)</f>
        <v>0</v>
      </c>
      <c r="K171" s="122" t="n">
        <f aca="false">K156+K157+K158+K159+K160+K161+K162+K165+K168+K169+K170</f>
        <v>4264000</v>
      </c>
      <c r="L171" s="122" t="n">
        <f aca="false">L156+L157+L158+L159+L160+L161+L162+L165+L168+L169+L170</f>
        <v>0</v>
      </c>
      <c r="M171" s="122" t="n">
        <f aca="false">M156+M157+M158+M159+M160+M161+M162+M165+M168+M169+M170</f>
        <v>0</v>
      </c>
      <c r="N171" s="122" t="n">
        <f aca="false">SUM(K171:M171)</f>
        <v>4264000</v>
      </c>
      <c r="O171" s="122" t="n">
        <f aca="false">G171+C171+K171</f>
        <v>77803372</v>
      </c>
      <c r="P171" s="122" t="n">
        <f aca="false">H171+D171+L171</f>
        <v>0</v>
      </c>
      <c r="Q171" s="122" t="n">
        <f aca="false">I171+E171+M171</f>
        <v>0</v>
      </c>
      <c r="R171" s="122" t="n">
        <f aca="false">J171+F171+N171</f>
        <v>77803372</v>
      </c>
    </row>
    <row r="172" customFormat="false" ht="15.75" hidden="false" customHeight="false" outlineLevel="0" collapsed="false">
      <c r="A172" s="79" t="s">
        <v>104</v>
      </c>
      <c r="B172" s="125" t="s">
        <v>181</v>
      </c>
      <c r="C172" s="121" t="n">
        <v>0</v>
      </c>
      <c r="D172" s="121" t="n">
        <v>0</v>
      </c>
      <c r="E172" s="121" t="n">
        <v>0</v>
      </c>
      <c r="F172" s="106" t="n">
        <f aca="false">SUM(C172:E172)</f>
        <v>0</v>
      </c>
      <c r="G172" s="121" t="n">
        <v>0</v>
      </c>
      <c r="H172" s="121" t="n">
        <v>0</v>
      </c>
      <c r="I172" s="121" t="n">
        <v>0</v>
      </c>
      <c r="J172" s="106" t="n">
        <f aca="false">SUM(G172:I172)</f>
        <v>0</v>
      </c>
      <c r="K172" s="121" t="n">
        <v>0</v>
      </c>
      <c r="L172" s="121" t="n">
        <v>0</v>
      </c>
      <c r="M172" s="121" t="n">
        <v>0</v>
      </c>
      <c r="N172" s="106" t="n">
        <f aca="false">SUM(K172:M172)</f>
        <v>0</v>
      </c>
      <c r="O172" s="121" t="n">
        <f aca="false">G172+C172+K172</f>
        <v>0</v>
      </c>
      <c r="P172" s="121" t="n">
        <f aca="false">H172+D172</f>
        <v>0</v>
      </c>
      <c r="Q172" s="121" t="n">
        <f aca="false">I172+E172</f>
        <v>0</v>
      </c>
      <c r="R172" s="121" t="n">
        <f aca="false">SUM(O172:Q172)</f>
        <v>0</v>
      </c>
    </row>
    <row r="173" customFormat="false" ht="15.75" hidden="false" customHeight="false" outlineLevel="0" collapsed="false">
      <c r="A173" s="82" t="s">
        <v>106</v>
      </c>
      <c r="B173" s="30" t="s">
        <v>289</v>
      </c>
      <c r="C173" s="122" t="n">
        <f aca="false">SUM(C172)</f>
        <v>0</v>
      </c>
      <c r="D173" s="122" t="n">
        <f aca="false">SUM(D172)</f>
        <v>0</v>
      </c>
      <c r="E173" s="122" t="n">
        <f aca="false">SUM(E172)</f>
        <v>0</v>
      </c>
      <c r="F173" s="122" t="n">
        <f aca="false">SUM(F172)</f>
        <v>0</v>
      </c>
      <c r="G173" s="122" t="n">
        <f aca="false">SUM(G172)</f>
        <v>0</v>
      </c>
      <c r="H173" s="122" t="n">
        <f aca="false">SUM(H172)</f>
        <v>0</v>
      </c>
      <c r="I173" s="122" t="n">
        <f aca="false">SUM(I172)</f>
        <v>0</v>
      </c>
      <c r="J173" s="122" t="n">
        <f aca="false">SUM(J172)</f>
        <v>0</v>
      </c>
      <c r="K173" s="122" t="n">
        <f aca="false">SUM(K172)</f>
        <v>0</v>
      </c>
      <c r="L173" s="122" t="n">
        <f aca="false">SUM(L172)</f>
        <v>0</v>
      </c>
      <c r="M173" s="122" t="n">
        <f aca="false">SUM(M172)</f>
        <v>0</v>
      </c>
      <c r="N173" s="122" t="n">
        <f aca="false">SUM(N172)</f>
        <v>0</v>
      </c>
      <c r="O173" s="122" t="n">
        <f aca="false">SUM(O172)</f>
        <v>0</v>
      </c>
      <c r="P173" s="122" t="n">
        <f aca="false">SUM(P172)</f>
        <v>0</v>
      </c>
      <c r="Q173" s="122" t="n">
        <f aca="false">SUM(Q172)</f>
        <v>0</v>
      </c>
      <c r="R173" s="122" t="n">
        <f aca="false">SUM(R172)</f>
        <v>0</v>
      </c>
    </row>
    <row r="174" customFormat="false" ht="15.75" hidden="false" customHeight="false" outlineLevel="0" collapsed="false">
      <c r="A174" s="82" t="s">
        <v>108</v>
      </c>
      <c r="B174" s="107" t="s">
        <v>290</v>
      </c>
      <c r="C174" s="122" t="n">
        <f aca="false">C153+C171+C173+C155</f>
        <v>73539372</v>
      </c>
      <c r="D174" s="122" t="n">
        <f aca="false">D153+D171+D173+D155</f>
        <v>0</v>
      </c>
      <c r="E174" s="122" t="n">
        <f aca="false">E153+E171+E173+E155</f>
        <v>0</v>
      </c>
      <c r="F174" s="122" t="n">
        <f aca="false">F153+F171+F173+F155</f>
        <v>73539372</v>
      </c>
      <c r="G174" s="122" t="n">
        <f aca="false">G153+G171+G173+G155</f>
        <v>0</v>
      </c>
      <c r="H174" s="122" t="n">
        <f aca="false">H153+H171+H173+H155</f>
        <v>0</v>
      </c>
      <c r="I174" s="122" t="n">
        <f aca="false">I153+I171+I173+I155</f>
        <v>0</v>
      </c>
      <c r="J174" s="122" t="n">
        <f aca="false">J153+J171+J173+J155</f>
        <v>0</v>
      </c>
      <c r="K174" s="122" t="n">
        <f aca="false">K153+K171+K173+K155</f>
        <v>4264000</v>
      </c>
      <c r="L174" s="122" t="n">
        <f aca="false">L153+L171+L173+L155</f>
        <v>0</v>
      </c>
      <c r="M174" s="122" t="n">
        <f aca="false">M153+M171+M173+M155</f>
        <v>0</v>
      </c>
      <c r="N174" s="122" t="n">
        <f aca="false">N153+N171+N173+N155</f>
        <v>4264000</v>
      </c>
      <c r="O174" s="122" t="n">
        <f aca="false">O153+O171+O173+O155</f>
        <v>77803372</v>
      </c>
      <c r="P174" s="122" t="n">
        <f aca="false">P153+P171+P173+P155</f>
        <v>0</v>
      </c>
      <c r="Q174" s="122" t="n">
        <f aca="false">Q153+Q171+Q173+Q155</f>
        <v>0</v>
      </c>
      <c r="R174" s="122" t="n">
        <f aca="false">R153+R171+R173+R155</f>
        <v>77803372</v>
      </c>
    </row>
    <row r="175" customFormat="false" ht="15.75" hidden="false" customHeight="false" outlineLevel="0" collapsed="false">
      <c r="A175" s="79" t="s">
        <v>110</v>
      </c>
      <c r="B175" s="120" t="s">
        <v>89</v>
      </c>
      <c r="C175" s="121" t="n">
        <v>0</v>
      </c>
      <c r="D175" s="121" t="n">
        <v>0</v>
      </c>
      <c r="E175" s="121" t="n">
        <v>0</v>
      </c>
      <c r="F175" s="106" t="n">
        <f aca="false">SUM(C175:E175)</f>
        <v>0</v>
      </c>
      <c r="G175" s="121" t="n">
        <v>0</v>
      </c>
      <c r="H175" s="121" t="n">
        <v>0</v>
      </c>
      <c r="I175" s="121" t="n">
        <v>0</v>
      </c>
      <c r="J175" s="106" t="n">
        <f aca="false">SUM(G175:I175)</f>
        <v>0</v>
      </c>
      <c r="K175" s="121" t="n">
        <v>0</v>
      </c>
      <c r="L175" s="121" t="n">
        <v>0</v>
      </c>
      <c r="M175" s="121" t="n">
        <v>0</v>
      </c>
      <c r="N175" s="106" t="n">
        <f aca="false">SUM(K175:M175)</f>
        <v>0</v>
      </c>
      <c r="O175" s="121" t="n">
        <f aca="false">G175+C175+K175</f>
        <v>0</v>
      </c>
      <c r="P175" s="121" t="n">
        <f aca="false">H175+D175+L175</f>
        <v>0</v>
      </c>
      <c r="Q175" s="121" t="n">
        <f aca="false">I175+E175+M175</f>
        <v>0</v>
      </c>
      <c r="R175" s="121" t="n">
        <f aca="false">J175+F175+N175</f>
        <v>0</v>
      </c>
    </row>
    <row r="176" customFormat="false" ht="31.5" hidden="false" customHeight="false" outlineLevel="0" collapsed="false">
      <c r="A176" s="79" t="s">
        <v>112</v>
      </c>
      <c r="B176" s="120" t="s">
        <v>97</v>
      </c>
      <c r="C176" s="121" t="n">
        <v>0</v>
      </c>
      <c r="D176" s="121" t="n">
        <v>0</v>
      </c>
      <c r="E176" s="121" t="n">
        <v>0</v>
      </c>
      <c r="F176" s="106" t="n">
        <f aca="false">SUM(C176:E176)</f>
        <v>0</v>
      </c>
      <c r="G176" s="121" t="n">
        <v>0</v>
      </c>
      <c r="H176" s="121" t="n">
        <v>0</v>
      </c>
      <c r="I176" s="121" t="n">
        <v>0</v>
      </c>
      <c r="J176" s="106" t="n">
        <f aca="false">SUM(G176:I176)</f>
        <v>0</v>
      </c>
      <c r="K176" s="121" t="n">
        <v>0</v>
      </c>
      <c r="L176" s="121" t="n">
        <v>0</v>
      </c>
      <c r="M176" s="121" t="n">
        <v>0</v>
      </c>
      <c r="N176" s="106" t="n">
        <f aca="false">SUM(K176:M176)</f>
        <v>0</v>
      </c>
      <c r="O176" s="121" t="n">
        <f aca="false">G176+C176+K176</f>
        <v>0</v>
      </c>
      <c r="P176" s="121" t="n">
        <f aca="false">H176+D176+L176</f>
        <v>0</v>
      </c>
      <c r="Q176" s="121" t="n">
        <f aca="false">I176+E176+M176</f>
        <v>0</v>
      </c>
      <c r="R176" s="121" t="n">
        <f aca="false">J176+F176+N176</f>
        <v>0</v>
      </c>
    </row>
    <row r="177" customFormat="false" ht="31.5" hidden="false" customHeight="false" outlineLevel="0" collapsed="false">
      <c r="A177" s="82" t="s">
        <v>114</v>
      </c>
      <c r="B177" s="21" t="s">
        <v>291</v>
      </c>
      <c r="C177" s="122" t="n">
        <f aca="false">SUM(C175:C176)</f>
        <v>0</v>
      </c>
      <c r="D177" s="122" t="n">
        <f aca="false">SUM(D175:D176)</f>
        <v>0</v>
      </c>
      <c r="E177" s="122" t="n">
        <f aca="false">SUM(E175:E176)</f>
        <v>0</v>
      </c>
      <c r="F177" s="122" t="n">
        <f aca="false">SUM(F175:F176)</f>
        <v>0</v>
      </c>
      <c r="G177" s="122" t="n">
        <f aca="false">SUM(G175:G176)</f>
        <v>0</v>
      </c>
      <c r="H177" s="122" t="n">
        <f aca="false">SUM(H175:H176)</f>
        <v>0</v>
      </c>
      <c r="I177" s="122" t="n">
        <f aca="false">SUM(I175:I176)</f>
        <v>0</v>
      </c>
      <c r="J177" s="122" t="n">
        <f aca="false">SUM(J175:J176)</f>
        <v>0</v>
      </c>
      <c r="K177" s="122" t="n">
        <f aca="false">SUM(K175:K176)</f>
        <v>0</v>
      </c>
      <c r="L177" s="122" t="n">
        <f aca="false">SUM(L175:L176)</f>
        <v>0</v>
      </c>
      <c r="M177" s="122" t="n">
        <f aca="false">SUM(M175:M176)</f>
        <v>0</v>
      </c>
      <c r="N177" s="122" t="n">
        <f aca="false">SUM(N175:N176)</f>
        <v>0</v>
      </c>
      <c r="O177" s="122" t="n">
        <f aca="false">SUM(O175:O176)</f>
        <v>0</v>
      </c>
      <c r="P177" s="122" t="n">
        <f aca="false">SUM(P175:P176)</f>
        <v>0</v>
      </c>
      <c r="Q177" s="122" t="n">
        <f aca="false">SUM(Q175:Q176)</f>
        <v>0</v>
      </c>
      <c r="R177" s="122" t="n">
        <f aca="false">SUM(R175:R176)</f>
        <v>0</v>
      </c>
    </row>
    <row r="178" customFormat="false" ht="15.75" hidden="false" customHeight="false" outlineLevel="0" collapsed="false">
      <c r="A178" s="79" t="s">
        <v>116</v>
      </c>
      <c r="B178" s="126" t="s">
        <v>165</v>
      </c>
      <c r="C178" s="121" t="n">
        <v>0</v>
      </c>
      <c r="D178" s="121" t="n">
        <v>0</v>
      </c>
      <c r="E178" s="121" t="n">
        <v>0</v>
      </c>
      <c r="F178" s="106" t="n">
        <f aca="false">SUM(C178:E178)</f>
        <v>0</v>
      </c>
      <c r="G178" s="121" t="n">
        <v>0</v>
      </c>
      <c r="H178" s="121" t="n">
        <v>0</v>
      </c>
      <c r="I178" s="121" t="n">
        <v>0</v>
      </c>
      <c r="J178" s="106" t="n">
        <f aca="false">SUM(G178:I178)</f>
        <v>0</v>
      </c>
      <c r="K178" s="121" t="n">
        <v>0</v>
      </c>
      <c r="L178" s="121" t="n">
        <v>0</v>
      </c>
      <c r="M178" s="121" t="n">
        <v>0</v>
      </c>
      <c r="N178" s="106" t="n">
        <f aca="false">SUM(K178:M178)</f>
        <v>0</v>
      </c>
      <c r="O178" s="121" t="n">
        <f aca="false">G178+C178+K178</f>
        <v>0</v>
      </c>
      <c r="P178" s="121" t="n">
        <f aca="false">H178+D178+L178</f>
        <v>0</v>
      </c>
      <c r="Q178" s="121" t="n">
        <f aca="false">I178+E178+M178</f>
        <v>0</v>
      </c>
      <c r="R178" s="121" t="n">
        <f aca="false">J178+F178+N178</f>
        <v>0</v>
      </c>
    </row>
    <row r="179" customFormat="false" ht="15.75" hidden="false" customHeight="false" outlineLevel="0" collapsed="false">
      <c r="A179" s="82" t="s">
        <v>118</v>
      </c>
      <c r="B179" s="127" t="s">
        <v>292</v>
      </c>
      <c r="C179" s="122" t="n">
        <f aca="false">SUM(C178)</f>
        <v>0</v>
      </c>
      <c r="D179" s="122" t="n">
        <f aca="false">SUM(D178)</f>
        <v>0</v>
      </c>
      <c r="E179" s="122" t="n">
        <f aca="false">SUM(E178)</f>
        <v>0</v>
      </c>
      <c r="F179" s="122" t="n">
        <f aca="false">SUM(C179:E179)</f>
        <v>0</v>
      </c>
      <c r="G179" s="122" t="n">
        <f aca="false">SUM(G178)</f>
        <v>0</v>
      </c>
      <c r="H179" s="122" t="n">
        <f aca="false">SUM(H178)</f>
        <v>0</v>
      </c>
      <c r="I179" s="122" t="n">
        <f aca="false">SUM(I178)</f>
        <v>0</v>
      </c>
      <c r="J179" s="122" t="n">
        <f aca="false">SUM(G179:I179)</f>
        <v>0</v>
      </c>
      <c r="K179" s="122" t="n">
        <f aca="false">SUM(K178)</f>
        <v>0</v>
      </c>
      <c r="L179" s="122" t="n">
        <f aca="false">SUM(L178)</f>
        <v>0</v>
      </c>
      <c r="M179" s="122" t="n">
        <f aca="false">SUM(M178)</f>
        <v>0</v>
      </c>
      <c r="N179" s="122" t="n">
        <f aca="false">SUM(K179:M179)</f>
        <v>0</v>
      </c>
      <c r="O179" s="122" t="n">
        <f aca="false">SUM(O178)</f>
        <v>0</v>
      </c>
      <c r="P179" s="122" t="n">
        <f aca="false">SUM(P178)</f>
        <v>0</v>
      </c>
      <c r="Q179" s="122" t="n">
        <f aca="false">SUM(Q178)</f>
        <v>0</v>
      </c>
      <c r="R179" s="122" t="n">
        <f aca="false">SUM(O179:Q179)</f>
        <v>0</v>
      </c>
    </row>
    <row r="180" customFormat="false" ht="15.75" hidden="false" customHeight="false" outlineLevel="0" collapsed="false">
      <c r="A180" s="79" t="s">
        <v>120</v>
      </c>
      <c r="B180" s="125" t="s">
        <v>193</v>
      </c>
      <c r="C180" s="121" t="n">
        <v>0</v>
      </c>
      <c r="D180" s="121" t="n">
        <v>0</v>
      </c>
      <c r="E180" s="121" t="n">
        <v>0</v>
      </c>
      <c r="F180" s="106" t="n">
        <f aca="false">SUM(C180:E180)</f>
        <v>0</v>
      </c>
      <c r="G180" s="121" t="n">
        <v>0</v>
      </c>
      <c r="H180" s="121" t="n">
        <v>0</v>
      </c>
      <c r="I180" s="121" t="n">
        <v>0</v>
      </c>
      <c r="J180" s="106" t="n">
        <f aca="false">SUM(G180:I180)</f>
        <v>0</v>
      </c>
      <c r="K180" s="121" t="n">
        <v>0</v>
      </c>
      <c r="L180" s="121" t="n">
        <v>0</v>
      </c>
      <c r="M180" s="121" t="n">
        <v>0</v>
      </c>
      <c r="N180" s="106" t="n">
        <f aca="false">SUM(K180:M180)</f>
        <v>0</v>
      </c>
      <c r="O180" s="121" t="n">
        <f aca="false">G180+C180+K180</f>
        <v>0</v>
      </c>
      <c r="P180" s="121" t="n">
        <f aca="false">H180+D180+L180</f>
        <v>0</v>
      </c>
      <c r="Q180" s="121" t="n">
        <f aca="false">I180+E180+M180</f>
        <v>0</v>
      </c>
      <c r="R180" s="121" t="n">
        <f aca="false">J180+F180+N180</f>
        <v>0</v>
      </c>
    </row>
    <row r="181" customFormat="false" ht="15.75" hidden="false" customHeight="false" outlineLevel="0" collapsed="false">
      <c r="A181" s="82" t="s">
        <v>122</v>
      </c>
      <c r="B181" s="30" t="s">
        <v>293</v>
      </c>
      <c r="C181" s="122" t="n">
        <f aca="false">SUM(C178)</f>
        <v>0</v>
      </c>
      <c r="D181" s="122" t="n">
        <f aca="false">SUM(D178)</f>
        <v>0</v>
      </c>
      <c r="E181" s="122" t="n">
        <f aca="false">SUM(E178)</f>
        <v>0</v>
      </c>
      <c r="F181" s="122" t="n">
        <f aca="false">SUM(C181:E181)</f>
        <v>0</v>
      </c>
      <c r="G181" s="122" t="n">
        <f aca="false">SUM(G178)</f>
        <v>0</v>
      </c>
      <c r="H181" s="122" t="n">
        <f aca="false">SUM(H178)</f>
        <v>0</v>
      </c>
      <c r="I181" s="122" t="n">
        <f aca="false">SUM(I178)</f>
        <v>0</v>
      </c>
      <c r="J181" s="122" t="n">
        <f aca="false">SUM(G181:I181)</f>
        <v>0</v>
      </c>
      <c r="K181" s="122" t="n">
        <f aca="false">SUM(K178)</f>
        <v>0</v>
      </c>
      <c r="L181" s="122" t="n">
        <f aca="false">SUM(L178)</f>
        <v>0</v>
      </c>
      <c r="M181" s="122" t="n">
        <f aca="false">SUM(M178)</f>
        <v>0</v>
      </c>
      <c r="N181" s="122" t="n">
        <f aca="false">SUM(K181:M181)</f>
        <v>0</v>
      </c>
      <c r="O181" s="122" t="n">
        <f aca="false">SUM(O178)</f>
        <v>0</v>
      </c>
      <c r="P181" s="122" t="n">
        <f aca="false">SUM(P178)</f>
        <v>0</v>
      </c>
      <c r="Q181" s="122" t="n">
        <f aca="false">SUM(Q178)</f>
        <v>0</v>
      </c>
      <c r="R181" s="122" t="n">
        <f aca="false">SUM(O181:Q181)</f>
        <v>0</v>
      </c>
    </row>
    <row r="182" customFormat="false" ht="15.75" hidden="false" customHeight="false" outlineLevel="0" collapsed="false">
      <c r="A182" s="82" t="s">
        <v>124</v>
      </c>
      <c r="B182" s="107" t="s">
        <v>294</v>
      </c>
      <c r="C182" s="122" t="n">
        <f aca="false">C177+C181+C179</f>
        <v>0</v>
      </c>
      <c r="D182" s="122" t="n">
        <f aca="false">D177+D181+D179</f>
        <v>0</v>
      </c>
      <c r="E182" s="122" t="n">
        <f aca="false">E177+E181+E179</f>
        <v>0</v>
      </c>
      <c r="F182" s="122" t="n">
        <f aca="false">SUM(C182:E182)</f>
        <v>0</v>
      </c>
      <c r="G182" s="122" t="n">
        <f aca="false">G177+G181+G179</f>
        <v>0</v>
      </c>
      <c r="H182" s="122" t="n">
        <f aca="false">H177+H181+H179</f>
        <v>0</v>
      </c>
      <c r="I182" s="122" t="n">
        <f aca="false">I177+I181+I179</f>
        <v>0</v>
      </c>
      <c r="J182" s="122" t="n">
        <f aca="false">SUM(G182:I182)</f>
        <v>0</v>
      </c>
      <c r="K182" s="122" t="n">
        <f aca="false">K177+K181+K179</f>
        <v>0</v>
      </c>
      <c r="L182" s="122" t="n">
        <f aca="false">L177+L181+L179</f>
        <v>0</v>
      </c>
      <c r="M182" s="122" t="n">
        <f aca="false">M177+M181+M179</f>
        <v>0</v>
      </c>
      <c r="N182" s="122" t="n">
        <f aca="false">SUM(K182:M182)</f>
        <v>0</v>
      </c>
      <c r="O182" s="122" t="n">
        <f aca="false">O177+O181+O179</f>
        <v>0</v>
      </c>
      <c r="P182" s="122" t="n">
        <f aca="false">P177+P181+P179</f>
        <v>0</v>
      </c>
      <c r="Q182" s="122" t="n">
        <f aca="false">Q177+Q181+Q179</f>
        <v>0</v>
      </c>
      <c r="R182" s="122" t="n">
        <f aca="false">SUM(O182:Q182)</f>
        <v>0</v>
      </c>
    </row>
    <row r="183" customFormat="false" ht="15.75" hidden="false" customHeight="false" outlineLevel="0" collapsed="false">
      <c r="A183" s="82" t="s">
        <v>126</v>
      </c>
      <c r="B183" s="107" t="s">
        <v>295</v>
      </c>
      <c r="C183" s="122" t="n">
        <f aca="false">C174+C182+C151</f>
        <v>306162703</v>
      </c>
      <c r="D183" s="122" t="n">
        <f aca="false">D174+D182+D151</f>
        <v>0</v>
      </c>
      <c r="E183" s="122" t="n">
        <f aca="false">E174+E182+E151</f>
        <v>0</v>
      </c>
      <c r="F183" s="122" t="n">
        <f aca="false">F174+F182+F151</f>
        <v>306162703</v>
      </c>
      <c r="G183" s="122" t="n">
        <f aca="false">G174+G182+G151</f>
        <v>36627230</v>
      </c>
      <c r="H183" s="122" t="n">
        <f aca="false">H174+H182+H151</f>
        <v>0</v>
      </c>
      <c r="I183" s="122" t="n">
        <f aca="false">I174+I182+I151</f>
        <v>0</v>
      </c>
      <c r="J183" s="122" t="n">
        <f aca="false">J174+J182+J151</f>
        <v>36627230</v>
      </c>
      <c r="K183" s="122" t="n">
        <f aca="false">K174+K182+K151</f>
        <v>4326464</v>
      </c>
      <c r="L183" s="122" t="n">
        <f aca="false">L174+L182+L151</f>
        <v>0</v>
      </c>
      <c r="M183" s="122" t="n">
        <f aca="false">M174+M182+M151</f>
        <v>0</v>
      </c>
      <c r="N183" s="122" t="n">
        <f aca="false">N174+N182+N151</f>
        <v>4326464</v>
      </c>
      <c r="O183" s="122" t="n">
        <f aca="false">O174+O182+O151</f>
        <v>347116397</v>
      </c>
      <c r="P183" s="122" t="n">
        <f aca="false">P174+P182+P151</f>
        <v>0</v>
      </c>
      <c r="Q183" s="122" t="n">
        <f aca="false">Q174+Q182+Q151</f>
        <v>0</v>
      </c>
      <c r="R183" s="122" t="n">
        <f aca="false">R174+R182+R151</f>
        <v>347116397</v>
      </c>
    </row>
    <row r="184" customFormat="false" ht="15.75" hidden="false" customHeight="false" outlineLevel="0" collapsed="false">
      <c r="A184" s="105"/>
      <c r="B184" s="107"/>
      <c r="C184" s="122"/>
      <c r="D184" s="105"/>
      <c r="E184" s="105"/>
      <c r="F184" s="105"/>
      <c r="G184" s="122"/>
      <c r="H184" s="105"/>
      <c r="I184" s="105"/>
      <c r="J184" s="105"/>
      <c r="K184" s="122"/>
      <c r="L184" s="105"/>
      <c r="M184" s="105"/>
      <c r="N184" s="105"/>
      <c r="O184" s="122"/>
      <c r="P184" s="105"/>
      <c r="Q184" s="105"/>
      <c r="R184" s="105"/>
    </row>
    <row r="185" customFormat="false" ht="15.75" hidden="false" customHeight="false" outlineLevel="0" collapsed="false">
      <c r="A185" s="82" t="s">
        <v>304</v>
      </c>
      <c r="B185" s="128" t="s">
        <v>305</v>
      </c>
      <c r="C185" s="121"/>
      <c r="D185" s="105"/>
      <c r="E185" s="105"/>
      <c r="F185" s="105"/>
      <c r="G185" s="121"/>
      <c r="H185" s="105"/>
      <c r="I185" s="105"/>
      <c r="J185" s="105"/>
      <c r="K185" s="121"/>
      <c r="L185" s="105"/>
      <c r="M185" s="105"/>
      <c r="N185" s="105"/>
      <c r="O185" s="121"/>
      <c r="P185" s="105"/>
      <c r="Q185" s="105"/>
      <c r="R185" s="105"/>
    </row>
    <row r="186" customFormat="false" ht="15.75" hidden="false" customHeight="false" outlineLevel="0" collapsed="false">
      <c r="A186" s="82" t="s">
        <v>62</v>
      </c>
      <c r="B186" s="116" t="s">
        <v>283</v>
      </c>
      <c r="C186" s="117" t="n">
        <v>162870221</v>
      </c>
      <c r="D186" s="118" t="n">
        <v>0</v>
      </c>
      <c r="E186" s="119" t="n">
        <v>0</v>
      </c>
      <c r="F186" s="119" t="n">
        <f aca="false">SUM(C186:E186)</f>
        <v>162870221</v>
      </c>
      <c r="G186" s="117" t="n">
        <v>12826629</v>
      </c>
      <c r="H186" s="118" t="n">
        <v>0</v>
      </c>
      <c r="I186" s="119" t="n">
        <v>0</v>
      </c>
      <c r="J186" s="119" t="n">
        <f aca="false">SUM(G186:I186)</f>
        <v>12826629</v>
      </c>
      <c r="K186" s="117" t="n">
        <v>18800269</v>
      </c>
      <c r="L186" s="118" t="n">
        <v>0</v>
      </c>
      <c r="M186" s="119" t="n">
        <v>0</v>
      </c>
      <c r="N186" s="119" t="n">
        <f aca="false">SUM(K186:M186)</f>
        <v>18800269</v>
      </c>
      <c r="O186" s="117" t="n">
        <f aca="false">G186+C186+K186</f>
        <v>194497119</v>
      </c>
      <c r="P186" s="117" t="n">
        <f aca="false">H186+D186+L186</f>
        <v>0</v>
      </c>
      <c r="Q186" s="117" t="n">
        <f aca="false">I186+E186+M186</f>
        <v>0</v>
      </c>
      <c r="R186" s="117" t="n">
        <f aca="false">J186+F186+N186</f>
        <v>194497119</v>
      </c>
    </row>
    <row r="187" customFormat="false" ht="31.5" hidden="false" customHeight="false" outlineLevel="0" collapsed="false">
      <c r="A187" s="79" t="s">
        <v>64</v>
      </c>
      <c r="B187" s="120" t="s">
        <v>85</v>
      </c>
      <c r="C187" s="121" t="n">
        <v>105175432</v>
      </c>
      <c r="D187" s="121" t="n">
        <v>0</v>
      </c>
      <c r="E187" s="121" t="n">
        <v>0</v>
      </c>
      <c r="F187" s="106" t="n">
        <f aca="false">SUM(C187:E187)</f>
        <v>105175432</v>
      </c>
      <c r="G187" s="121" t="n">
        <v>0</v>
      </c>
      <c r="H187" s="121" t="n">
        <v>0</v>
      </c>
      <c r="I187" s="121" t="n">
        <v>0</v>
      </c>
      <c r="J187" s="106" t="n">
        <f aca="false">SUM(G187:I187)</f>
        <v>0</v>
      </c>
      <c r="K187" s="121" t="n">
        <v>0</v>
      </c>
      <c r="L187" s="121" t="n">
        <v>0</v>
      </c>
      <c r="M187" s="121" t="n">
        <v>0</v>
      </c>
      <c r="N187" s="106" t="n">
        <f aca="false">SUM(K187:M187)</f>
        <v>0</v>
      </c>
      <c r="O187" s="121" t="n">
        <f aca="false">G187+C187+K187</f>
        <v>105175432</v>
      </c>
      <c r="P187" s="121" t="n">
        <f aca="false">H187+D187+L187</f>
        <v>0</v>
      </c>
      <c r="Q187" s="121" t="n">
        <f aca="false">I187+E187+M187</f>
        <v>0</v>
      </c>
      <c r="R187" s="121" t="n">
        <f aca="false">J187+F187+N187</f>
        <v>105175432</v>
      </c>
    </row>
    <row r="188" customFormat="false" ht="31.5" hidden="false" customHeight="false" outlineLevel="0" collapsed="false">
      <c r="A188" s="82" t="s">
        <v>66</v>
      </c>
      <c r="B188" s="29" t="s">
        <v>284</v>
      </c>
      <c r="C188" s="122" t="n">
        <f aca="false">SUM(C187)</f>
        <v>105175432</v>
      </c>
      <c r="D188" s="122" t="n">
        <f aca="false">SUM(D187)</f>
        <v>0</v>
      </c>
      <c r="E188" s="122" t="n">
        <f aca="false">SUM(E187)</f>
        <v>0</v>
      </c>
      <c r="F188" s="122" t="n">
        <f aca="false">SUM(F187)</f>
        <v>105175432</v>
      </c>
      <c r="G188" s="122" t="n">
        <f aca="false">SUM(G187)</f>
        <v>0</v>
      </c>
      <c r="H188" s="122" t="n">
        <f aca="false">SUM(H187)</f>
        <v>0</v>
      </c>
      <c r="I188" s="122" t="n">
        <f aca="false">SUM(I187)</f>
        <v>0</v>
      </c>
      <c r="J188" s="122" t="n">
        <f aca="false">SUM(J187)</f>
        <v>0</v>
      </c>
      <c r="K188" s="122" t="n">
        <f aca="false">SUM(K187)</f>
        <v>0</v>
      </c>
      <c r="L188" s="122" t="n">
        <f aca="false">SUM(L187)</f>
        <v>0</v>
      </c>
      <c r="M188" s="122" t="n">
        <f aca="false">SUM(M187)</f>
        <v>0</v>
      </c>
      <c r="N188" s="122" t="n">
        <f aca="false">SUM(N187)</f>
        <v>0</v>
      </c>
      <c r="O188" s="122" t="n">
        <f aca="false">SUM(O187)</f>
        <v>105175432</v>
      </c>
      <c r="P188" s="122" t="n">
        <f aca="false">SUM(P187)</f>
        <v>0</v>
      </c>
      <c r="Q188" s="122" t="n">
        <f aca="false">SUM(Q187)</f>
        <v>0</v>
      </c>
      <c r="R188" s="122" t="n">
        <f aca="false">SUM(R187)</f>
        <v>105175432</v>
      </c>
    </row>
    <row r="189" customFormat="false" ht="15.75" hidden="false" customHeight="false" outlineLevel="0" collapsed="false">
      <c r="A189" s="79" t="s">
        <v>68</v>
      </c>
      <c r="B189" s="96" t="s">
        <v>125</v>
      </c>
      <c r="C189" s="121" t="n">
        <v>0</v>
      </c>
      <c r="D189" s="121" t="n">
        <v>0</v>
      </c>
      <c r="E189" s="121" t="n">
        <v>0</v>
      </c>
      <c r="F189" s="106" t="n">
        <f aca="false">SUM(C189:E189)</f>
        <v>0</v>
      </c>
      <c r="G189" s="121" t="n">
        <v>0</v>
      </c>
      <c r="H189" s="121" t="n">
        <v>0</v>
      </c>
      <c r="I189" s="121" t="n">
        <v>0</v>
      </c>
      <c r="J189" s="106" t="n">
        <f aca="false">SUM(G189:I189)</f>
        <v>0</v>
      </c>
      <c r="K189" s="121" t="n">
        <v>0</v>
      </c>
      <c r="L189" s="121" t="n">
        <v>0</v>
      </c>
      <c r="M189" s="121" t="n">
        <v>0</v>
      </c>
      <c r="N189" s="106" t="n">
        <f aca="false">SUM(K189:M189)</f>
        <v>0</v>
      </c>
      <c r="O189" s="121" t="n">
        <f aca="false">G189+C189+K189</f>
        <v>0</v>
      </c>
      <c r="P189" s="121" t="n">
        <f aca="false">H189+D189+L189</f>
        <v>0</v>
      </c>
      <c r="Q189" s="121" t="n">
        <f aca="false">I189+E189+M189</f>
        <v>0</v>
      </c>
      <c r="R189" s="121" t="n">
        <f aca="false">J189+F189+N189</f>
        <v>0</v>
      </c>
    </row>
    <row r="190" customFormat="false" ht="15.75" hidden="false" customHeight="false" outlineLevel="0" collapsed="false">
      <c r="A190" s="82" t="s">
        <v>70</v>
      </c>
      <c r="B190" s="23" t="s">
        <v>285</v>
      </c>
      <c r="C190" s="122" t="n">
        <f aca="false">SUM(C189)</f>
        <v>0</v>
      </c>
      <c r="D190" s="122" t="n">
        <f aca="false">SUM(D189)</f>
        <v>0</v>
      </c>
      <c r="E190" s="122" t="n">
        <f aca="false">SUM(E189)</f>
        <v>0</v>
      </c>
      <c r="F190" s="122" t="n">
        <f aca="false">SUM(F189)</f>
        <v>0</v>
      </c>
      <c r="G190" s="122" t="n">
        <f aca="false">SUM(G189)</f>
        <v>0</v>
      </c>
      <c r="H190" s="122" t="n">
        <f aca="false">SUM(H189)</f>
        <v>0</v>
      </c>
      <c r="I190" s="122" t="n">
        <f aca="false">SUM(I189)</f>
        <v>0</v>
      </c>
      <c r="J190" s="122" t="n">
        <f aca="false">SUM(J189)</f>
        <v>0</v>
      </c>
      <c r="K190" s="122" t="n">
        <f aca="false">SUM(K189)</f>
        <v>0</v>
      </c>
      <c r="L190" s="122" t="n">
        <f aca="false">SUM(L189)</f>
        <v>0</v>
      </c>
      <c r="M190" s="122" t="n">
        <f aca="false">SUM(M189)</f>
        <v>0</v>
      </c>
      <c r="N190" s="122" t="n">
        <f aca="false">SUM(N189)</f>
        <v>0</v>
      </c>
      <c r="O190" s="122" t="n">
        <f aca="false">SUM(O189)</f>
        <v>0</v>
      </c>
      <c r="P190" s="122" t="n">
        <f aca="false">SUM(P189)</f>
        <v>0</v>
      </c>
      <c r="Q190" s="122" t="n">
        <f aca="false">SUM(Q189)</f>
        <v>0</v>
      </c>
      <c r="R190" s="122" t="n">
        <f aca="false">SUM(R189)</f>
        <v>0</v>
      </c>
    </row>
    <row r="191" customFormat="false" ht="15.75" hidden="false" customHeight="false" outlineLevel="0" collapsed="false">
      <c r="A191" s="79" t="s">
        <v>72</v>
      </c>
      <c r="B191" s="120" t="s">
        <v>129</v>
      </c>
      <c r="C191" s="121" t="n">
        <v>0</v>
      </c>
      <c r="D191" s="121" t="n">
        <v>0</v>
      </c>
      <c r="E191" s="121" t="n">
        <v>0</v>
      </c>
      <c r="F191" s="121" t="n">
        <f aca="false">SUM(C191:E191)</f>
        <v>0</v>
      </c>
      <c r="G191" s="121" t="n">
        <v>0</v>
      </c>
      <c r="H191" s="121" t="n">
        <v>0</v>
      </c>
      <c r="I191" s="121" t="n">
        <v>0</v>
      </c>
      <c r="J191" s="121" t="n">
        <f aca="false">SUM(G191:I191)</f>
        <v>0</v>
      </c>
      <c r="K191" s="121" t="n">
        <v>0</v>
      </c>
      <c r="L191" s="121" t="n">
        <v>0</v>
      </c>
      <c r="M191" s="121" t="n">
        <v>0</v>
      </c>
      <c r="N191" s="121" t="n">
        <f aca="false">SUM(K191:M191)</f>
        <v>0</v>
      </c>
      <c r="O191" s="121" t="n">
        <f aca="false">G191+C191+K191</f>
        <v>0</v>
      </c>
      <c r="P191" s="121" t="n">
        <f aca="false">H191+D191+L191</f>
        <v>0</v>
      </c>
      <c r="Q191" s="121" t="n">
        <f aca="false">I191+E191+M191</f>
        <v>0</v>
      </c>
      <c r="R191" s="121" t="n">
        <f aca="false">J191+F191+N191</f>
        <v>0</v>
      </c>
    </row>
    <row r="192" customFormat="false" ht="15.75" hidden="false" customHeight="false" outlineLevel="0" collapsed="false">
      <c r="A192" s="79" t="s">
        <v>74</v>
      </c>
      <c r="B192" s="120" t="s">
        <v>131</v>
      </c>
      <c r="C192" s="121" t="n">
        <v>0</v>
      </c>
      <c r="D192" s="121" t="n">
        <v>0</v>
      </c>
      <c r="E192" s="121" t="n">
        <v>0</v>
      </c>
      <c r="F192" s="121" t="n">
        <f aca="false">SUM(C192:E192)</f>
        <v>0</v>
      </c>
      <c r="G192" s="121" t="n">
        <v>0</v>
      </c>
      <c r="H192" s="121" t="n">
        <v>0</v>
      </c>
      <c r="I192" s="121" t="n">
        <v>0</v>
      </c>
      <c r="J192" s="121" t="n">
        <f aca="false">SUM(G192:I192)</f>
        <v>0</v>
      </c>
      <c r="K192" s="121" t="n">
        <v>0</v>
      </c>
      <c r="L192" s="121" t="n">
        <v>0</v>
      </c>
      <c r="M192" s="121" t="n">
        <v>0</v>
      </c>
      <c r="N192" s="121" t="n">
        <f aca="false">SUM(K192:M192)</f>
        <v>0</v>
      </c>
      <c r="O192" s="121" t="n">
        <f aca="false">G192+C192+K192</f>
        <v>0</v>
      </c>
      <c r="P192" s="121" t="n">
        <f aca="false">H192+D192+L192</f>
        <v>0</v>
      </c>
      <c r="Q192" s="121" t="n">
        <f aca="false">I192+E192+M192</f>
        <v>0</v>
      </c>
      <c r="R192" s="121" t="n">
        <f aca="false">J192+F192+N192</f>
        <v>0</v>
      </c>
    </row>
    <row r="193" customFormat="false" ht="15.75" hidden="false" customHeight="false" outlineLevel="0" collapsed="false">
      <c r="A193" s="79" t="s">
        <v>76</v>
      </c>
      <c r="B193" s="120" t="s">
        <v>133</v>
      </c>
      <c r="C193" s="121" t="n">
        <v>0</v>
      </c>
      <c r="D193" s="121" t="n">
        <v>0</v>
      </c>
      <c r="E193" s="121" t="n">
        <v>0</v>
      </c>
      <c r="F193" s="121" t="n">
        <f aca="false">SUM(C193:E193)</f>
        <v>0</v>
      </c>
      <c r="G193" s="121" t="n">
        <v>0</v>
      </c>
      <c r="H193" s="121" t="n">
        <v>0</v>
      </c>
      <c r="I193" s="121" t="n">
        <v>0</v>
      </c>
      <c r="J193" s="121" t="n">
        <f aca="false">SUM(G193:I193)</f>
        <v>0</v>
      </c>
      <c r="K193" s="121" t="n">
        <v>0</v>
      </c>
      <c r="L193" s="121" t="n">
        <v>0</v>
      </c>
      <c r="M193" s="121" t="n">
        <v>0</v>
      </c>
      <c r="N193" s="121" t="n">
        <f aca="false">SUM(K193:M193)</f>
        <v>0</v>
      </c>
      <c r="O193" s="121" t="n">
        <f aca="false">G193+C193+K193</f>
        <v>0</v>
      </c>
      <c r="P193" s="121" t="n">
        <f aca="false">H193+D193+L193</f>
        <v>0</v>
      </c>
      <c r="Q193" s="121" t="n">
        <f aca="false">I193+E193+M193</f>
        <v>0</v>
      </c>
      <c r="R193" s="121" t="n">
        <f aca="false">J193+F193+N193</f>
        <v>0</v>
      </c>
    </row>
    <row r="194" customFormat="false" ht="15.75" hidden="false" customHeight="false" outlineLevel="0" collapsed="false">
      <c r="A194" s="79" t="s">
        <v>78</v>
      </c>
      <c r="B194" s="120" t="s">
        <v>135</v>
      </c>
      <c r="C194" s="121" t="n">
        <v>0</v>
      </c>
      <c r="D194" s="121" t="n">
        <v>0</v>
      </c>
      <c r="E194" s="121" t="n">
        <v>0</v>
      </c>
      <c r="F194" s="121" t="n">
        <f aca="false">SUM(C194:E194)</f>
        <v>0</v>
      </c>
      <c r="G194" s="121" t="n">
        <v>0</v>
      </c>
      <c r="H194" s="121" t="n">
        <v>0</v>
      </c>
      <c r="I194" s="121" t="n">
        <v>0</v>
      </c>
      <c r="J194" s="121" t="n">
        <f aca="false">SUM(G194:I194)</f>
        <v>0</v>
      </c>
      <c r="K194" s="121" t="n">
        <v>0</v>
      </c>
      <c r="L194" s="121" t="n">
        <v>0</v>
      </c>
      <c r="M194" s="121" t="n">
        <v>0</v>
      </c>
      <c r="N194" s="121" t="n">
        <f aca="false">SUM(K194:M194)</f>
        <v>0</v>
      </c>
      <c r="O194" s="121" t="n">
        <f aca="false">G194+C194+K194</f>
        <v>0</v>
      </c>
      <c r="P194" s="121" t="n">
        <f aca="false">H194+D194+L194</f>
        <v>0</v>
      </c>
      <c r="Q194" s="121" t="n">
        <f aca="false">I194+E194+M194</f>
        <v>0</v>
      </c>
      <c r="R194" s="121" t="n">
        <f aca="false">J194+F194+N194</f>
        <v>0</v>
      </c>
    </row>
    <row r="195" customFormat="false" ht="15.75" hidden="false" customHeight="false" outlineLevel="0" collapsed="false">
      <c r="A195" s="79" t="s">
        <v>80</v>
      </c>
      <c r="B195" s="120" t="s">
        <v>137</v>
      </c>
      <c r="C195" s="121" t="n">
        <v>2381400</v>
      </c>
      <c r="D195" s="121" t="n">
        <v>0</v>
      </c>
      <c r="E195" s="121" t="n">
        <v>0</v>
      </c>
      <c r="F195" s="121" t="n">
        <f aca="false">SUM(C195:E195)</f>
        <v>2381400</v>
      </c>
      <c r="G195" s="121" t="n">
        <v>0</v>
      </c>
      <c r="H195" s="121" t="n">
        <v>0</v>
      </c>
      <c r="I195" s="121" t="n">
        <v>0</v>
      </c>
      <c r="J195" s="121" t="n">
        <f aca="false">SUM(G195:I195)</f>
        <v>0</v>
      </c>
      <c r="K195" s="121" t="n">
        <v>776000</v>
      </c>
      <c r="L195" s="121" t="n">
        <v>0</v>
      </c>
      <c r="M195" s="121" t="n">
        <v>0</v>
      </c>
      <c r="N195" s="121" t="n">
        <f aca="false">SUM(K195:M195)</f>
        <v>776000</v>
      </c>
      <c r="O195" s="121" t="n">
        <f aca="false">G195+C195+K195</f>
        <v>3157400</v>
      </c>
      <c r="P195" s="121" t="n">
        <f aca="false">H195+D195+L195</f>
        <v>0</v>
      </c>
      <c r="Q195" s="121" t="n">
        <f aca="false">I195+E195+M195</f>
        <v>0</v>
      </c>
      <c r="R195" s="121" t="n">
        <f aca="false">J195+F195+N195</f>
        <v>3157400</v>
      </c>
    </row>
    <row r="196" customFormat="false" ht="15.75" hidden="false" customHeight="false" outlineLevel="0" collapsed="false">
      <c r="A196" s="79" t="s">
        <v>82</v>
      </c>
      <c r="B196" s="120" t="s">
        <v>139</v>
      </c>
      <c r="C196" s="121" t="n">
        <v>642978</v>
      </c>
      <c r="D196" s="121" t="n">
        <v>0</v>
      </c>
      <c r="E196" s="121" t="n">
        <v>0</v>
      </c>
      <c r="F196" s="121" t="n">
        <f aca="false">SUM(C196:E196)</f>
        <v>642978</v>
      </c>
      <c r="G196" s="121" t="n">
        <v>0</v>
      </c>
      <c r="H196" s="121" t="n">
        <v>0</v>
      </c>
      <c r="I196" s="121" t="n">
        <v>0</v>
      </c>
      <c r="J196" s="121" t="n">
        <f aca="false">SUM(G196:I196)</f>
        <v>0</v>
      </c>
      <c r="K196" s="121" t="n">
        <v>210000</v>
      </c>
      <c r="L196" s="121" t="n">
        <v>0</v>
      </c>
      <c r="M196" s="121" t="n">
        <v>0</v>
      </c>
      <c r="N196" s="121" t="n">
        <f aca="false">SUM(K196:M196)</f>
        <v>210000</v>
      </c>
      <c r="O196" s="121" t="n">
        <f aca="false">G196+C196+K196</f>
        <v>852978</v>
      </c>
      <c r="P196" s="121" t="n">
        <f aca="false">H196+D196+L196</f>
        <v>0</v>
      </c>
      <c r="Q196" s="121" t="n">
        <f aca="false">I196+E196+M196</f>
        <v>0</v>
      </c>
      <c r="R196" s="121" t="n">
        <f aca="false">J196+F196+N196</f>
        <v>852978</v>
      </c>
    </row>
    <row r="197" customFormat="false" ht="15.75" hidden="false" customHeight="false" outlineLevel="0" collapsed="false">
      <c r="A197" s="79" t="s">
        <v>84</v>
      </c>
      <c r="B197" s="120" t="s">
        <v>141</v>
      </c>
      <c r="C197" s="121" t="n">
        <v>0</v>
      </c>
      <c r="D197" s="121" t="n">
        <v>0</v>
      </c>
      <c r="E197" s="121" t="n">
        <v>0</v>
      </c>
      <c r="F197" s="121" t="n">
        <f aca="false">SUM(C197:E197)</f>
        <v>0</v>
      </c>
      <c r="G197" s="121" t="n">
        <v>0</v>
      </c>
      <c r="H197" s="121" t="n">
        <v>0</v>
      </c>
      <c r="I197" s="121" t="n">
        <v>0</v>
      </c>
      <c r="J197" s="121" t="n">
        <f aca="false">SUM(G197:I197)</f>
        <v>0</v>
      </c>
      <c r="K197" s="121" t="n">
        <v>0</v>
      </c>
      <c r="L197" s="121" t="n">
        <v>0</v>
      </c>
      <c r="M197" s="121" t="n">
        <v>0</v>
      </c>
      <c r="N197" s="121" t="n">
        <f aca="false">SUM(K197:M197)</f>
        <v>0</v>
      </c>
      <c r="O197" s="121" t="n">
        <f aca="false">G197+C197+K197</f>
        <v>0</v>
      </c>
      <c r="P197" s="121" t="n">
        <f aca="false">H197+D197+L197</f>
        <v>0</v>
      </c>
      <c r="Q197" s="121" t="n">
        <f aca="false">I197+E197+M197</f>
        <v>0</v>
      </c>
      <c r="R197" s="121" t="n">
        <f aca="false">J197+F197+N197</f>
        <v>0</v>
      </c>
    </row>
    <row r="198" customFormat="false" ht="15.75" hidden="false" customHeight="false" outlineLevel="0" collapsed="false">
      <c r="A198" s="79" t="s">
        <v>86</v>
      </c>
      <c r="B198" s="123" t="s">
        <v>143</v>
      </c>
      <c r="C198" s="124" t="n">
        <v>0</v>
      </c>
      <c r="D198" s="124" t="n">
        <v>0</v>
      </c>
      <c r="E198" s="124" t="n">
        <v>0</v>
      </c>
      <c r="F198" s="124" t="n">
        <f aca="false">SUM(C198:E198)</f>
        <v>0</v>
      </c>
      <c r="G198" s="124" t="n">
        <v>0</v>
      </c>
      <c r="H198" s="124" t="n">
        <v>0</v>
      </c>
      <c r="I198" s="124" t="n">
        <v>0</v>
      </c>
      <c r="J198" s="124" t="n">
        <f aca="false">SUM(G198:I198)</f>
        <v>0</v>
      </c>
      <c r="K198" s="124" t="n">
        <v>0</v>
      </c>
      <c r="L198" s="124" t="n">
        <v>0</v>
      </c>
      <c r="M198" s="124" t="n">
        <v>0</v>
      </c>
      <c r="N198" s="124" t="n">
        <f aca="false">SUM(K198:M198)</f>
        <v>0</v>
      </c>
      <c r="O198" s="121" t="n">
        <f aca="false">G198+C198+K198</f>
        <v>0</v>
      </c>
      <c r="P198" s="121" t="n">
        <f aca="false">H198+D198+L198</f>
        <v>0</v>
      </c>
      <c r="Q198" s="121" t="n">
        <f aca="false">I198+E198+M198</f>
        <v>0</v>
      </c>
      <c r="R198" s="121" t="n">
        <f aca="false">J198+F198+N198</f>
        <v>0</v>
      </c>
    </row>
    <row r="199" customFormat="false" ht="15.75" hidden="false" customHeight="false" outlineLevel="0" collapsed="false">
      <c r="A199" s="79" t="s">
        <v>88</v>
      </c>
      <c r="B199" s="123" t="s">
        <v>145</v>
      </c>
      <c r="C199" s="124" t="n">
        <v>0</v>
      </c>
      <c r="D199" s="124" t="n">
        <v>0</v>
      </c>
      <c r="E199" s="124" t="n">
        <v>0</v>
      </c>
      <c r="F199" s="124" t="n">
        <f aca="false">SUM(C199:E199)</f>
        <v>0</v>
      </c>
      <c r="G199" s="124" t="n">
        <v>0</v>
      </c>
      <c r="H199" s="124" t="n">
        <v>0</v>
      </c>
      <c r="I199" s="124" t="n">
        <v>0</v>
      </c>
      <c r="J199" s="124" t="n">
        <f aca="false">SUM(G199:I199)</f>
        <v>0</v>
      </c>
      <c r="K199" s="124" t="n">
        <v>0</v>
      </c>
      <c r="L199" s="124" t="n">
        <v>0</v>
      </c>
      <c r="M199" s="124" t="n">
        <v>0</v>
      </c>
      <c r="N199" s="124" t="n">
        <f aca="false">SUM(K199:M199)</f>
        <v>0</v>
      </c>
      <c r="O199" s="121" t="n">
        <f aca="false">G199+C199+K199</f>
        <v>0</v>
      </c>
      <c r="P199" s="121" t="n">
        <f aca="false">H199+D199+L199</f>
        <v>0</v>
      </c>
      <c r="Q199" s="121" t="n">
        <f aca="false">I199+E199+M199</f>
        <v>0</v>
      </c>
      <c r="R199" s="121" t="n">
        <f aca="false">J199+F199+N199</f>
        <v>0</v>
      </c>
    </row>
    <row r="200" customFormat="false" ht="15.75" hidden="false" customHeight="false" outlineLevel="0" collapsed="false">
      <c r="A200" s="79" t="s">
        <v>90</v>
      </c>
      <c r="B200" s="120" t="s">
        <v>286</v>
      </c>
      <c r="C200" s="121" t="n">
        <f aca="false">SUM(C198:C199)</f>
        <v>0</v>
      </c>
      <c r="D200" s="121" t="n">
        <f aca="false">SUM(D198:D199)</f>
        <v>0</v>
      </c>
      <c r="E200" s="121" t="n">
        <f aca="false">SUM(E198:E199)</f>
        <v>0</v>
      </c>
      <c r="F200" s="121" t="n">
        <f aca="false">SUM(C200:E200)</f>
        <v>0</v>
      </c>
      <c r="G200" s="121" t="n">
        <f aca="false">SUM(G198:G199)</f>
        <v>0</v>
      </c>
      <c r="H200" s="121" t="n">
        <f aca="false">SUM(H198:H199)</f>
        <v>0</v>
      </c>
      <c r="I200" s="121" t="n">
        <f aca="false">SUM(I198:I199)</f>
        <v>0</v>
      </c>
      <c r="J200" s="121" t="n">
        <f aca="false">SUM(G200:I200)</f>
        <v>0</v>
      </c>
      <c r="K200" s="121" t="n">
        <f aca="false">SUM(K198:K199)</f>
        <v>0</v>
      </c>
      <c r="L200" s="121" t="n">
        <f aca="false">SUM(L198:L199)</f>
        <v>0</v>
      </c>
      <c r="M200" s="121" t="n">
        <f aca="false">SUM(M198:M199)</f>
        <v>0</v>
      </c>
      <c r="N200" s="121" t="n">
        <f aca="false">SUM(K200:M200)</f>
        <v>0</v>
      </c>
      <c r="O200" s="121" t="n">
        <f aca="false">G200+C200+K200</f>
        <v>0</v>
      </c>
      <c r="P200" s="121" t="n">
        <f aca="false">H200+D200+L200</f>
        <v>0</v>
      </c>
      <c r="Q200" s="121" t="n">
        <f aca="false">I200+E200+M200</f>
        <v>0</v>
      </c>
      <c r="R200" s="121" t="n">
        <f aca="false">J200+F200+N200</f>
        <v>0</v>
      </c>
    </row>
    <row r="201" customFormat="false" ht="15.75" hidden="false" customHeight="false" outlineLevel="0" collapsed="false">
      <c r="A201" s="79" t="s">
        <v>92</v>
      </c>
      <c r="B201" s="123" t="s">
        <v>149</v>
      </c>
      <c r="C201" s="124" t="n">
        <v>0</v>
      </c>
      <c r="D201" s="124" t="n">
        <v>0</v>
      </c>
      <c r="E201" s="124" t="n">
        <v>0</v>
      </c>
      <c r="F201" s="124" t="n">
        <f aca="false">SUM(C201:E201)</f>
        <v>0</v>
      </c>
      <c r="G201" s="124" t="n">
        <v>0</v>
      </c>
      <c r="H201" s="124" t="n">
        <v>0</v>
      </c>
      <c r="I201" s="124" t="n">
        <v>0</v>
      </c>
      <c r="J201" s="124" t="n">
        <f aca="false">SUM(G201:I201)</f>
        <v>0</v>
      </c>
      <c r="K201" s="124" t="n">
        <v>0</v>
      </c>
      <c r="L201" s="124" t="n">
        <v>0</v>
      </c>
      <c r="M201" s="124" t="n">
        <v>0</v>
      </c>
      <c r="N201" s="124" t="n">
        <f aca="false">SUM(K201:M201)</f>
        <v>0</v>
      </c>
      <c r="O201" s="121" t="n">
        <f aca="false">G201+C201+K201</f>
        <v>0</v>
      </c>
      <c r="P201" s="121" t="n">
        <f aca="false">H201+D201+L201</f>
        <v>0</v>
      </c>
      <c r="Q201" s="121" t="n">
        <f aca="false">I201+E201+M201</f>
        <v>0</v>
      </c>
      <c r="R201" s="121" t="n">
        <f aca="false">J201+F201+N201</f>
        <v>0</v>
      </c>
    </row>
    <row r="202" customFormat="false" ht="15.75" hidden="false" customHeight="false" outlineLevel="0" collapsed="false">
      <c r="A202" s="79" t="s">
        <v>94</v>
      </c>
      <c r="B202" s="123" t="s">
        <v>151</v>
      </c>
      <c r="C202" s="124" t="n">
        <v>0</v>
      </c>
      <c r="D202" s="124" t="n">
        <v>0</v>
      </c>
      <c r="E202" s="124" t="n">
        <v>0</v>
      </c>
      <c r="F202" s="124" t="n">
        <f aca="false">SUM(C202:E202)</f>
        <v>0</v>
      </c>
      <c r="G202" s="124" t="n">
        <v>0</v>
      </c>
      <c r="H202" s="124" t="n">
        <v>0</v>
      </c>
      <c r="I202" s="124" t="n">
        <v>0</v>
      </c>
      <c r="J202" s="124" t="n">
        <f aca="false">SUM(G202:I202)</f>
        <v>0</v>
      </c>
      <c r="K202" s="124" t="n">
        <v>0</v>
      </c>
      <c r="L202" s="124" t="n">
        <v>0</v>
      </c>
      <c r="M202" s="124" t="n">
        <v>0</v>
      </c>
      <c r="N202" s="124" t="n">
        <f aca="false">SUM(K202:M202)</f>
        <v>0</v>
      </c>
      <c r="O202" s="121" t="n">
        <f aca="false">G202+C202+K202</f>
        <v>0</v>
      </c>
      <c r="P202" s="121" t="n">
        <f aca="false">H202+D202+L202</f>
        <v>0</v>
      </c>
      <c r="Q202" s="121" t="n">
        <f aca="false">I202+E202+M202</f>
        <v>0</v>
      </c>
      <c r="R202" s="121" t="n">
        <f aca="false">J202+F202+N202</f>
        <v>0</v>
      </c>
    </row>
    <row r="203" customFormat="false" ht="15.75" hidden="false" customHeight="false" outlineLevel="0" collapsed="false">
      <c r="A203" s="79" t="s">
        <v>96</v>
      </c>
      <c r="B203" s="120" t="s">
        <v>287</v>
      </c>
      <c r="C203" s="121" t="n">
        <f aca="false">SUM(C201:C202)</f>
        <v>0</v>
      </c>
      <c r="D203" s="121" t="n">
        <f aca="false">SUM(D201:D202)</f>
        <v>0</v>
      </c>
      <c r="E203" s="121" t="n">
        <f aca="false">SUM(E201:E202)</f>
        <v>0</v>
      </c>
      <c r="F203" s="121" t="n">
        <f aca="false">SUM(C203:E203)</f>
        <v>0</v>
      </c>
      <c r="G203" s="121" t="n">
        <f aca="false">SUM(G201:G202)</f>
        <v>0</v>
      </c>
      <c r="H203" s="121" t="n">
        <f aca="false">SUM(H201:H202)</f>
        <v>0</v>
      </c>
      <c r="I203" s="121" t="n">
        <f aca="false">SUM(I201:I202)</f>
        <v>0</v>
      </c>
      <c r="J203" s="121" t="n">
        <f aca="false">SUM(G203:I203)</f>
        <v>0</v>
      </c>
      <c r="K203" s="121" t="n">
        <f aca="false">SUM(K201:K202)</f>
        <v>0</v>
      </c>
      <c r="L203" s="121" t="n">
        <f aca="false">SUM(L201:L202)</f>
        <v>0</v>
      </c>
      <c r="M203" s="121" t="n">
        <f aca="false">SUM(M201:M202)</f>
        <v>0</v>
      </c>
      <c r="N203" s="121" t="n">
        <f aca="false">SUM(K203:M203)</f>
        <v>0</v>
      </c>
      <c r="O203" s="121" t="n">
        <f aca="false">G203+C203+K203</f>
        <v>0</v>
      </c>
      <c r="P203" s="121" t="n">
        <f aca="false">H203+D203+L203</f>
        <v>0</v>
      </c>
      <c r="Q203" s="121" t="n">
        <f aca="false">I203+E203+M203</f>
        <v>0</v>
      </c>
      <c r="R203" s="121" t="n">
        <f aca="false">J203+F203+N203</f>
        <v>0</v>
      </c>
    </row>
    <row r="204" customFormat="false" ht="15.75" hidden="false" customHeight="false" outlineLevel="0" collapsed="false">
      <c r="A204" s="79" t="s">
        <v>98</v>
      </c>
      <c r="B204" s="120" t="s">
        <v>155</v>
      </c>
      <c r="C204" s="121" t="n">
        <v>0</v>
      </c>
      <c r="D204" s="121" t="n">
        <v>0</v>
      </c>
      <c r="E204" s="121" t="n">
        <v>0</v>
      </c>
      <c r="F204" s="121" t="n">
        <f aca="false">SUM(C204:E204)</f>
        <v>0</v>
      </c>
      <c r="G204" s="121" t="n">
        <v>0</v>
      </c>
      <c r="H204" s="121" t="n">
        <v>0</v>
      </c>
      <c r="I204" s="121" t="n">
        <v>0</v>
      </c>
      <c r="J204" s="121" t="n">
        <f aca="false">SUM(G204:I204)</f>
        <v>0</v>
      </c>
      <c r="K204" s="121" t="n">
        <v>0</v>
      </c>
      <c r="L204" s="121" t="n">
        <v>0</v>
      </c>
      <c r="M204" s="121" t="n">
        <v>0</v>
      </c>
      <c r="N204" s="121" t="n">
        <f aca="false">SUM(K204:M204)</f>
        <v>0</v>
      </c>
      <c r="O204" s="121" t="n">
        <f aca="false">G204+C204+K204</f>
        <v>0</v>
      </c>
      <c r="P204" s="121" t="n">
        <f aca="false">H204+D204+L204</f>
        <v>0</v>
      </c>
      <c r="Q204" s="121" t="n">
        <f aca="false">I204+E204+M204</f>
        <v>0</v>
      </c>
      <c r="R204" s="121" t="n">
        <f aca="false">J204+F204+N204</f>
        <v>0</v>
      </c>
    </row>
    <row r="205" customFormat="false" ht="15.75" hidden="false" customHeight="false" outlineLevel="0" collapsed="false">
      <c r="A205" s="79" t="s">
        <v>100</v>
      </c>
      <c r="B205" s="125" t="s">
        <v>157</v>
      </c>
      <c r="C205" s="121" t="n">
        <v>0</v>
      </c>
      <c r="D205" s="121" t="n">
        <v>0</v>
      </c>
      <c r="E205" s="121" t="n">
        <v>0</v>
      </c>
      <c r="F205" s="121" t="n">
        <f aca="false">SUM(C205:E205)</f>
        <v>0</v>
      </c>
      <c r="G205" s="121" t="n">
        <v>0</v>
      </c>
      <c r="H205" s="121" t="n">
        <v>0</v>
      </c>
      <c r="I205" s="121" t="n">
        <v>0</v>
      </c>
      <c r="J205" s="121" t="n">
        <f aca="false">SUM(G205:I205)</f>
        <v>0</v>
      </c>
      <c r="K205" s="121" t="n">
        <v>9398000</v>
      </c>
      <c r="L205" s="121" t="n">
        <v>0</v>
      </c>
      <c r="M205" s="121" t="n">
        <v>0</v>
      </c>
      <c r="N205" s="121" t="n">
        <f aca="false">SUM(K205:M205)</f>
        <v>9398000</v>
      </c>
      <c r="O205" s="121" t="n">
        <f aca="false">G205+C205+K205</f>
        <v>9398000</v>
      </c>
      <c r="P205" s="121" t="n">
        <f aca="false">H205+D205+L205</f>
        <v>0</v>
      </c>
      <c r="Q205" s="121" t="n">
        <f aca="false">I205+E205+M205</f>
        <v>0</v>
      </c>
      <c r="R205" s="121" t="n">
        <f aca="false">J205+F205+N205</f>
        <v>9398000</v>
      </c>
    </row>
    <row r="206" customFormat="false" ht="15.75" hidden="false" customHeight="false" outlineLevel="0" collapsed="false">
      <c r="A206" s="82" t="s">
        <v>102</v>
      </c>
      <c r="B206" s="32" t="s">
        <v>288</v>
      </c>
      <c r="C206" s="122" t="n">
        <f aca="false">C191+C192+C193+C194+C195+C196+C197+C200+C203+C204+C205</f>
        <v>3024378</v>
      </c>
      <c r="D206" s="122" t="n">
        <f aca="false">D191+D192+D193+D194+D195+D196+D197+D200+D203+D204+D205</f>
        <v>0</v>
      </c>
      <c r="E206" s="122" t="n">
        <f aca="false">E191+E192+E193+E194+E195+E196+E197+E200+E203+E204+E205</f>
        <v>0</v>
      </c>
      <c r="F206" s="122" t="n">
        <f aca="false">SUM(C206:E206)</f>
        <v>3024378</v>
      </c>
      <c r="G206" s="122" t="n">
        <f aca="false">G191+G192+G193+G194+G195+G196+G197+G200+G203+G204+G205</f>
        <v>0</v>
      </c>
      <c r="H206" s="122" t="n">
        <f aca="false">H191+H192+H193+H194+H195+H196+H197+H200+H203+H204+H205</f>
        <v>0</v>
      </c>
      <c r="I206" s="122" t="n">
        <f aca="false">I191+I192+I193+I194+I195+I196+I197+I200+I203+I204+I205</f>
        <v>0</v>
      </c>
      <c r="J206" s="122" t="n">
        <f aca="false">SUM(G206:I206)</f>
        <v>0</v>
      </c>
      <c r="K206" s="122" t="n">
        <f aca="false">K191+K192+K193+K194+K195+K196+K197+K200+K203+K204+K205</f>
        <v>10384000</v>
      </c>
      <c r="L206" s="122" t="n">
        <f aca="false">L191+L192+L193+L194+L195+L196+L197+L200+L203+L204+L205</f>
        <v>0</v>
      </c>
      <c r="M206" s="122" t="n">
        <f aca="false">M191+M192+M193+M194+M195+M196+M197+M200+M203+M204+M205</f>
        <v>0</v>
      </c>
      <c r="N206" s="122" t="n">
        <f aca="false">SUM(K206:M206)</f>
        <v>10384000</v>
      </c>
      <c r="O206" s="122" t="n">
        <f aca="false">G206+C206+K206</f>
        <v>13408378</v>
      </c>
      <c r="P206" s="122" t="n">
        <f aca="false">H206+D206+L206</f>
        <v>0</v>
      </c>
      <c r="Q206" s="122" t="n">
        <f aca="false">I206+E206+M206</f>
        <v>0</v>
      </c>
      <c r="R206" s="122" t="n">
        <f aca="false">J206+F206+N206</f>
        <v>13408378</v>
      </c>
    </row>
    <row r="207" customFormat="false" ht="15.75" hidden="false" customHeight="false" outlineLevel="0" collapsed="false">
      <c r="A207" s="79" t="s">
        <v>104</v>
      </c>
      <c r="B207" s="125" t="s">
        <v>181</v>
      </c>
      <c r="C207" s="121" t="n">
        <v>0</v>
      </c>
      <c r="D207" s="121" t="n">
        <v>0</v>
      </c>
      <c r="E207" s="121" t="n">
        <v>0</v>
      </c>
      <c r="F207" s="106" t="n">
        <f aca="false">SUM(C207:E207)</f>
        <v>0</v>
      </c>
      <c r="G207" s="121" t="n">
        <v>0</v>
      </c>
      <c r="H207" s="121" t="n">
        <v>0</v>
      </c>
      <c r="I207" s="121" t="n">
        <v>0</v>
      </c>
      <c r="J207" s="106" t="n">
        <f aca="false">SUM(G207:I207)</f>
        <v>0</v>
      </c>
      <c r="K207" s="121" t="n">
        <v>0</v>
      </c>
      <c r="L207" s="121" t="n">
        <v>0</v>
      </c>
      <c r="M207" s="121" t="n">
        <v>0</v>
      </c>
      <c r="N207" s="106" t="n">
        <f aca="false">SUM(K207:M207)</f>
        <v>0</v>
      </c>
      <c r="O207" s="121" t="n">
        <f aca="false">G207+C207+K207</f>
        <v>0</v>
      </c>
      <c r="P207" s="121" t="n">
        <f aca="false">H207+D207</f>
        <v>0</v>
      </c>
      <c r="Q207" s="121" t="n">
        <f aca="false">I207+E207</f>
        <v>0</v>
      </c>
      <c r="R207" s="121" t="n">
        <f aca="false">SUM(O207:Q207)</f>
        <v>0</v>
      </c>
    </row>
    <row r="208" customFormat="false" ht="15.75" hidden="false" customHeight="false" outlineLevel="0" collapsed="false">
      <c r="A208" s="82" t="s">
        <v>106</v>
      </c>
      <c r="B208" s="30" t="s">
        <v>289</v>
      </c>
      <c r="C208" s="122" t="n">
        <f aca="false">SUM(C207)</f>
        <v>0</v>
      </c>
      <c r="D208" s="122" t="n">
        <f aca="false">SUM(D207)</f>
        <v>0</v>
      </c>
      <c r="E208" s="122" t="n">
        <f aca="false">SUM(E207)</f>
        <v>0</v>
      </c>
      <c r="F208" s="122" t="n">
        <f aca="false">SUM(F207)</f>
        <v>0</v>
      </c>
      <c r="G208" s="122" t="n">
        <f aca="false">SUM(G207)</f>
        <v>0</v>
      </c>
      <c r="H208" s="122" t="n">
        <f aca="false">SUM(H207)</f>
        <v>0</v>
      </c>
      <c r="I208" s="122" t="n">
        <f aca="false">SUM(I207)</f>
        <v>0</v>
      </c>
      <c r="J208" s="122" t="n">
        <f aca="false">SUM(J207)</f>
        <v>0</v>
      </c>
      <c r="K208" s="122" t="n">
        <f aca="false">SUM(K207)</f>
        <v>0</v>
      </c>
      <c r="L208" s="122" t="n">
        <f aca="false">SUM(L207)</f>
        <v>0</v>
      </c>
      <c r="M208" s="122" t="n">
        <f aca="false">SUM(M207)</f>
        <v>0</v>
      </c>
      <c r="N208" s="122" t="n">
        <f aca="false">SUM(N207)</f>
        <v>0</v>
      </c>
      <c r="O208" s="122" t="n">
        <f aca="false">SUM(O207)</f>
        <v>0</v>
      </c>
      <c r="P208" s="122" t="n">
        <f aca="false">SUM(P207)</f>
        <v>0</v>
      </c>
      <c r="Q208" s="122" t="n">
        <f aca="false">SUM(Q207)</f>
        <v>0</v>
      </c>
      <c r="R208" s="122" t="n">
        <f aca="false">SUM(R207)</f>
        <v>0</v>
      </c>
    </row>
    <row r="209" customFormat="false" ht="15.75" hidden="false" customHeight="false" outlineLevel="0" collapsed="false">
      <c r="A209" s="82" t="s">
        <v>108</v>
      </c>
      <c r="B209" s="107" t="s">
        <v>290</v>
      </c>
      <c r="C209" s="122" t="n">
        <f aca="false">C188+C206+C208+C190</f>
        <v>108199810</v>
      </c>
      <c r="D209" s="122" t="n">
        <f aca="false">D188+D206+D208+D190</f>
        <v>0</v>
      </c>
      <c r="E209" s="122" t="n">
        <f aca="false">E188+E206+E208+E190</f>
        <v>0</v>
      </c>
      <c r="F209" s="122" t="n">
        <f aca="false">F188+F206+F208+F190</f>
        <v>108199810</v>
      </c>
      <c r="G209" s="122" t="n">
        <f aca="false">G188+G206+G208+G190</f>
        <v>0</v>
      </c>
      <c r="H209" s="122" t="n">
        <f aca="false">H188+H206+H208+H190</f>
        <v>0</v>
      </c>
      <c r="I209" s="122" t="n">
        <f aca="false">I188+I206+I208+I190</f>
        <v>0</v>
      </c>
      <c r="J209" s="122" t="n">
        <f aca="false">J188+J206+J208+J190</f>
        <v>0</v>
      </c>
      <c r="K209" s="122" t="n">
        <f aca="false">K188+K206+K208+K190</f>
        <v>10384000</v>
      </c>
      <c r="L209" s="122" t="n">
        <f aca="false">L188+L206+L208+L190</f>
        <v>0</v>
      </c>
      <c r="M209" s="122" t="n">
        <f aca="false">M188+M206+M208+M190</f>
        <v>0</v>
      </c>
      <c r="N209" s="122" t="n">
        <f aca="false">N188+N206+N208+N190</f>
        <v>10384000</v>
      </c>
      <c r="O209" s="122" t="n">
        <f aca="false">O188+O206+O208+O190</f>
        <v>118583810</v>
      </c>
      <c r="P209" s="122" t="n">
        <f aca="false">P188+P206+P208+P190</f>
        <v>0</v>
      </c>
      <c r="Q209" s="122" t="n">
        <f aca="false">Q188+Q206+Q208+Q190</f>
        <v>0</v>
      </c>
      <c r="R209" s="122" t="n">
        <f aca="false">R188+R206+R208+R190</f>
        <v>118583810</v>
      </c>
    </row>
    <row r="210" customFormat="false" ht="15.75" hidden="false" customHeight="false" outlineLevel="0" collapsed="false">
      <c r="A210" s="79" t="s">
        <v>110</v>
      </c>
      <c r="B210" s="120" t="s">
        <v>89</v>
      </c>
      <c r="C210" s="121" t="n">
        <v>0</v>
      </c>
      <c r="D210" s="121" t="n">
        <v>0</v>
      </c>
      <c r="E210" s="121" t="n">
        <v>0</v>
      </c>
      <c r="F210" s="106" t="n">
        <f aca="false">SUM(C210:E210)</f>
        <v>0</v>
      </c>
      <c r="G210" s="121" t="n">
        <v>0</v>
      </c>
      <c r="H210" s="121" t="n">
        <v>0</v>
      </c>
      <c r="I210" s="121" t="n">
        <v>0</v>
      </c>
      <c r="J210" s="106" t="n">
        <f aca="false">SUM(G210:I210)</f>
        <v>0</v>
      </c>
      <c r="K210" s="121" t="n">
        <v>0</v>
      </c>
      <c r="L210" s="121" t="n">
        <v>0</v>
      </c>
      <c r="M210" s="121" t="n">
        <v>0</v>
      </c>
      <c r="N210" s="106" t="n">
        <f aca="false">SUM(K210:M210)</f>
        <v>0</v>
      </c>
      <c r="O210" s="121" t="n">
        <f aca="false">G210+C210+K210</f>
        <v>0</v>
      </c>
      <c r="P210" s="121" t="n">
        <f aca="false">H210+D210+L210</f>
        <v>0</v>
      </c>
      <c r="Q210" s="121" t="n">
        <f aca="false">I210+E210+M210</f>
        <v>0</v>
      </c>
      <c r="R210" s="121" t="n">
        <f aca="false">J210+F210+N210</f>
        <v>0</v>
      </c>
    </row>
    <row r="211" customFormat="false" ht="31.5" hidden="false" customHeight="false" outlineLevel="0" collapsed="false">
      <c r="A211" s="79" t="s">
        <v>112</v>
      </c>
      <c r="B211" s="120" t="s">
        <v>97</v>
      </c>
      <c r="C211" s="121" t="n">
        <v>0</v>
      </c>
      <c r="D211" s="121" t="n">
        <v>0</v>
      </c>
      <c r="E211" s="121" t="n">
        <v>0</v>
      </c>
      <c r="F211" s="106" t="n">
        <f aca="false">SUM(C211:E211)</f>
        <v>0</v>
      </c>
      <c r="G211" s="121" t="n">
        <v>0</v>
      </c>
      <c r="H211" s="121" t="n">
        <v>0</v>
      </c>
      <c r="I211" s="121" t="n">
        <v>0</v>
      </c>
      <c r="J211" s="106" t="n">
        <f aca="false">SUM(G211:I211)</f>
        <v>0</v>
      </c>
      <c r="K211" s="121" t="n">
        <v>0</v>
      </c>
      <c r="L211" s="121" t="n">
        <v>0</v>
      </c>
      <c r="M211" s="121" t="n">
        <v>0</v>
      </c>
      <c r="N211" s="106" t="n">
        <f aca="false">SUM(K211:M211)</f>
        <v>0</v>
      </c>
      <c r="O211" s="121" t="n">
        <f aca="false">G211+C211+K211</f>
        <v>0</v>
      </c>
      <c r="P211" s="121" t="n">
        <f aca="false">H211+D211+L211</f>
        <v>0</v>
      </c>
      <c r="Q211" s="121" t="n">
        <f aca="false">I211+E211+M211</f>
        <v>0</v>
      </c>
      <c r="R211" s="121" t="n">
        <f aca="false">J211+F211+N211</f>
        <v>0</v>
      </c>
    </row>
    <row r="212" customFormat="false" ht="31.5" hidden="false" customHeight="false" outlineLevel="0" collapsed="false">
      <c r="A212" s="82" t="s">
        <v>114</v>
      </c>
      <c r="B212" s="21" t="s">
        <v>291</v>
      </c>
      <c r="C212" s="122" t="n">
        <f aca="false">SUM(C210:C211)</f>
        <v>0</v>
      </c>
      <c r="D212" s="122" t="n">
        <f aca="false">SUM(D210:D211)</f>
        <v>0</v>
      </c>
      <c r="E212" s="122" t="n">
        <f aca="false">SUM(E210:E211)</f>
        <v>0</v>
      </c>
      <c r="F212" s="122" t="n">
        <f aca="false">SUM(F210:F211)</f>
        <v>0</v>
      </c>
      <c r="G212" s="122" t="n">
        <f aca="false">SUM(G210:G211)</f>
        <v>0</v>
      </c>
      <c r="H212" s="122" t="n">
        <f aca="false">SUM(H210:H211)</f>
        <v>0</v>
      </c>
      <c r="I212" s="122" t="n">
        <f aca="false">SUM(I210:I211)</f>
        <v>0</v>
      </c>
      <c r="J212" s="122" t="n">
        <f aca="false">SUM(J210:J211)</f>
        <v>0</v>
      </c>
      <c r="K212" s="122" t="n">
        <f aca="false">SUM(K210:K211)</f>
        <v>0</v>
      </c>
      <c r="L212" s="122" t="n">
        <f aca="false">SUM(L210:L211)</f>
        <v>0</v>
      </c>
      <c r="M212" s="122" t="n">
        <f aca="false">SUM(M210:M211)</f>
        <v>0</v>
      </c>
      <c r="N212" s="122" t="n">
        <f aca="false">SUM(N210:N211)</f>
        <v>0</v>
      </c>
      <c r="O212" s="122" t="n">
        <f aca="false">SUM(O210:O211)</f>
        <v>0</v>
      </c>
      <c r="P212" s="122" t="n">
        <f aca="false">SUM(P210:P211)</f>
        <v>0</v>
      </c>
      <c r="Q212" s="122" t="n">
        <f aca="false">SUM(Q210:Q211)</f>
        <v>0</v>
      </c>
      <c r="R212" s="122" t="n">
        <f aca="false">SUM(R210:R211)</f>
        <v>0</v>
      </c>
    </row>
    <row r="213" customFormat="false" ht="15.75" hidden="false" customHeight="false" outlineLevel="0" collapsed="false">
      <c r="A213" s="79" t="s">
        <v>116</v>
      </c>
      <c r="B213" s="126" t="s">
        <v>165</v>
      </c>
      <c r="C213" s="121" t="n">
        <v>0</v>
      </c>
      <c r="D213" s="121" t="n">
        <v>0</v>
      </c>
      <c r="E213" s="121" t="n">
        <v>0</v>
      </c>
      <c r="F213" s="106" t="n">
        <f aca="false">SUM(C213:E213)</f>
        <v>0</v>
      </c>
      <c r="G213" s="121" t="n">
        <v>0</v>
      </c>
      <c r="H213" s="121" t="n">
        <v>0</v>
      </c>
      <c r="I213" s="121" t="n">
        <v>0</v>
      </c>
      <c r="J213" s="106" t="n">
        <f aca="false">SUM(G213:I213)</f>
        <v>0</v>
      </c>
      <c r="K213" s="121" t="n">
        <v>0</v>
      </c>
      <c r="L213" s="121" t="n">
        <v>0</v>
      </c>
      <c r="M213" s="121" t="n">
        <v>0</v>
      </c>
      <c r="N213" s="106" t="n">
        <f aca="false">SUM(K213:M213)</f>
        <v>0</v>
      </c>
      <c r="O213" s="121" t="n">
        <f aca="false">G213+C213+K213</f>
        <v>0</v>
      </c>
      <c r="P213" s="121" t="n">
        <f aca="false">H213+D213+L213</f>
        <v>0</v>
      </c>
      <c r="Q213" s="121" t="n">
        <f aca="false">I213+E213+M213</f>
        <v>0</v>
      </c>
      <c r="R213" s="121" t="n">
        <f aca="false">J213+F213+N213</f>
        <v>0</v>
      </c>
    </row>
    <row r="214" customFormat="false" ht="15.75" hidden="false" customHeight="false" outlineLevel="0" collapsed="false">
      <c r="A214" s="82" t="s">
        <v>118</v>
      </c>
      <c r="B214" s="127" t="s">
        <v>292</v>
      </c>
      <c r="C214" s="122" t="n">
        <f aca="false">SUM(C213)</f>
        <v>0</v>
      </c>
      <c r="D214" s="122" t="n">
        <f aca="false">SUM(D213)</f>
        <v>0</v>
      </c>
      <c r="E214" s="122" t="n">
        <f aca="false">SUM(E213)</f>
        <v>0</v>
      </c>
      <c r="F214" s="122" t="n">
        <f aca="false">SUM(C214:E214)</f>
        <v>0</v>
      </c>
      <c r="G214" s="122" t="n">
        <f aca="false">SUM(G213)</f>
        <v>0</v>
      </c>
      <c r="H214" s="122" t="n">
        <f aca="false">SUM(H213)</f>
        <v>0</v>
      </c>
      <c r="I214" s="122" t="n">
        <f aca="false">SUM(I213)</f>
        <v>0</v>
      </c>
      <c r="J214" s="122" t="n">
        <f aca="false">SUM(G214:I214)</f>
        <v>0</v>
      </c>
      <c r="K214" s="122" t="n">
        <f aca="false">SUM(K213)</f>
        <v>0</v>
      </c>
      <c r="L214" s="122" t="n">
        <f aca="false">SUM(L213)</f>
        <v>0</v>
      </c>
      <c r="M214" s="122" t="n">
        <f aca="false">SUM(M213)</f>
        <v>0</v>
      </c>
      <c r="N214" s="122" t="n">
        <f aca="false">SUM(K214:M214)</f>
        <v>0</v>
      </c>
      <c r="O214" s="122" t="n">
        <f aca="false">SUM(O213)</f>
        <v>0</v>
      </c>
      <c r="P214" s="122" t="n">
        <f aca="false">SUM(P213)</f>
        <v>0</v>
      </c>
      <c r="Q214" s="122" t="n">
        <f aca="false">SUM(Q213)</f>
        <v>0</v>
      </c>
      <c r="R214" s="122" t="n">
        <f aca="false">SUM(O214:Q214)</f>
        <v>0</v>
      </c>
    </row>
    <row r="215" customFormat="false" ht="15.75" hidden="false" customHeight="false" outlineLevel="0" collapsed="false">
      <c r="A215" s="79" t="s">
        <v>120</v>
      </c>
      <c r="B215" s="125" t="s">
        <v>193</v>
      </c>
      <c r="C215" s="121" t="n">
        <v>0</v>
      </c>
      <c r="D215" s="121" t="n">
        <v>0</v>
      </c>
      <c r="E215" s="121" t="n">
        <v>0</v>
      </c>
      <c r="F215" s="106" t="n">
        <f aca="false">SUM(C215:E215)</f>
        <v>0</v>
      </c>
      <c r="G215" s="121" t="n">
        <v>0</v>
      </c>
      <c r="H215" s="121" t="n">
        <v>0</v>
      </c>
      <c r="I215" s="121" t="n">
        <v>0</v>
      </c>
      <c r="J215" s="106" t="n">
        <f aca="false">SUM(G215:I215)</f>
        <v>0</v>
      </c>
      <c r="K215" s="121" t="n">
        <v>0</v>
      </c>
      <c r="L215" s="121" t="n">
        <v>0</v>
      </c>
      <c r="M215" s="121" t="n">
        <v>0</v>
      </c>
      <c r="N215" s="106" t="n">
        <f aca="false">SUM(K215:M215)</f>
        <v>0</v>
      </c>
      <c r="O215" s="121" t="n">
        <f aca="false">G215+C215+K215</f>
        <v>0</v>
      </c>
      <c r="P215" s="121" t="n">
        <f aca="false">H215+D215+L215</f>
        <v>0</v>
      </c>
      <c r="Q215" s="121" t="n">
        <f aca="false">I215+E215+M215</f>
        <v>0</v>
      </c>
      <c r="R215" s="121" t="n">
        <f aca="false">J215+F215+N215</f>
        <v>0</v>
      </c>
    </row>
    <row r="216" customFormat="false" ht="15.75" hidden="false" customHeight="false" outlineLevel="0" collapsed="false">
      <c r="A216" s="82" t="s">
        <v>122</v>
      </c>
      <c r="B216" s="30" t="s">
        <v>293</v>
      </c>
      <c r="C216" s="122" t="n">
        <f aca="false">SUM(C213)</f>
        <v>0</v>
      </c>
      <c r="D216" s="122" t="n">
        <f aca="false">SUM(D213)</f>
        <v>0</v>
      </c>
      <c r="E216" s="122" t="n">
        <f aca="false">SUM(E213)</f>
        <v>0</v>
      </c>
      <c r="F216" s="122" t="n">
        <f aca="false">SUM(C216:E216)</f>
        <v>0</v>
      </c>
      <c r="G216" s="122" t="n">
        <f aca="false">SUM(G213)</f>
        <v>0</v>
      </c>
      <c r="H216" s="122" t="n">
        <f aca="false">SUM(H213)</f>
        <v>0</v>
      </c>
      <c r="I216" s="122" t="n">
        <f aca="false">SUM(I213)</f>
        <v>0</v>
      </c>
      <c r="J216" s="122" t="n">
        <f aca="false">SUM(G216:I216)</f>
        <v>0</v>
      </c>
      <c r="K216" s="122" t="n">
        <f aca="false">SUM(K213)</f>
        <v>0</v>
      </c>
      <c r="L216" s="122" t="n">
        <f aca="false">SUM(L213)</f>
        <v>0</v>
      </c>
      <c r="M216" s="122" t="n">
        <f aca="false">SUM(M213)</f>
        <v>0</v>
      </c>
      <c r="N216" s="122" t="n">
        <f aca="false">SUM(K216:M216)</f>
        <v>0</v>
      </c>
      <c r="O216" s="122" t="n">
        <f aca="false">SUM(O213)</f>
        <v>0</v>
      </c>
      <c r="P216" s="122" t="n">
        <f aca="false">SUM(P213)</f>
        <v>0</v>
      </c>
      <c r="Q216" s="122" t="n">
        <f aca="false">SUM(Q213)</f>
        <v>0</v>
      </c>
      <c r="R216" s="122" t="n">
        <f aca="false">SUM(O216:Q216)</f>
        <v>0</v>
      </c>
    </row>
    <row r="217" customFormat="false" ht="15.75" hidden="false" customHeight="false" outlineLevel="0" collapsed="false">
      <c r="A217" s="82" t="s">
        <v>124</v>
      </c>
      <c r="B217" s="107" t="s">
        <v>294</v>
      </c>
      <c r="C217" s="122" t="n">
        <f aca="false">C212+C216+C214</f>
        <v>0</v>
      </c>
      <c r="D217" s="122" t="n">
        <f aca="false">D212+D216+D214</f>
        <v>0</v>
      </c>
      <c r="E217" s="122" t="n">
        <f aca="false">E212+E216+E214</f>
        <v>0</v>
      </c>
      <c r="F217" s="122" t="n">
        <f aca="false">SUM(C217:E217)</f>
        <v>0</v>
      </c>
      <c r="G217" s="122" t="n">
        <f aca="false">G212+G216+G214</f>
        <v>0</v>
      </c>
      <c r="H217" s="122" t="n">
        <f aca="false">H212+H216+H214</f>
        <v>0</v>
      </c>
      <c r="I217" s="122" t="n">
        <f aca="false">I212+I216+I214</f>
        <v>0</v>
      </c>
      <c r="J217" s="122" t="n">
        <f aca="false">SUM(G217:I217)</f>
        <v>0</v>
      </c>
      <c r="K217" s="122" t="n">
        <f aca="false">K212+K216+K214</f>
        <v>0</v>
      </c>
      <c r="L217" s="122" t="n">
        <f aca="false">L212+L216+L214</f>
        <v>0</v>
      </c>
      <c r="M217" s="122" t="n">
        <f aca="false">M212+M216+M214</f>
        <v>0</v>
      </c>
      <c r="N217" s="122" t="n">
        <f aca="false">SUM(K217:M217)</f>
        <v>0</v>
      </c>
      <c r="O217" s="122" t="n">
        <f aca="false">O212+O216+O214</f>
        <v>0</v>
      </c>
      <c r="P217" s="122" t="n">
        <f aca="false">P212+P216+P214</f>
        <v>0</v>
      </c>
      <c r="Q217" s="122" t="n">
        <f aca="false">Q212+Q216+Q214</f>
        <v>0</v>
      </c>
      <c r="R217" s="122" t="n">
        <f aca="false">SUM(O217:Q217)</f>
        <v>0</v>
      </c>
    </row>
    <row r="218" customFormat="false" ht="15.75" hidden="false" customHeight="false" outlineLevel="0" collapsed="false">
      <c r="A218" s="82" t="s">
        <v>126</v>
      </c>
      <c r="B218" s="107" t="s">
        <v>295</v>
      </c>
      <c r="C218" s="122" t="n">
        <f aca="false">C209+C217+C186</f>
        <v>271070031</v>
      </c>
      <c r="D218" s="122" t="n">
        <f aca="false">D209+D217+D186</f>
        <v>0</v>
      </c>
      <c r="E218" s="122" t="n">
        <f aca="false">E209+E217+E186</f>
        <v>0</v>
      </c>
      <c r="F218" s="122" t="n">
        <f aca="false">F209+F217+F186</f>
        <v>271070031</v>
      </c>
      <c r="G218" s="122" t="n">
        <f aca="false">G209+G217+G186</f>
        <v>12826629</v>
      </c>
      <c r="H218" s="122" t="n">
        <f aca="false">H209+H217+H186</f>
        <v>0</v>
      </c>
      <c r="I218" s="122" t="n">
        <f aca="false">I209+I217+I186</f>
        <v>0</v>
      </c>
      <c r="J218" s="122" t="n">
        <f aca="false">J209+J217+J186</f>
        <v>12826629</v>
      </c>
      <c r="K218" s="122" t="n">
        <f aca="false">K209+K217+K186</f>
        <v>29184269</v>
      </c>
      <c r="L218" s="122" t="n">
        <f aca="false">L209+L217+L186</f>
        <v>0</v>
      </c>
      <c r="M218" s="122" t="n">
        <f aca="false">M209+M217+M186</f>
        <v>0</v>
      </c>
      <c r="N218" s="122" t="n">
        <f aca="false">N209+N217+N186</f>
        <v>29184269</v>
      </c>
      <c r="O218" s="122" t="n">
        <f aca="false">O209+O217+O186</f>
        <v>313080929</v>
      </c>
      <c r="P218" s="122" t="n">
        <f aca="false">P209+P217+P186</f>
        <v>0</v>
      </c>
      <c r="Q218" s="122" t="n">
        <f aca="false">Q209+Q217+Q186</f>
        <v>0</v>
      </c>
      <c r="R218" s="122" t="n">
        <f aca="false">R209+R217+R186</f>
        <v>313080929</v>
      </c>
    </row>
    <row r="219" customFormat="false" ht="15.75" hidden="false" customHeight="false" outlineLevel="0" collapsed="false">
      <c r="A219" s="105"/>
      <c r="B219" s="107"/>
      <c r="C219" s="122"/>
      <c r="D219" s="105"/>
      <c r="E219" s="105"/>
      <c r="F219" s="105"/>
      <c r="G219" s="122"/>
      <c r="H219" s="105"/>
      <c r="I219" s="105"/>
      <c r="J219" s="105"/>
      <c r="K219" s="122"/>
      <c r="L219" s="105"/>
      <c r="M219" s="105"/>
      <c r="N219" s="105"/>
      <c r="O219" s="122"/>
      <c r="P219" s="105"/>
      <c r="Q219" s="105"/>
      <c r="R219" s="105"/>
    </row>
    <row r="220" customFormat="false" ht="31.5" hidden="false" customHeight="false" outlineLevel="0" collapsed="false">
      <c r="A220" s="82" t="s">
        <v>306</v>
      </c>
      <c r="B220" s="129" t="s">
        <v>307</v>
      </c>
      <c r="C220" s="122"/>
      <c r="D220" s="105"/>
      <c r="E220" s="105"/>
      <c r="F220" s="105"/>
      <c r="G220" s="122"/>
      <c r="H220" s="105"/>
      <c r="I220" s="105"/>
      <c r="J220" s="105"/>
      <c r="K220" s="122"/>
      <c r="L220" s="105"/>
      <c r="M220" s="105"/>
      <c r="N220" s="105"/>
      <c r="O220" s="122"/>
      <c r="P220" s="105"/>
      <c r="Q220" s="105"/>
      <c r="R220" s="105"/>
    </row>
    <row r="221" customFormat="false" ht="15.75" hidden="false" customHeight="false" outlineLevel="0" collapsed="false">
      <c r="A221" s="82" t="s">
        <v>62</v>
      </c>
      <c r="B221" s="116" t="s">
        <v>283</v>
      </c>
      <c r="C221" s="117" t="n">
        <v>84875492</v>
      </c>
      <c r="D221" s="118" t="n">
        <v>0</v>
      </c>
      <c r="E221" s="119" t="n">
        <v>0</v>
      </c>
      <c r="F221" s="119" t="n">
        <f aca="false">SUM(C221:E221)</f>
        <v>84875492</v>
      </c>
      <c r="G221" s="117" t="n">
        <v>9963935</v>
      </c>
      <c r="H221" s="118" t="n">
        <v>0</v>
      </c>
      <c r="I221" s="119" t="n">
        <v>0</v>
      </c>
      <c r="J221" s="119" t="n">
        <f aca="false">SUM(G221:I221)</f>
        <v>9963935</v>
      </c>
      <c r="K221" s="117" t="n">
        <v>1422897</v>
      </c>
      <c r="L221" s="118" t="n">
        <v>0</v>
      </c>
      <c r="M221" s="119" t="n">
        <v>0</v>
      </c>
      <c r="N221" s="119" t="n">
        <f aca="false">SUM(K221:M221)</f>
        <v>1422897</v>
      </c>
      <c r="O221" s="117" t="n">
        <f aca="false">G221+C221+K221</f>
        <v>96262324</v>
      </c>
      <c r="P221" s="117" t="n">
        <f aca="false">H221+D221+L221</f>
        <v>0</v>
      </c>
      <c r="Q221" s="117" t="n">
        <f aca="false">I221+E221+M221</f>
        <v>0</v>
      </c>
      <c r="R221" s="117" t="n">
        <f aca="false">J221+F221+N221</f>
        <v>96262324</v>
      </c>
    </row>
    <row r="222" customFormat="false" ht="31.5" hidden="false" customHeight="false" outlineLevel="0" collapsed="false">
      <c r="A222" s="79" t="s">
        <v>64</v>
      </c>
      <c r="B222" s="120" t="s">
        <v>85</v>
      </c>
      <c r="C222" s="121" t="n">
        <v>0</v>
      </c>
      <c r="D222" s="121" t="n">
        <v>0</v>
      </c>
      <c r="E222" s="121" t="n">
        <v>0</v>
      </c>
      <c r="F222" s="106" t="n">
        <f aca="false">SUM(C222:E222)</f>
        <v>0</v>
      </c>
      <c r="G222" s="121" t="n">
        <v>0</v>
      </c>
      <c r="H222" s="121" t="n">
        <v>0</v>
      </c>
      <c r="I222" s="121" t="n">
        <v>0</v>
      </c>
      <c r="J222" s="106" t="n">
        <f aca="false">SUM(G222:I222)</f>
        <v>0</v>
      </c>
      <c r="K222" s="121" t="n">
        <v>0</v>
      </c>
      <c r="L222" s="121" t="n">
        <v>0</v>
      </c>
      <c r="M222" s="121" t="n">
        <v>0</v>
      </c>
      <c r="N222" s="106" t="n">
        <f aca="false">SUM(K222:M222)</f>
        <v>0</v>
      </c>
      <c r="O222" s="121" t="n">
        <f aca="false">G222+C222+K222</f>
        <v>0</v>
      </c>
      <c r="P222" s="121" t="n">
        <f aca="false">H222+D222+L222</f>
        <v>0</v>
      </c>
      <c r="Q222" s="121" t="n">
        <f aca="false">I222+E222+M222</f>
        <v>0</v>
      </c>
      <c r="R222" s="121" t="n">
        <f aca="false">J222+F222+N222</f>
        <v>0</v>
      </c>
    </row>
    <row r="223" customFormat="false" ht="31.5" hidden="false" customHeight="false" outlineLevel="0" collapsed="false">
      <c r="A223" s="82" t="s">
        <v>66</v>
      </c>
      <c r="B223" s="29" t="s">
        <v>284</v>
      </c>
      <c r="C223" s="122" t="n">
        <f aca="false">SUM(C222)</f>
        <v>0</v>
      </c>
      <c r="D223" s="122" t="n">
        <f aca="false">SUM(D222)</f>
        <v>0</v>
      </c>
      <c r="E223" s="122" t="n">
        <f aca="false">SUM(E222)</f>
        <v>0</v>
      </c>
      <c r="F223" s="122" t="n">
        <f aca="false">SUM(F222)</f>
        <v>0</v>
      </c>
      <c r="G223" s="122" t="n">
        <f aca="false">SUM(G222)</f>
        <v>0</v>
      </c>
      <c r="H223" s="122" t="n">
        <f aca="false">SUM(H222)</f>
        <v>0</v>
      </c>
      <c r="I223" s="122" t="n">
        <f aca="false">SUM(I222)</f>
        <v>0</v>
      </c>
      <c r="J223" s="122" t="n">
        <f aca="false">SUM(J222)</f>
        <v>0</v>
      </c>
      <c r="K223" s="122" t="n">
        <f aca="false">SUM(K222)</f>
        <v>0</v>
      </c>
      <c r="L223" s="122" t="n">
        <f aca="false">SUM(L222)</f>
        <v>0</v>
      </c>
      <c r="M223" s="122" t="n">
        <f aca="false">SUM(M222)</f>
        <v>0</v>
      </c>
      <c r="N223" s="122" t="n">
        <f aca="false">SUM(N222)</f>
        <v>0</v>
      </c>
      <c r="O223" s="122" t="n">
        <f aca="false">SUM(O222)</f>
        <v>0</v>
      </c>
      <c r="P223" s="122" t="n">
        <f aca="false">SUM(P222)</f>
        <v>0</v>
      </c>
      <c r="Q223" s="122" t="n">
        <f aca="false">SUM(Q222)</f>
        <v>0</v>
      </c>
      <c r="R223" s="122" t="n">
        <f aca="false">SUM(R222)</f>
        <v>0</v>
      </c>
    </row>
    <row r="224" customFormat="false" ht="15.75" hidden="false" customHeight="false" outlineLevel="0" collapsed="false">
      <c r="A224" s="79" t="s">
        <v>68</v>
      </c>
      <c r="B224" s="96" t="s">
        <v>125</v>
      </c>
      <c r="C224" s="121" t="n">
        <v>0</v>
      </c>
      <c r="D224" s="121" t="n">
        <v>0</v>
      </c>
      <c r="E224" s="121" t="n">
        <v>0</v>
      </c>
      <c r="F224" s="106" t="n">
        <f aca="false">SUM(C224:E224)</f>
        <v>0</v>
      </c>
      <c r="G224" s="121" t="n">
        <v>0</v>
      </c>
      <c r="H224" s="121" t="n">
        <v>0</v>
      </c>
      <c r="I224" s="121" t="n">
        <v>0</v>
      </c>
      <c r="J224" s="106" t="n">
        <f aca="false">SUM(G224:I224)</f>
        <v>0</v>
      </c>
      <c r="K224" s="121" t="n">
        <v>0</v>
      </c>
      <c r="L224" s="121" t="n">
        <v>0</v>
      </c>
      <c r="M224" s="121" t="n">
        <v>0</v>
      </c>
      <c r="N224" s="106" t="n">
        <f aca="false">SUM(K224:M224)</f>
        <v>0</v>
      </c>
      <c r="O224" s="121" t="n">
        <f aca="false">G224+C224+K224</f>
        <v>0</v>
      </c>
      <c r="P224" s="121" t="n">
        <f aca="false">H224+D224+L224</f>
        <v>0</v>
      </c>
      <c r="Q224" s="121" t="n">
        <f aca="false">I224+E224+M224</f>
        <v>0</v>
      </c>
      <c r="R224" s="121" t="n">
        <f aca="false">J224+F224+N224</f>
        <v>0</v>
      </c>
    </row>
    <row r="225" customFormat="false" ht="15.75" hidden="false" customHeight="false" outlineLevel="0" collapsed="false">
      <c r="A225" s="82" t="s">
        <v>70</v>
      </c>
      <c r="B225" s="23" t="s">
        <v>285</v>
      </c>
      <c r="C225" s="122" t="n">
        <f aca="false">SUM(C224)</f>
        <v>0</v>
      </c>
      <c r="D225" s="122" t="n">
        <f aca="false">SUM(D224)</f>
        <v>0</v>
      </c>
      <c r="E225" s="122" t="n">
        <f aca="false">SUM(E224)</f>
        <v>0</v>
      </c>
      <c r="F225" s="122" t="n">
        <f aca="false">SUM(F224)</f>
        <v>0</v>
      </c>
      <c r="G225" s="122" t="n">
        <f aca="false">SUM(G224)</f>
        <v>0</v>
      </c>
      <c r="H225" s="122" t="n">
        <f aca="false">SUM(H224)</f>
        <v>0</v>
      </c>
      <c r="I225" s="122" t="n">
        <f aca="false">SUM(I224)</f>
        <v>0</v>
      </c>
      <c r="J225" s="122" t="n">
        <f aca="false">SUM(J224)</f>
        <v>0</v>
      </c>
      <c r="K225" s="122" t="n">
        <f aca="false">SUM(K224)</f>
        <v>0</v>
      </c>
      <c r="L225" s="122" t="n">
        <f aca="false">SUM(L224)</f>
        <v>0</v>
      </c>
      <c r="M225" s="122" t="n">
        <f aca="false">SUM(M224)</f>
        <v>0</v>
      </c>
      <c r="N225" s="122" t="n">
        <f aca="false">SUM(N224)</f>
        <v>0</v>
      </c>
      <c r="O225" s="122" t="n">
        <f aca="false">SUM(O224)</f>
        <v>0</v>
      </c>
      <c r="P225" s="122" t="n">
        <f aca="false">SUM(P224)</f>
        <v>0</v>
      </c>
      <c r="Q225" s="122" t="n">
        <f aca="false">SUM(Q224)</f>
        <v>0</v>
      </c>
      <c r="R225" s="122" t="n">
        <f aca="false">SUM(R224)</f>
        <v>0</v>
      </c>
    </row>
    <row r="226" customFormat="false" ht="15.75" hidden="false" customHeight="false" outlineLevel="0" collapsed="false">
      <c r="A226" s="79" t="s">
        <v>72</v>
      </c>
      <c r="B226" s="120" t="s">
        <v>129</v>
      </c>
      <c r="C226" s="121" t="n">
        <v>0</v>
      </c>
      <c r="D226" s="121" t="n">
        <v>0</v>
      </c>
      <c r="E226" s="121" t="n">
        <v>0</v>
      </c>
      <c r="F226" s="121" t="n">
        <f aca="false">SUM(C226:E226)</f>
        <v>0</v>
      </c>
      <c r="G226" s="121" t="n">
        <v>0</v>
      </c>
      <c r="H226" s="121" t="n">
        <v>0</v>
      </c>
      <c r="I226" s="121" t="n">
        <v>0</v>
      </c>
      <c r="J226" s="121" t="n">
        <f aca="false">SUM(G226:I226)</f>
        <v>0</v>
      </c>
      <c r="K226" s="121" t="n">
        <v>90000</v>
      </c>
      <c r="L226" s="121" t="n">
        <v>0</v>
      </c>
      <c r="M226" s="121" t="n">
        <v>0</v>
      </c>
      <c r="N226" s="121" t="n">
        <f aca="false">SUM(K226:M226)</f>
        <v>90000</v>
      </c>
      <c r="O226" s="121" t="n">
        <f aca="false">G226+C226+K226</f>
        <v>90000</v>
      </c>
      <c r="P226" s="121" t="n">
        <f aca="false">H226+D226+L226</f>
        <v>0</v>
      </c>
      <c r="Q226" s="121" t="n">
        <f aca="false">I226+E226+M226</f>
        <v>0</v>
      </c>
      <c r="R226" s="121" t="n">
        <f aca="false">J226+F226+N226</f>
        <v>90000</v>
      </c>
    </row>
    <row r="227" customFormat="false" ht="15.75" hidden="false" customHeight="false" outlineLevel="0" collapsed="false">
      <c r="A227" s="79" t="s">
        <v>74</v>
      </c>
      <c r="B227" s="120" t="s">
        <v>131</v>
      </c>
      <c r="C227" s="121" t="n">
        <v>9430000</v>
      </c>
      <c r="D227" s="121" t="n">
        <v>0</v>
      </c>
      <c r="E227" s="121" t="n">
        <v>0</v>
      </c>
      <c r="F227" s="121" t="n">
        <f aca="false">SUM(C227:E227)</f>
        <v>9430000</v>
      </c>
      <c r="G227" s="121" t="n">
        <v>0</v>
      </c>
      <c r="H227" s="121" t="n">
        <v>0</v>
      </c>
      <c r="I227" s="121" t="n">
        <v>0</v>
      </c>
      <c r="J227" s="121" t="n">
        <f aca="false">SUM(G227:I227)</f>
        <v>0</v>
      </c>
      <c r="K227" s="121" t="n">
        <v>1000000</v>
      </c>
      <c r="L227" s="121" t="n">
        <v>0</v>
      </c>
      <c r="M227" s="121" t="n">
        <v>0</v>
      </c>
      <c r="N227" s="121" t="n">
        <f aca="false">SUM(K227:M227)</f>
        <v>1000000</v>
      </c>
      <c r="O227" s="121" t="n">
        <f aca="false">G227+C227+K227</f>
        <v>10430000</v>
      </c>
      <c r="P227" s="121" t="n">
        <f aca="false">H227+D227+L227</f>
        <v>0</v>
      </c>
      <c r="Q227" s="121" t="n">
        <f aca="false">I227+E227+M227</f>
        <v>0</v>
      </c>
      <c r="R227" s="121" t="n">
        <f aca="false">J227+F227+N227</f>
        <v>10430000</v>
      </c>
    </row>
    <row r="228" customFormat="false" ht="15.75" hidden="false" customHeight="false" outlineLevel="0" collapsed="false">
      <c r="A228" s="79" t="s">
        <v>76</v>
      </c>
      <c r="B228" s="120" t="s">
        <v>133</v>
      </c>
      <c r="C228" s="121" t="n">
        <v>0</v>
      </c>
      <c r="D228" s="121" t="n">
        <v>0</v>
      </c>
      <c r="E228" s="121" t="n">
        <v>0</v>
      </c>
      <c r="F228" s="121" t="n">
        <f aca="false">SUM(C228:E228)</f>
        <v>0</v>
      </c>
      <c r="G228" s="121" t="n">
        <v>0</v>
      </c>
      <c r="H228" s="121" t="n">
        <v>0</v>
      </c>
      <c r="I228" s="121" t="n">
        <v>0</v>
      </c>
      <c r="J228" s="121" t="n">
        <f aca="false">SUM(G228:I228)</f>
        <v>0</v>
      </c>
      <c r="K228" s="121" t="n">
        <v>204000</v>
      </c>
      <c r="L228" s="121" t="n">
        <v>0</v>
      </c>
      <c r="M228" s="121" t="n">
        <v>0</v>
      </c>
      <c r="N228" s="121" t="n">
        <f aca="false">SUM(K228:M228)</f>
        <v>204000</v>
      </c>
      <c r="O228" s="121" t="n">
        <f aca="false">G228+C228+K228</f>
        <v>204000</v>
      </c>
      <c r="P228" s="121" t="n">
        <f aca="false">H228+D228+L228</f>
        <v>0</v>
      </c>
      <c r="Q228" s="121" t="n">
        <f aca="false">I228+E228+M228</f>
        <v>0</v>
      </c>
      <c r="R228" s="121" t="n">
        <f aca="false">J228+F228+N228</f>
        <v>204000</v>
      </c>
    </row>
    <row r="229" customFormat="false" ht="15.75" hidden="false" customHeight="false" outlineLevel="0" collapsed="false">
      <c r="A229" s="79" t="s">
        <v>78</v>
      </c>
      <c r="B229" s="120" t="s">
        <v>135</v>
      </c>
      <c r="C229" s="121" t="n">
        <v>0</v>
      </c>
      <c r="D229" s="121" t="n">
        <v>0</v>
      </c>
      <c r="E229" s="121" t="n">
        <v>0</v>
      </c>
      <c r="F229" s="121" t="n">
        <f aca="false">SUM(C229:E229)</f>
        <v>0</v>
      </c>
      <c r="G229" s="121" t="n">
        <v>0</v>
      </c>
      <c r="H229" s="121" t="n">
        <v>0</v>
      </c>
      <c r="I229" s="121" t="n">
        <v>0</v>
      </c>
      <c r="J229" s="121" t="n">
        <f aca="false">SUM(G229:I229)</f>
        <v>0</v>
      </c>
      <c r="K229" s="121" t="n">
        <v>0</v>
      </c>
      <c r="L229" s="121" t="n">
        <v>0</v>
      </c>
      <c r="M229" s="121" t="n">
        <v>0</v>
      </c>
      <c r="N229" s="121" t="n">
        <f aca="false">SUM(K229:M229)</f>
        <v>0</v>
      </c>
      <c r="O229" s="121" t="n">
        <f aca="false">G229+C229+K229</f>
        <v>0</v>
      </c>
      <c r="P229" s="121" t="n">
        <f aca="false">H229+D229+L229</f>
        <v>0</v>
      </c>
      <c r="Q229" s="121" t="n">
        <f aca="false">I229+E229+M229</f>
        <v>0</v>
      </c>
      <c r="R229" s="121" t="n">
        <f aca="false">J229+F229+N229</f>
        <v>0</v>
      </c>
    </row>
    <row r="230" customFormat="false" ht="15.75" hidden="false" customHeight="false" outlineLevel="0" collapsed="false">
      <c r="A230" s="79" t="s">
        <v>80</v>
      </c>
      <c r="B230" s="120" t="s">
        <v>137</v>
      </c>
      <c r="C230" s="121" t="n">
        <v>0</v>
      </c>
      <c r="D230" s="121" t="n">
        <v>0</v>
      </c>
      <c r="E230" s="121" t="n">
        <v>0</v>
      </c>
      <c r="F230" s="121" t="n">
        <f aca="false">SUM(C230:E230)</f>
        <v>0</v>
      </c>
      <c r="G230" s="121" t="n">
        <v>0</v>
      </c>
      <c r="H230" s="121" t="n">
        <v>0</v>
      </c>
      <c r="I230" s="121" t="n">
        <v>0</v>
      </c>
      <c r="J230" s="121" t="n">
        <f aca="false">SUM(G230:I230)</f>
        <v>0</v>
      </c>
      <c r="K230" s="121" t="n">
        <v>0</v>
      </c>
      <c r="L230" s="121" t="n">
        <v>0</v>
      </c>
      <c r="M230" s="121" t="n">
        <v>0</v>
      </c>
      <c r="N230" s="121" t="n">
        <f aca="false">SUM(K230:M230)</f>
        <v>0</v>
      </c>
      <c r="O230" s="121" t="n">
        <f aca="false">G230+C230+K230</f>
        <v>0</v>
      </c>
      <c r="P230" s="121" t="n">
        <f aca="false">H230+D230+L230</f>
        <v>0</v>
      </c>
      <c r="Q230" s="121" t="n">
        <f aca="false">I230+E230+M230</f>
        <v>0</v>
      </c>
      <c r="R230" s="121" t="n">
        <f aca="false">J230+F230+N230</f>
        <v>0</v>
      </c>
    </row>
    <row r="231" customFormat="false" ht="15.75" hidden="false" customHeight="false" outlineLevel="0" collapsed="false">
      <c r="A231" s="79" t="s">
        <v>82</v>
      </c>
      <c r="B231" s="120" t="s">
        <v>139</v>
      </c>
      <c r="C231" s="121" t="n">
        <v>0</v>
      </c>
      <c r="D231" s="121" t="n">
        <v>0</v>
      </c>
      <c r="E231" s="121" t="n">
        <v>0</v>
      </c>
      <c r="F231" s="121" t="n">
        <f aca="false">SUM(C231:E231)</f>
        <v>0</v>
      </c>
      <c r="G231" s="121" t="n">
        <v>0</v>
      </c>
      <c r="H231" s="121" t="n">
        <v>0</v>
      </c>
      <c r="I231" s="121" t="n">
        <v>0</v>
      </c>
      <c r="J231" s="121" t="n">
        <f aca="false">SUM(G231:I231)</f>
        <v>0</v>
      </c>
      <c r="K231" s="121" t="n">
        <v>380000</v>
      </c>
      <c r="L231" s="121" t="n">
        <v>0</v>
      </c>
      <c r="M231" s="121" t="n">
        <v>0</v>
      </c>
      <c r="N231" s="121" t="n">
        <f aca="false">SUM(K231:M231)</f>
        <v>380000</v>
      </c>
      <c r="O231" s="121" t="n">
        <f aca="false">G231+C231+K231</f>
        <v>380000</v>
      </c>
      <c r="P231" s="121" t="n">
        <f aca="false">H231+D231+L231</f>
        <v>0</v>
      </c>
      <c r="Q231" s="121" t="n">
        <f aca="false">I231+E231+M231</f>
        <v>0</v>
      </c>
      <c r="R231" s="121" t="n">
        <f aca="false">J231+F231+N231</f>
        <v>380000</v>
      </c>
    </row>
    <row r="232" customFormat="false" ht="15.75" hidden="false" customHeight="false" outlineLevel="0" collapsed="false">
      <c r="A232" s="79" t="s">
        <v>84</v>
      </c>
      <c r="B232" s="120" t="s">
        <v>141</v>
      </c>
      <c r="C232" s="121" t="n">
        <v>0</v>
      </c>
      <c r="D232" s="121" t="n">
        <v>0</v>
      </c>
      <c r="E232" s="121" t="n">
        <v>0</v>
      </c>
      <c r="F232" s="121" t="n">
        <f aca="false">SUM(C232:E232)</f>
        <v>0</v>
      </c>
      <c r="G232" s="121" t="n">
        <v>0</v>
      </c>
      <c r="H232" s="121" t="n">
        <v>0</v>
      </c>
      <c r="I232" s="121" t="n">
        <v>0</v>
      </c>
      <c r="J232" s="121" t="n">
        <f aca="false">SUM(G232:I232)</f>
        <v>0</v>
      </c>
      <c r="K232" s="121" t="n">
        <v>1885000</v>
      </c>
      <c r="L232" s="121" t="n">
        <v>0</v>
      </c>
      <c r="M232" s="121" t="n">
        <v>0</v>
      </c>
      <c r="N232" s="121" t="n">
        <f aca="false">SUM(K232:M232)</f>
        <v>1885000</v>
      </c>
      <c r="O232" s="121" t="n">
        <f aca="false">G232+C232+K232</f>
        <v>1885000</v>
      </c>
      <c r="P232" s="121" t="n">
        <f aca="false">H232+D232+L232</f>
        <v>0</v>
      </c>
      <c r="Q232" s="121" t="n">
        <f aca="false">I232+E232+M232</f>
        <v>0</v>
      </c>
      <c r="R232" s="121" t="n">
        <f aca="false">J232+F232+N232</f>
        <v>1885000</v>
      </c>
    </row>
    <row r="233" customFormat="false" ht="15.75" hidden="false" customHeight="false" outlineLevel="0" collapsed="false">
      <c r="A233" s="79" t="s">
        <v>86</v>
      </c>
      <c r="B233" s="123" t="s">
        <v>143</v>
      </c>
      <c r="C233" s="124" t="n">
        <v>0</v>
      </c>
      <c r="D233" s="124" t="n">
        <v>0</v>
      </c>
      <c r="E233" s="124" t="n">
        <v>0</v>
      </c>
      <c r="F233" s="124" t="n">
        <f aca="false">SUM(C233:E233)</f>
        <v>0</v>
      </c>
      <c r="G233" s="124" t="n">
        <v>0</v>
      </c>
      <c r="H233" s="124" t="n">
        <v>0</v>
      </c>
      <c r="I233" s="124" t="n">
        <v>0</v>
      </c>
      <c r="J233" s="124" t="n">
        <f aca="false">SUM(G233:I233)</f>
        <v>0</v>
      </c>
      <c r="K233" s="124" t="n">
        <v>0</v>
      </c>
      <c r="L233" s="124" t="n">
        <v>0</v>
      </c>
      <c r="M233" s="124" t="n">
        <v>0</v>
      </c>
      <c r="N233" s="124" t="n">
        <f aca="false">SUM(K233:M233)</f>
        <v>0</v>
      </c>
      <c r="O233" s="121" t="n">
        <f aca="false">G233+C233+K233</f>
        <v>0</v>
      </c>
      <c r="P233" s="121" t="n">
        <f aca="false">H233+D233+L233</f>
        <v>0</v>
      </c>
      <c r="Q233" s="121" t="n">
        <f aca="false">I233+E233+M233</f>
        <v>0</v>
      </c>
      <c r="R233" s="121" t="n">
        <f aca="false">J233+F233+N233</f>
        <v>0</v>
      </c>
    </row>
    <row r="234" customFormat="false" ht="15.75" hidden="false" customHeight="false" outlineLevel="0" collapsed="false">
      <c r="A234" s="79" t="s">
        <v>88</v>
      </c>
      <c r="B234" s="123" t="s">
        <v>145</v>
      </c>
      <c r="C234" s="124" t="n">
        <v>0</v>
      </c>
      <c r="D234" s="124" t="n">
        <v>0</v>
      </c>
      <c r="E234" s="124" t="n">
        <v>0</v>
      </c>
      <c r="F234" s="124" t="n">
        <f aca="false">SUM(C234:E234)</f>
        <v>0</v>
      </c>
      <c r="G234" s="124" t="n">
        <v>0</v>
      </c>
      <c r="H234" s="124" t="n">
        <v>0</v>
      </c>
      <c r="I234" s="124" t="n">
        <v>0</v>
      </c>
      <c r="J234" s="124" t="n">
        <f aca="false">SUM(G234:I234)</f>
        <v>0</v>
      </c>
      <c r="K234" s="124" t="n">
        <v>0</v>
      </c>
      <c r="L234" s="124" t="n">
        <v>0</v>
      </c>
      <c r="M234" s="124" t="n">
        <v>0</v>
      </c>
      <c r="N234" s="124" t="n">
        <f aca="false">SUM(K234:M234)</f>
        <v>0</v>
      </c>
      <c r="O234" s="121" t="n">
        <f aca="false">G234+C234+K234</f>
        <v>0</v>
      </c>
      <c r="P234" s="121" t="n">
        <f aca="false">H234+D234+L234</f>
        <v>0</v>
      </c>
      <c r="Q234" s="121" t="n">
        <f aca="false">I234+E234+M234</f>
        <v>0</v>
      </c>
      <c r="R234" s="121" t="n">
        <f aca="false">J234+F234+N234</f>
        <v>0</v>
      </c>
    </row>
    <row r="235" customFormat="false" ht="15.75" hidden="false" customHeight="false" outlineLevel="0" collapsed="false">
      <c r="A235" s="79" t="s">
        <v>90</v>
      </c>
      <c r="B235" s="120" t="s">
        <v>286</v>
      </c>
      <c r="C235" s="121" t="n">
        <f aca="false">SUM(C233:C234)</f>
        <v>0</v>
      </c>
      <c r="D235" s="121" t="n">
        <f aca="false">SUM(D233:D234)</f>
        <v>0</v>
      </c>
      <c r="E235" s="121" t="n">
        <f aca="false">SUM(E233:E234)</f>
        <v>0</v>
      </c>
      <c r="F235" s="121" t="n">
        <f aca="false">SUM(C235:E235)</f>
        <v>0</v>
      </c>
      <c r="G235" s="121" t="n">
        <f aca="false">SUM(G233:G234)</f>
        <v>0</v>
      </c>
      <c r="H235" s="121" t="n">
        <f aca="false">SUM(H233:H234)</f>
        <v>0</v>
      </c>
      <c r="I235" s="121" t="n">
        <f aca="false">SUM(I233:I234)</f>
        <v>0</v>
      </c>
      <c r="J235" s="121" t="n">
        <f aca="false">SUM(G235:I235)</f>
        <v>0</v>
      </c>
      <c r="K235" s="121" t="n">
        <f aca="false">SUM(K233:K234)</f>
        <v>0</v>
      </c>
      <c r="L235" s="121" t="n">
        <f aca="false">SUM(L233:L234)</f>
        <v>0</v>
      </c>
      <c r="M235" s="121" t="n">
        <f aca="false">SUM(M233:M234)</f>
        <v>0</v>
      </c>
      <c r="N235" s="121" t="n">
        <f aca="false">SUM(K235:M235)</f>
        <v>0</v>
      </c>
      <c r="O235" s="121" t="n">
        <f aca="false">G235+C235+K235</f>
        <v>0</v>
      </c>
      <c r="P235" s="121" t="n">
        <f aca="false">H235+D235+L235</f>
        <v>0</v>
      </c>
      <c r="Q235" s="121" t="n">
        <f aca="false">I235+E235+M235</f>
        <v>0</v>
      </c>
      <c r="R235" s="121" t="n">
        <f aca="false">J235+F235+N235</f>
        <v>0</v>
      </c>
    </row>
    <row r="236" customFormat="false" ht="15.75" hidden="false" customHeight="false" outlineLevel="0" collapsed="false">
      <c r="A236" s="79" t="s">
        <v>92</v>
      </c>
      <c r="B236" s="123" t="s">
        <v>149</v>
      </c>
      <c r="C236" s="124" t="n">
        <v>0</v>
      </c>
      <c r="D236" s="124" t="n">
        <v>0</v>
      </c>
      <c r="E236" s="124" t="n">
        <v>0</v>
      </c>
      <c r="F236" s="124" t="n">
        <f aca="false">SUM(C236:E236)</f>
        <v>0</v>
      </c>
      <c r="G236" s="124" t="n">
        <v>0</v>
      </c>
      <c r="H236" s="124" t="n">
        <v>0</v>
      </c>
      <c r="I236" s="124" t="n">
        <v>0</v>
      </c>
      <c r="J236" s="124" t="n">
        <f aca="false">SUM(G236:I236)</f>
        <v>0</v>
      </c>
      <c r="K236" s="124" t="n">
        <v>0</v>
      </c>
      <c r="L236" s="124" t="n">
        <v>0</v>
      </c>
      <c r="M236" s="124" t="n">
        <v>0</v>
      </c>
      <c r="N236" s="124" t="n">
        <f aca="false">SUM(K236:M236)</f>
        <v>0</v>
      </c>
      <c r="O236" s="121" t="n">
        <f aca="false">G236+C236+K236</f>
        <v>0</v>
      </c>
      <c r="P236" s="121" t="n">
        <f aca="false">H236+D236+L236</f>
        <v>0</v>
      </c>
      <c r="Q236" s="121" t="n">
        <f aca="false">I236+E236+M236</f>
        <v>0</v>
      </c>
      <c r="R236" s="121" t="n">
        <f aca="false">J236+F236+N236</f>
        <v>0</v>
      </c>
    </row>
    <row r="237" customFormat="false" ht="15.75" hidden="false" customHeight="false" outlineLevel="0" collapsed="false">
      <c r="A237" s="79" t="s">
        <v>94</v>
      </c>
      <c r="B237" s="123" t="s">
        <v>151</v>
      </c>
      <c r="C237" s="124" t="n">
        <v>0</v>
      </c>
      <c r="D237" s="124" t="n">
        <v>0</v>
      </c>
      <c r="E237" s="124" t="n">
        <v>0</v>
      </c>
      <c r="F237" s="124" t="n">
        <f aca="false">SUM(C237:E237)</f>
        <v>0</v>
      </c>
      <c r="G237" s="124" t="n">
        <v>0</v>
      </c>
      <c r="H237" s="124" t="n">
        <v>0</v>
      </c>
      <c r="I237" s="124" t="n">
        <v>0</v>
      </c>
      <c r="J237" s="124" t="n">
        <f aca="false">SUM(G237:I237)</f>
        <v>0</v>
      </c>
      <c r="K237" s="124" t="n">
        <v>0</v>
      </c>
      <c r="L237" s="124" t="n">
        <v>0</v>
      </c>
      <c r="M237" s="124" t="n">
        <v>0</v>
      </c>
      <c r="N237" s="124" t="n">
        <f aca="false">SUM(K237:M237)</f>
        <v>0</v>
      </c>
      <c r="O237" s="121" t="n">
        <f aca="false">G237+C237+K237</f>
        <v>0</v>
      </c>
      <c r="P237" s="121" t="n">
        <f aca="false">H237+D237+L237</f>
        <v>0</v>
      </c>
      <c r="Q237" s="121" t="n">
        <f aca="false">I237+E237+M237</f>
        <v>0</v>
      </c>
      <c r="R237" s="121" t="n">
        <f aca="false">J237+F237+N237</f>
        <v>0</v>
      </c>
    </row>
    <row r="238" customFormat="false" ht="15.75" hidden="false" customHeight="false" outlineLevel="0" collapsed="false">
      <c r="A238" s="79" t="s">
        <v>96</v>
      </c>
      <c r="B238" s="120" t="s">
        <v>287</v>
      </c>
      <c r="C238" s="121" t="n">
        <f aca="false">SUM(C236:C237)</f>
        <v>0</v>
      </c>
      <c r="D238" s="121" t="n">
        <f aca="false">SUM(D236:D237)</f>
        <v>0</v>
      </c>
      <c r="E238" s="121" t="n">
        <f aca="false">SUM(E236:E237)</f>
        <v>0</v>
      </c>
      <c r="F238" s="121" t="n">
        <f aca="false">SUM(C238:E238)</f>
        <v>0</v>
      </c>
      <c r="G238" s="121" t="n">
        <f aca="false">SUM(G236:G237)</f>
        <v>0</v>
      </c>
      <c r="H238" s="121" t="n">
        <f aca="false">SUM(H236:H237)</f>
        <v>0</v>
      </c>
      <c r="I238" s="121" t="n">
        <f aca="false">SUM(I236:I237)</f>
        <v>0</v>
      </c>
      <c r="J238" s="121" t="n">
        <f aca="false">SUM(G238:I238)</f>
        <v>0</v>
      </c>
      <c r="K238" s="121" t="n">
        <f aca="false">SUM(K236:K237)</f>
        <v>0</v>
      </c>
      <c r="L238" s="121" t="n">
        <f aca="false">SUM(L236:L237)</f>
        <v>0</v>
      </c>
      <c r="M238" s="121" t="n">
        <f aca="false">SUM(M236:M237)</f>
        <v>0</v>
      </c>
      <c r="N238" s="121" t="n">
        <f aca="false">SUM(K238:M238)</f>
        <v>0</v>
      </c>
      <c r="O238" s="121" t="n">
        <f aca="false">G238+C238+K238</f>
        <v>0</v>
      </c>
      <c r="P238" s="121" t="n">
        <f aca="false">H238+D238+L238</f>
        <v>0</v>
      </c>
      <c r="Q238" s="121" t="n">
        <f aca="false">I238+E238+M238</f>
        <v>0</v>
      </c>
      <c r="R238" s="121" t="n">
        <f aca="false">J238+F238+N238</f>
        <v>0</v>
      </c>
    </row>
    <row r="239" customFormat="false" ht="15.75" hidden="false" customHeight="false" outlineLevel="0" collapsed="false">
      <c r="A239" s="79" t="s">
        <v>98</v>
      </c>
      <c r="B239" s="120" t="s">
        <v>155</v>
      </c>
      <c r="C239" s="121" t="n">
        <v>0</v>
      </c>
      <c r="D239" s="121" t="n">
        <v>0</v>
      </c>
      <c r="E239" s="121" t="n">
        <v>0</v>
      </c>
      <c r="F239" s="121" t="n">
        <f aca="false">SUM(C239:E239)</f>
        <v>0</v>
      </c>
      <c r="G239" s="121" t="n">
        <v>0</v>
      </c>
      <c r="H239" s="121" t="n">
        <v>0</v>
      </c>
      <c r="I239" s="121" t="n">
        <v>0</v>
      </c>
      <c r="J239" s="121" t="n">
        <f aca="false">SUM(G239:I239)</f>
        <v>0</v>
      </c>
      <c r="K239" s="121" t="n">
        <v>0</v>
      </c>
      <c r="L239" s="121" t="n">
        <v>0</v>
      </c>
      <c r="M239" s="121" t="n">
        <v>0</v>
      </c>
      <c r="N239" s="121" t="n">
        <f aca="false">SUM(K239:M239)</f>
        <v>0</v>
      </c>
      <c r="O239" s="121" t="n">
        <f aca="false">G239+C239+K239</f>
        <v>0</v>
      </c>
      <c r="P239" s="121" t="n">
        <f aca="false">H239+D239+L239</f>
        <v>0</v>
      </c>
      <c r="Q239" s="121" t="n">
        <f aca="false">I239+E239+M239</f>
        <v>0</v>
      </c>
      <c r="R239" s="121" t="n">
        <f aca="false">J239+F239+N239</f>
        <v>0</v>
      </c>
    </row>
    <row r="240" customFormat="false" ht="15.75" hidden="false" customHeight="false" outlineLevel="0" collapsed="false">
      <c r="A240" s="79" t="s">
        <v>100</v>
      </c>
      <c r="B240" s="125" t="s">
        <v>157</v>
      </c>
      <c r="C240" s="121" t="n">
        <v>0</v>
      </c>
      <c r="D240" s="121" t="n">
        <v>0</v>
      </c>
      <c r="E240" s="121" t="n">
        <v>0</v>
      </c>
      <c r="F240" s="121" t="n">
        <f aca="false">SUM(C240:E240)</f>
        <v>0</v>
      </c>
      <c r="G240" s="121" t="n">
        <v>0</v>
      </c>
      <c r="H240" s="121" t="n">
        <v>0</v>
      </c>
      <c r="I240" s="121" t="n">
        <v>0</v>
      </c>
      <c r="J240" s="121" t="n">
        <f aca="false">SUM(G240:I240)</f>
        <v>0</v>
      </c>
      <c r="K240" s="121" t="n">
        <v>549000</v>
      </c>
      <c r="L240" s="121" t="n">
        <v>0</v>
      </c>
      <c r="M240" s="121" t="n">
        <v>0</v>
      </c>
      <c r="N240" s="121" t="n">
        <f aca="false">SUM(K240:M240)</f>
        <v>549000</v>
      </c>
      <c r="O240" s="121" t="n">
        <f aca="false">G240+C240+K240</f>
        <v>549000</v>
      </c>
      <c r="P240" s="121" t="n">
        <f aca="false">H240+D240+L240</f>
        <v>0</v>
      </c>
      <c r="Q240" s="121" t="n">
        <f aca="false">I240+E240+M240</f>
        <v>0</v>
      </c>
      <c r="R240" s="121" t="n">
        <f aca="false">J240+F240+N240</f>
        <v>549000</v>
      </c>
    </row>
    <row r="241" customFormat="false" ht="15.75" hidden="false" customHeight="false" outlineLevel="0" collapsed="false">
      <c r="A241" s="82" t="s">
        <v>102</v>
      </c>
      <c r="B241" s="32" t="s">
        <v>288</v>
      </c>
      <c r="C241" s="122" t="n">
        <f aca="false">C226+C227+C228+C229+C230+C231+C232+C235+C238+C239+C240</f>
        <v>9430000</v>
      </c>
      <c r="D241" s="122" t="n">
        <f aca="false">D226+D227+D228+D229+D230+D231+D232+D235+D238+D239+D240</f>
        <v>0</v>
      </c>
      <c r="E241" s="122" t="n">
        <f aca="false">E226+E227+E228+E229+E230+E231+E232+E235+E238+E239+E240</f>
        <v>0</v>
      </c>
      <c r="F241" s="122" t="n">
        <f aca="false">SUM(C241:E241)</f>
        <v>9430000</v>
      </c>
      <c r="G241" s="122" t="n">
        <f aca="false">G226+G227+G228+G229+G230+G231+G232+G235+G238+G239+G240</f>
        <v>0</v>
      </c>
      <c r="H241" s="122" t="n">
        <f aca="false">H226+H227+H228+H229+H230+H231+H232+H235+H238+H239+H240</f>
        <v>0</v>
      </c>
      <c r="I241" s="122" t="n">
        <f aca="false">I226+I227+I228+I229+I230+I231+I232+I235+I238+I239+I240</f>
        <v>0</v>
      </c>
      <c r="J241" s="122" t="n">
        <f aca="false">SUM(G241:I241)</f>
        <v>0</v>
      </c>
      <c r="K241" s="122" t="n">
        <f aca="false">K226+K227+K228+K229+K230+K231+K232+K235+K238+K239+K240</f>
        <v>4108000</v>
      </c>
      <c r="L241" s="122" t="n">
        <f aca="false">L226+L227+L228+L229+L230+L231+L232+L235+L238+L239+L240</f>
        <v>0</v>
      </c>
      <c r="M241" s="122" t="n">
        <f aca="false">M226+M227+M228+M229+M230+M231+M232+M235+M238+M239+M240</f>
        <v>0</v>
      </c>
      <c r="N241" s="122" t="n">
        <f aca="false">SUM(K241:M241)</f>
        <v>4108000</v>
      </c>
      <c r="O241" s="122" t="n">
        <f aca="false">G241+C241+K241</f>
        <v>13538000</v>
      </c>
      <c r="P241" s="122" t="n">
        <f aca="false">H241+D241+L241</f>
        <v>0</v>
      </c>
      <c r="Q241" s="122" t="n">
        <f aca="false">I241+E241+M241</f>
        <v>0</v>
      </c>
      <c r="R241" s="122" t="n">
        <f aca="false">J241+F241+N241</f>
        <v>13538000</v>
      </c>
    </row>
    <row r="242" customFormat="false" ht="15.75" hidden="false" customHeight="false" outlineLevel="0" collapsed="false">
      <c r="A242" s="79" t="s">
        <v>104</v>
      </c>
      <c r="B242" s="125" t="s">
        <v>181</v>
      </c>
      <c r="C242" s="121" t="n">
        <v>0</v>
      </c>
      <c r="D242" s="121" t="n">
        <v>0</v>
      </c>
      <c r="E242" s="121" t="n">
        <v>0</v>
      </c>
      <c r="F242" s="106" t="n">
        <f aca="false">SUM(C242:E242)</f>
        <v>0</v>
      </c>
      <c r="G242" s="121" t="n">
        <v>0</v>
      </c>
      <c r="H242" s="121" t="n">
        <v>0</v>
      </c>
      <c r="I242" s="121" t="n">
        <v>0</v>
      </c>
      <c r="J242" s="106" t="n">
        <f aca="false">SUM(G242:I242)</f>
        <v>0</v>
      </c>
      <c r="K242" s="121" t="n">
        <v>0</v>
      </c>
      <c r="L242" s="121" t="n">
        <v>0</v>
      </c>
      <c r="M242" s="121" t="n">
        <v>0</v>
      </c>
      <c r="N242" s="106" t="n">
        <f aca="false">SUM(K242:M242)</f>
        <v>0</v>
      </c>
      <c r="O242" s="121" t="n">
        <f aca="false">G242+C242+K242</f>
        <v>0</v>
      </c>
      <c r="P242" s="121" t="n">
        <f aca="false">H242+D242</f>
        <v>0</v>
      </c>
      <c r="Q242" s="121" t="n">
        <f aca="false">I242+E242</f>
        <v>0</v>
      </c>
      <c r="R242" s="121" t="n">
        <f aca="false">SUM(O242:Q242)</f>
        <v>0</v>
      </c>
    </row>
    <row r="243" customFormat="false" ht="15.75" hidden="false" customHeight="false" outlineLevel="0" collapsed="false">
      <c r="A243" s="82" t="s">
        <v>106</v>
      </c>
      <c r="B243" s="30" t="s">
        <v>289</v>
      </c>
      <c r="C243" s="122" t="n">
        <f aca="false">SUM(C242)</f>
        <v>0</v>
      </c>
      <c r="D243" s="122" t="n">
        <f aca="false">SUM(D242)</f>
        <v>0</v>
      </c>
      <c r="E243" s="122" t="n">
        <f aca="false">SUM(E242)</f>
        <v>0</v>
      </c>
      <c r="F243" s="122" t="n">
        <f aca="false">SUM(F242)</f>
        <v>0</v>
      </c>
      <c r="G243" s="122" t="n">
        <f aca="false">SUM(G242)</f>
        <v>0</v>
      </c>
      <c r="H243" s="122" t="n">
        <f aca="false">SUM(H242)</f>
        <v>0</v>
      </c>
      <c r="I243" s="122" t="n">
        <f aca="false">SUM(I242)</f>
        <v>0</v>
      </c>
      <c r="J243" s="122" t="n">
        <f aca="false">SUM(J242)</f>
        <v>0</v>
      </c>
      <c r="K243" s="122" t="n">
        <f aca="false">SUM(K242)</f>
        <v>0</v>
      </c>
      <c r="L243" s="122" t="n">
        <f aca="false">SUM(L242)</f>
        <v>0</v>
      </c>
      <c r="M243" s="122" t="n">
        <f aca="false">SUM(M242)</f>
        <v>0</v>
      </c>
      <c r="N243" s="122" t="n">
        <f aca="false">SUM(N242)</f>
        <v>0</v>
      </c>
      <c r="O243" s="122" t="n">
        <f aca="false">SUM(O242)</f>
        <v>0</v>
      </c>
      <c r="P243" s="122" t="n">
        <f aca="false">SUM(P242)</f>
        <v>0</v>
      </c>
      <c r="Q243" s="122" t="n">
        <f aca="false">SUM(Q242)</f>
        <v>0</v>
      </c>
      <c r="R243" s="122" t="n">
        <f aca="false">SUM(R242)</f>
        <v>0</v>
      </c>
    </row>
    <row r="244" customFormat="false" ht="15.75" hidden="false" customHeight="false" outlineLevel="0" collapsed="false">
      <c r="A244" s="82" t="s">
        <v>108</v>
      </c>
      <c r="B244" s="107" t="s">
        <v>290</v>
      </c>
      <c r="C244" s="122" t="n">
        <f aca="false">C223+C241+C243+C225</f>
        <v>9430000</v>
      </c>
      <c r="D244" s="122" t="n">
        <f aca="false">D223+D241+D243+D225</f>
        <v>0</v>
      </c>
      <c r="E244" s="122" t="n">
        <f aca="false">E223+E241+E243+E225</f>
        <v>0</v>
      </c>
      <c r="F244" s="122" t="n">
        <f aca="false">F223+F241+F243+F225</f>
        <v>9430000</v>
      </c>
      <c r="G244" s="122" t="n">
        <f aca="false">G223+G241+G243+G225</f>
        <v>0</v>
      </c>
      <c r="H244" s="122" t="n">
        <f aca="false">H223+H241+H243+H225</f>
        <v>0</v>
      </c>
      <c r="I244" s="122" t="n">
        <f aca="false">I223+I241+I243+I225</f>
        <v>0</v>
      </c>
      <c r="J244" s="122" t="n">
        <f aca="false">J223+J241+J243+J225</f>
        <v>0</v>
      </c>
      <c r="K244" s="122" t="n">
        <f aca="false">K223+K241+K243+K225</f>
        <v>4108000</v>
      </c>
      <c r="L244" s="122" t="n">
        <f aca="false">L223+L241+L243+L225</f>
        <v>0</v>
      </c>
      <c r="M244" s="122" t="n">
        <f aca="false">M223+M241+M243+M225</f>
        <v>0</v>
      </c>
      <c r="N244" s="122" t="n">
        <f aca="false">N223+N241+N243+N225</f>
        <v>4108000</v>
      </c>
      <c r="O244" s="122" t="n">
        <f aca="false">O223+O241+O243+O225</f>
        <v>13538000</v>
      </c>
      <c r="P244" s="122" t="n">
        <f aca="false">P223+P241+P243+P225</f>
        <v>0</v>
      </c>
      <c r="Q244" s="122" t="n">
        <f aca="false">Q223+Q241+Q243+Q225</f>
        <v>0</v>
      </c>
      <c r="R244" s="122" t="n">
        <f aca="false">R223+R241+R243+R225</f>
        <v>13538000</v>
      </c>
    </row>
    <row r="245" customFormat="false" ht="15.75" hidden="false" customHeight="false" outlineLevel="0" collapsed="false">
      <c r="A245" s="79" t="s">
        <v>110</v>
      </c>
      <c r="B245" s="120" t="s">
        <v>89</v>
      </c>
      <c r="C245" s="121" t="n">
        <v>0</v>
      </c>
      <c r="D245" s="121" t="n">
        <v>0</v>
      </c>
      <c r="E245" s="121" t="n">
        <v>0</v>
      </c>
      <c r="F245" s="106" t="n">
        <f aca="false">SUM(C245:E245)</f>
        <v>0</v>
      </c>
      <c r="G245" s="121" t="n">
        <v>0</v>
      </c>
      <c r="H245" s="121" t="n">
        <v>0</v>
      </c>
      <c r="I245" s="121" t="n">
        <v>0</v>
      </c>
      <c r="J245" s="106" t="n">
        <f aca="false">SUM(G245:I245)</f>
        <v>0</v>
      </c>
      <c r="K245" s="121" t="n">
        <v>0</v>
      </c>
      <c r="L245" s="121" t="n">
        <v>0</v>
      </c>
      <c r="M245" s="121" t="n">
        <v>0</v>
      </c>
      <c r="N245" s="106" t="n">
        <f aca="false">SUM(K245:M245)</f>
        <v>0</v>
      </c>
      <c r="O245" s="121" t="n">
        <f aca="false">G245+C245+K245</f>
        <v>0</v>
      </c>
      <c r="P245" s="121" t="n">
        <f aca="false">H245+D245+L245</f>
        <v>0</v>
      </c>
      <c r="Q245" s="121" t="n">
        <f aca="false">I245+E245+M245</f>
        <v>0</v>
      </c>
      <c r="R245" s="121" t="n">
        <f aca="false">J245+F245+N245</f>
        <v>0</v>
      </c>
    </row>
    <row r="246" customFormat="false" ht="31.5" hidden="false" customHeight="false" outlineLevel="0" collapsed="false">
      <c r="A246" s="79" t="s">
        <v>112</v>
      </c>
      <c r="B246" s="120" t="s">
        <v>97</v>
      </c>
      <c r="C246" s="121" t="n">
        <v>0</v>
      </c>
      <c r="D246" s="121" t="n">
        <v>0</v>
      </c>
      <c r="E246" s="121" t="n">
        <v>0</v>
      </c>
      <c r="F246" s="106" t="n">
        <f aca="false">SUM(C246:E246)</f>
        <v>0</v>
      </c>
      <c r="G246" s="121" t="n">
        <v>0</v>
      </c>
      <c r="H246" s="121" t="n">
        <v>0</v>
      </c>
      <c r="I246" s="121" t="n">
        <v>0</v>
      </c>
      <c r="J246" s="106" t="n">
        <f aca="false">SUM(G246:I246)</f>
        <v>0</v>
      </c>
      <c r="K246" s="121" t="n">
        <v>0</v>
      </c>
      <c r="L246" s="121" t="n">
        <v>0</v>
      </c>
      <c r="M246" s="121" t="n">
        <v>0</v>
      </c>
      <c r="N246" s="106" t="n">
        <f aca="false">SUM(K246:M246)</f>
        <v>0</v>
      </c>
      <c r="O246" s="121" t="n">
        <f aca="false">G246+C246+K246</f>
        <v>0</v>
      </c>
      <c r="P246" s="121" t="n">
        <f aca="false">H246+D246+L246</f>
        <v>0</v>
      </c>
      <c r="Q246" s="121" t="n">
        <f aca="false">I246+E246+M246</f>
        <v>0</v>
      </c>
      <c r="R246" s="121" t="n">
        <f aca="false">J246+F246+N246</f>
        <v>0</v>
      </c>
    </row>
    <row r="247" customFormat="false" ht="31.5" hidden="false" customHeight="false" outlineLevel="0" collapsed="false">
      <c r="A247" s="82" t="s">
        <v>114</v>
      </c>
      <c r="B247" s="21" t="s">
        <v>291</v>
      </c>
      <c r="C247" s="122" t="n">
        <f aca="false">SUM(C245:C246)</f>
        <v>0</v>
      </c>
      <c r="D247" s="122" t="n">
        <f aca="false">SUM(D245:D246)</f>
        <v>0</v>
      </c>
      <c r="E247" s="122" t="n">
        <f aca="false">SUM(E245:E246)</f>
        <v>0</v>
      </c>
      <c r="F247" s="122" t="n">
        <f aca="false">SUM(F245:F246)</f>
        <v>0</v>
      </c>
      <c r="G247" s="122" t="n">
        <f aca="false">SUM(G245:G246)</f>
        <v>0</v>
      </c>
      <c r="H247" s="122" t="n">
        <f aca="false">SUM(H245:H246)</f>
        <v>0</v>
      </c>
      <c r="I247" s="122" t="n">
        <f aca="false">SUM(I245:I246)</f>
        <v>0</v>
      </c>
      <c r="J247" s="122" t="n">
        <f aca="false">SUM(J245:J246)</f>
        <v>0</v>
      </c>
      <c r="K247" s="122" t="n">
        <f aca="false">SUM(K245:K246)</f>
        <v>0</v>
      </c>
      <c r="L247" s="122" t="n">
        <f aca="false">SUM(L245:L246)</f>
        <v>0</v>
      </c>
      <c r="M247" s="122" t="n">
        <f aca="false">SUM(M245:M246)</f>
        <v>0</v>
      </c>
      <c r="N247" s="122" t="n">
        <f aca="false">SUM(N245:N246)</f>
        <v>0</v>
      </c>
      <c r="O247" s="122" t="n">
        <f aca="false">SUM(O245:O246)</f>
        <v>0</v>
      </c>
      <c r="P247" s="122" t="n">
        <f aca="false">SUM(P245:P246)</f>
        <v>0</v>
      </c>
      <c r="Q247" s="122" t="n">
        <f aca="false">SUM(Q245:Q246)</f>
        <v>0</v>
      </c>
      <c r="R247" s="122" t="n">
        <f aca="false">SUM(R245:R246)</f>
        <v>0</v>
      </c>
    </row>
    <row r="248" customFormat="false" ht="15.75" hidden="false" customHeight="false" outlineLevel="0" collapsed="false">
      <c r="A248" s="79" t="s">
        <v>116</v>
      </c>
      <c r="B248" s="126" t="s">
        <v>165</v>
      </c>
      <c r="C248" s="121" t="n">
        <v>0</v>
      </c>
      <c r="D248" s="121" t="n">
        <v>0</v>
      </c>
      <c r="E248" s="121" t="n">
        <v>0</v>
      </c>
      <c r="F248" s="106" t="n">
        <f aca="false">SUM(C248:E248)</f>
        <v>0</v>
      </c>
      <c r="G248" s="121" t="n">
        <v>0</v>
      </c>
      <c r="H248" s="121" t="n">
        <v>0</v>
      </c>
      <c r="I248" s="121" t="n">
        <v>0</v>
      </c>
      <c r="J248" s="106" t="n">
        <f aca="false">SUM(G248:I248)</f>
        <v>0</v>
      </c>
      <c r="K248" s="121" t="n">
        <v>0</v>
      </c>
      <c r="L248" s="121" t="n">
        <v>0</v>
      </c>
      <c r="M248" s="121" t="n">
        <v>0</v>
      </c>
      <c r="N248" s="106" t="n">
        <f aca="false">SUM(K248:M248)</f>
        <v>0</v>
      </c>
      <c r="O248" s="121" t="n">
        <f aca="false">G248+C248+K248</f>
        <v>0</v>
      </c>
      <c r="P248" s="121" t="n">
        <f aca="false">H248+D248+L248</f>
        <v>0</v>
      </c>
      <c r="Q248" s="121" t="n">
        <f aca="false">I248+E248+M248</f>
        <v>0</v>
      </c>
      <c r="R248" s="121" t="n">
        <f aca="false">J248+F248+N248</f>
        <v>0</v>
      </c>
    </row>
    <row r="249" customFormat="false" ht="15.75" hidden="false" customHeight="false" outlineLevel="0" collapsed="false">
      <c r="A249" s="82" t="s">
        <v>118</v>
      </c>
      <c r="B249" s="127" t="s">
        <v>292</v>
      </c>
      <c r="C249" s="122" t="n">
        <f aca="false">SUM(C248)</f>
        <v>0</v>
      </c>
      <c r="D249" s="122" t="n">
        <f aca="false">SUM(D248)</f>
        <v>0</v>
      </c>
      <c r="E249" s="122" t="n">
        <f aca="false">SUM(E248)</f>
        <v>0</v>
      </c>
      <c r="F249" s="122" t="n">
        <f aca="false">SUM(C249:E249)</f>
        <v>0</v>
      </c>
      <c r="G249" s="122" t="n">
        <f aca="false">SUM(G248)</f>
        <v>0</v>
      </c>
      <c r="H249" s="122" t="n">
        <f aca="false">SUM(H248)</f>
        <v>0</v>
      </c>
      <c r="I249" s="122" t="n">
        <f aca="false">SUM(I248)</f>
        <v>0</v>
      </c>
      <c r="J249" s="122" t="n">
        <f aca="false">SUM(G249:I249)</f>
        <v>0</v>
      </c>
      <c r="K249" s="122" t="n">
        <f aca="false">SUM(K248)</f>
        <v>0</v>
      </c>
      <c r="L249" s="122" t="n">
        <f aca="false">SUM(L248)</f>
        <v>0</v>
      </c>
      <c r="M249" s="122" t="n">
        <f aca="false">SUM(M248)</f>
        <v>0</v>
      </c>
      <c r="N249" s="122" t="n">
        <f aca="false">SUM(K249:M249)</f>
        <v>0</v>
      </c>
      <c r="O249" s="122" t="n">
        <f aca="false">SUM(O248)</f>
        <v>0</v>
      </c>
      <c r="P249" s="122" t="n">
        <f aca="false">SUM(P248)</f>
        <v>0</v>
      </c>
      <c r="Q249" s="122" t="n">
        <f aca="false">SUM(Q248)</f>
        <v>0</v>
      </c>
      <c r="R249" s="122" t="n">
        <f aca="false">SUM(O249:Q249)</f>
        <v>0</v>
      </c>
    </row>
    <row r="250" customFormat="false" ht="15.75" hidden="false" customHeight="false" outlineLevel="0" collapsed="false">
      <c r="A250" s="79" t="s">
        <v>120</v>
      </c>
      <c r="B250" s="125" t="s">
        <v>193</v>
      </c>
      <c r="C250" s="121" t="n">
        <v>0</v>
      </c>
      <c r="D250" s="121" t="n">
        <v>0</v>
      </c>
      <c r="E250" s="121" t="n">
        <v>0</v>
      </c>
      <c r="F250" s="106" t="n">
        <f aca="false">SUM(C250:E250)</f>
        <v>0</v>
      </c>
      <c r="G250" s="121" t="n">
        <v>0</v>
      </c>
      <c r="H250" s="121" t="n">
        <v>0</v>
      </c>
      <c r="I250" s="121" t="n">
        <v>0</v>
      </c>
      <c r="J250" s="106" t="n">
        <f aca="false">SUM(G250:I250)</f>
        <v>0</v>
      </c>
      <c r="K250" s="121" t="n">
        <v>0</v>
      </c>
      <c r="L250" s="121" t="n">
        <v>0</v>
      </c>
      <c r="M250" s="121" t="n">
        <v>0</v>
      </c>
      <c r="N250" s="106" t="n">
        <f aca="false">SUM(K250:M250)</f>
        <v>0</v>
      </c>
      <c r="O250" s="121" t="n">
        <f aca="false">G250+C250+K250</f>
        <v>0</v>
      </c>
      <c r="P250" s="121" t="n">
        <f aca="false">H250+D250+L250</f>
        <v>0</v>
      </c>
      <c r="Q250" s="121" t="n">
        <f aca="false">I250+E250+M250</f>
        <v>0</v>
      </c>
      <c r="R250" s="121" t="n">
        <f aca="false">J250+F250+N250</f>
        <v>0</v>
      </c>
    </row>
    <row r="251" customFormat="false" ht="15.75" hidden="false" customHeight="false" outlineLevel="0" collapsed="false">
      <c r="A251" s="82" t="s">
        <v>122</v>
      </c>
      <c r="B251" s="30" t="s">
        <v>293</v>
      </c>
      <c r="C251" s="122" t="n">
        <f aca="false">SUM(C248)</f>
        <v>0</v>
      </c>
      <c r="D251" s="122" t="n">
        <f aca="false">SUM(D248)</f>
        <v>0</v>
      </c>
      <c r="E251" s="122" t="n">
        <f aca="false">SUM(E248)</f>
        <v>0</v>
      </c>
      <c r="F251" s="122" t="n">
        <f aca="false">SUM(C251:E251)</f>
        <v>0</v>
      </c>
      <c r="G251" s="122" t="n">
        <f aca="false">SUM(G248)</f>
        <v>0</v>
      </c>
      <c r="H251" s="122" t="n">
        <f aca="false">SUM(H248)</f>
        <v>0</v>
      </c>
      <c r="I251" s="122" t="n">
        <f aca="false">SUM(I248)</f>
        <v>0</v>
      </c>
      <c r="J251" s="122" t="n">
        <f aca="false">SUM(G251:I251)</f>
        <v>0</v>
      </c>
      <c r="K251" s="122" t="n">
        <f aca="false">SUM(K248)</f>
        <v>0</v>
      </c>
      <c r="L251" s="122" t="n">
        <f aca="false">SUM(L248)</f>
        <v>0</v>
      </c>
      <c r="M251" s="122" t="n">
        <f aca="false">SUM(M248)</f>
        <v>0</v>
      </c>
      <c r="N251" s="122" t="n">
        <f aca="false">SUM(K251:M251)</f>
        <v>0</v>
      </c>
      <c r="O251" s="122" t="n">
        <f aca="false">SUM(O248)</f>
        <v>0</v>
      </c>
      <c r="P251" s="122" t="n">
        <f aca="false">SUM(P248)</f>
        <v>0</v>
      </c>
      <c r="Q251" s="122" t="n">
        <f aca="false">SUM(Q248)</f>
        <v>0</v>
      </c>
      <c r="R251" s="122" t="n">
        <f aca="false">SUM(O251:Q251)</f>
        <v>0</v>
      </c>
    </row>
    <row r="252" customFormat="false" ht="15.75" hidden="false" customHeight="false" outlineLevel="0" collapsed="false">
      <c r="A252" s="82" t="s">
        <v>124</v>
      </c>
      <c r="B252" s="107" t="s">
        <v>294</v>
      </c>
      <c r="C252" s="122" t="n">
        <f aca="false">C247+C251+C249</f>
        <v>0</v>
      </c>
      <c r="D252" s="122" t="n">
        <f aca="false">D247+D251+D249</f>
        <v>0</v>
      </c>
      <c r="E252" s="122" t="n">
        <f aca="false">E247+E251+E249</f>
        <v>0</v>
      </c>
      <c r="F252" s="122" t="n">
        <f aca="false">SUM(C252:E252)</f>
        <v>0</v>
      </c>
      <c r="G252" s="122" t="n">
        <f aca="false">G247+G251+G249</f>
        <v>0</v>
      </c>
      <c r="H252" s="122" t="n">
        <f aca="false">H247+H251+H249</f>
        <v>0</v>
      </c>
      <c r="I252" s="122" t="n">
        <f aca="false">I247+I251+I249</f>
        <v>0</v>
      </c>
      <c r="J252" s="122" t="n">
        <f aca="false">SUM(G252:I252)</f>
        <v>0</v>
      </c>
      <c r="K252" s="122" t="n">
        <f aca="false">K247+K251+K249</f>
        <v>0</v>
      </c>
      <c r="L252" s="122" t="n">
        <f aca="false">L247+L251+L249</f>
        <v>0</v>
      </c>
      <c r="M252" s="122" t="n">
        <f aca="false">M247+M251+M249</f>
        <v>0</v>
      </c>
      <c r="N252" s="122" t="n">
        <f aca="false">SUM(K252:M252)</f>
        <v>0</v>
      </c>
      <c r="O252" s="122" t="n">
        <f aca="false">O247+O251+O249</f>
        <v>0</v>
      </c>
      <c r="P252" s="122" t="n">
        <f aca="false">P247+P251+P249</f>
        <v>0</v>
      </c>
      <c r="Q252" s="122" t="n">
        <f aca="false">Q247+Q251+Q249</f>
        <v>0</v>
      </c>
      <c r="R252" s="122" t="n">
        <f aca="false">SUM(O252:Q252)</f>
        <v>0</v>
      </c>
    </row>
    <row r="253" customFormat="false" ht="15.75" hidden="false" customHeight="false" outlineLevel="0" collapsed="false">
      <c r="A253" s="82" t="s">
        <v>126</v>
      </c>
      <c r="B253" s="107" t="s">
        <v>295</v>
      </c>
      <c r="C253" s="122" t="n">
        <f aca="false">C244+C252+C221</f>
        <v>94305492</v>
      </c>
      <c r="D253" s="122" t="n">
        <f aca="false">D244+D252+D221</f>
        <v>0</v>
      </c>
      <c r="E253" s="122" t="n">
        <f aca="false">E244+E252+E221</f>
        <v>0</v>
      </c>
      <c r="F253" s="122" t="n">
        <f aca="false">F244+F252+F221</f>
        <v>94305492</v>
      </c>
      <c r="G253" s="122" t="n">
        <f aca="false">G244+G252+G221</f>
        <v>9963935</v>
      </c>
      <c r="H253" s="122" t="n">
        <f aca="false">H244+H252+H221</f>
        <v>0</v>
      </c>
      <c r="I253" s="122" t="n">
        <f aca="false">I244+I252+I221</f>
        <v>0</v>
      </c>
      <c r="J253" s="122" t="n">
        <f aca="false">J244+J252+J221</f>
        <v>9963935</v>
      </c>
      <c r="K253" s="122" t="n">
        <f aca="false">K244+K252+K221</f>
        <v>5530897</v>
      </c>
      <c r="L253" s="122" t="n">
        <f aca="false">L244+L252+L221</f>
        <v>0</v>
      </c>
      <c r="M253" s="122" t="n">
        <f aca="false">M244+M252+M221</f>
        <v>0</v>
      </c>
      <c r="N253" s="122" t="n">
        <f aca="false">N244+N252+N221</f>
        <v>5530897</v>
      </c>
      <c r="O253" s="122" t="n">
        <f aca="false">O244+O252+O221</f>
        <v>109800324</v>
      </c>
      <c r="P253" s="122" t="n">
        <f aca="false">P244+P252+P221</f>
        <v>0</v>
      </c>
      <c r="Q253" s="122" t="n">
        <f aca="false">Q244+Q252+Q221</f>
        <v>0</v>
      </c>
      <c r="R253" s="122" t="n">
        <f aca="false">R244+R252+R221</f>
        <v>109800324</v>
      </c>
    </row>
    <row r="254" customFormat="false" ht="15.75" hidden="false" customHeight="false" outlineLevel="0" collapsed="false">
      <c r="A254" s="105"/>
      <c r="B254" s="107"/>
      <c r="C254" s="122"/>
      <c r="D254" s="105"/>
      <c r="E254" s="105"/>
      <c r="F254" s="105"/>
      <c r="G254" s="122"/>
      <c r="H254" s="105"/>
      <c r="I254" s="105"/>
      <c r="J254" s="105"/>
      <c r="K254" s="122"/>
      <c r="L254" s="105"/>
      <c r="M254" s="105"/>
      <c r="N254" s="105"/>
      <c r="O254" s="122"/>
      <c r="P254" s="105"/>
      <c r="Q254" s="105"/>
      <c r="R254" s="105"/>
    </row>
    <row r="255" customFormat="false" ht="15.75" hidden="false" customHeight="false" outlineLevel="0" collapsed="false">
      <c r="A255" s="82" t="s">
        <v>308</v>
      </c>
      <c r="B255" s="107" t="s">
        <v>309</v>
      </c>
      <c r="C255" s="121"/>
      <c r="D255" s="105"/>
      <c r="E255" s="105"/>
      <c r="F255" s="105"/>
      <c r="G255" s="121"/>
      <c r="H255" s="105"/>
      <c r="I255" s="105"/>
      <c r="J255" s="105"/>
      <c r="K255" s="121"/>
      <c r="L255" s="105"/>
      <c r="M255" s="105"/>
      <c r="N255" s="105"/>
      <c r="O255" s="121"/>
      <c r="P255" s="105"/>
      <c r="Q255" s="105"/>
      <c r="R255" s="105"/>
    </row>
    <row r="256" customFormat="false" ht="15.75" hidden="false" customHeight="false" outlineLevel="0" collapsed="false">
      <c r="A256" s="82" t="s">
        <v>62</v>
      </c>
      <c r="B256" s="116" t="s">
        <v>283</v>
      </c>
      <c r="C256" s="117" t="n">
        <v>37107000</v>
      </c>
      <c r="D256" s="118" t="n">
        <v>0</v>
      </c>
      <c r="E256" s="119" t="n">
        <v>0</v>
      </c>
      <c r="F256" s="119" t="n">
        <f aca="false">SUM(C256:E256)</f>
        <v>37107000</v>
      </c>
      <c r="G256" s="117" t="n">
        <v>7890346</v>
      </c>
      <c r="H256" s="118" t="n">
        <v>0</v>
      </c>
      <c r="I256" s="119" t="n">
        <v>0</v>
      </c>
      <c r="J256" s="119" t="n">
        <f aca="false">SUM(G256:I256)</f>
        <v>7890346</v>
      </c>
      <c r="K256" s="117" t="n">
        <v>684790</v>
      </c>
      <c r="L256" s="118" t="n">
        <v>0</v>
      </c>
      <c r="M256" s="119" t="n">
        <v>0</v>
      </c>
      <c r="N256" s="119" t="n">
        <f aca="false">SUM(K256:M256)</f>
        <v>684790</v>
      </c>
      <c r="O256" s="117" t="n">
        <f aca="false">G256+C256+K256</f>
        <v>45682136</v>
      </c>
      <c r="P256" s="117" t="n">
        <f aca="false">H256+D256+L256</f>
        <v>0</v>
      </c>
      <c r="Q256" s="117" t="n">
        <f aca="false">I256+E256+M256</f>
        <v>0</v>
      </c>
      <c r="R256" s="117" t="n">
        <f aca="false">J256+F256+N256</f>
        <v>45682136</v>
      </c>
    </row>
    <row r="257" customFormat="false" ht="31.5" hidden="false" customHeight="false" outlineLevel="0" collapsed="false">
      <c r="A257" s="79" t="s">
        <v>64</v>
      </c>
      <c r="B257" s="120" t="s">
        <v>85</v>
      </c>
      <c r="C257" s="121" t="n">
        <v>0</v>
      </c>
      <c r="D257" s="121" t="n">
        <v>0</v>
      </c>
      <c r="E257" s="121" t="n">
        <v>0</v>
      </c>
      <c r="F257" s="106" t="n">
        <f aca="false">SUM(C257:E257)</f>
        <v>0</v>
      </c>
      <c r="G257" s="121" t="n">
        <v>0</v>
      </c>
      <c r="H257" s="121" t="n">
        <v>0</v>
      </c>
      <c r="I257" s="121" t="n">
        <v>0</v>
      </c>
      <c r="J257" s="106" t="n">
        <f aca="false">SUM(G257:I257)</f>
        <v>0</v>
      </c>
      <c r="K257" s="121" t="n">
        <v>350000</v>
      </c>
      <c r="L257" s="121" t="n">
        <v>0</v>
      </c>
      <c r="M257" s="121" t="n">
        <v>0</v>
      </c>
      <c r="N257" s="106" t="n">
        <f aca="false">SUM(K257:M257)</f>
        <v>350000</v>
      </c>
      <c r="O257" s="121" t="n">
        <f aca="false">G257+C257+K257</f>
        <v>350000</v>
      </c>
      <c r="P257" s="121" t="n">
        <f aca="false">H257+D257+L257</f>
        <v>0</v>
      </c>
      <c r="Q257" s="121" t="n">
        <f aca="false">I257+E257+M257</f>
        <v>0</v>
      </c>
      <c r="R257" s="121" t="n">
        <f aca="false">J257+F257+N257</f>
        <v>350000</v>
      </c>
    </row>
    <row r="258" customFormat="false" ht="31.5" hidden="false" customHeight="false" outlineLevel="0" collapsed="false">
      <c r="A258" s="82" t="s">
        <v>66</v>
      </c>
      <c r="B258" s="29" t="s">
        <v>284</v>
      </c>
      <c r="C258" s="122" t="n">
        <f aca="false">SUM(C257)</f>
        <v>0</v>
      </c>
      <c r="D258" s="122" t="n">
        <f aca="false">SUM(D257)</f>
        <v>0</v>
      </c>
      <c r="E258" s="122" t="n">
        <f aca="false">SUM(E257)</f>
        <v>0</v>
      </c>
      <c r="F258" s="122" t="n">
        <f aca="false">SUM(F257)</f>
        <v>0</v>
      </c>
      <c r="G258" s="122" t="n">
        <f aca="false">SUM(G257)</f>
        <v>0</v>
      </c>
      <c r="H258" s="122" t="n">
        <f aca="false">SUM(H257)</f>
        <v>0</v>
      </c>
      <c r="I258" s="122" t="n">
        <f aca="false">SUM(I257)</f>
        <v>0</v>
      </c>
      <c r="J258" s="122" t="n">
        <f aca="false">SUM(J257)</f>
        <v>0</v>
      </c>
      <c r="K258" s="122" t="n">
        <f aca="false">SUM(K257)</f>
        <v>350000</v>
      </c>
      <c r="L258" s="122" t="n">
        <f aca="false">SUM(L257)</f>
        <v>0</v>
      </c>
      <c r="M258" s="122" t="n">
        <f aca="false">SUM(M257)</f>
        <v>0</v>
      </c>
      <c r="N258" s="122" t="n">
        <f aca="false">SUM(N257)</f>
        <v>350000</v>
      </c>
      <c r="O258" s="122" t="n">
        <f aca="false">SUM(O257)</f>
        <v>350000</v>
      </c>
      <c r="P258" s="122" t="n">
        <f aca="false">SUM(P257)</f>
        <v>0</v>
      </c>
      <c r="Q258" s="122" t="n">
        <f aca="false">SUM(Q257)</f>
        <v>0</v>
      </c>
      <c r="R258" s="122" t="n">
        <f aca="false">SUM(R257)</f>
        <v>350000</v>
      </c>
    </row>
    <row r="259" customFormat="false" ht="15.75" hidden="false" customHeight="false" outlineLevel="0" collapsed="false">
      <c r="A259" s="79" t="s">
        <v>68</v>
      </c>
      <c r="B259" s="96" t="s">
        <v>125</v>
      </c>
      <c r="C259" s="121" t="n">
        <v>0</v>
      </c>
      <c r="D259" s="121" t="n">
        <v>0</v>
      </c>
      <c r="E259" s="121" t="n">
        <v>0</v>
      </c>
      <c r="F259" s="106" t="n">
        <f aca="false">SUM(C259:E259)</f>
        <v>0</v>
      </c>
      <c r="G259" s="121" t="n">
        <v>0</v>
      </c>
      <c r="H259" s="121" t="n">
        <v>0</v>
      </c>
      <c r="I259" s="121" t="n">
        <v>0</v>
      </c>
      <c r="J259" s="106" t="n">
        <f aca="false">SUM(G259:I259)</f>
        <v>0</v>
      </c>
      <c r="K259" s="121" t="n">
        <v>0</v>
      </c>
      <c r="L259" s="121" t="n">
        <v>0</v>
      </c>
      <c r="M259" s="121" t="n">
        <v>0</v>
      </c>
      <c r="N259" s="106" t="n">
        <f aca="false">SUM(K259:M259)</f>
        <v>0</v>
      </c>
      <c r="O259" s="121" t="n">
        <f aca="false">G259+C259+K259</f>
        <v>0</v>
      </c>
      <c r="P259" s="121" t="n">
        <f aca="false">H259+D259+L259</f>
        <v>0</v>
      </c>
      <c r="Q259" s="121" t="n">
        <f aca="false">I259+E259+M259</f>
        <v>0</v>
      </c>
      <c r="R259" s="121" t="n">
        <f aca="false">J259+F259+N259</f>
        <v>0</v>
      </c>
    </row>
    <row r="260" customFormat="false" ht="15.75" hidden="false" customHeight="false" outlineLevel="0" collapsed="false">
      <c r="A260" s="82" t="s">
        <v>70</v>
      </c>
      <c r="B260" s="23" t="s">
        <v>285</v>
      </c>
      <c r="C260" s="122" t="n">
        <f aca="false">SUM(C259)</f>
        <v>0</v>
      </c>
      <c r="D260" s="122" t="n">
        <f aca="false">SUM(D259)</f>
        <v>0</v>
      </c>
      <c r="E260" s="122" t="n">
        <f aca="false">SUM(E259)</f>
        <v>0</v>
      </c>
      <c r="F260" s="122" t="n">
        <f aca="false">SUM(F259)</f>
        <v>0</v>
      </c>
      <c r="G260" s="122" t="n">
        <f aca="false">SUM(G259)</f>
        <v>0</v>
      </c>
      <c r="H260" s="122" t="n">
        <f aca="false">SUM(H259)</f>
        <v>0</v>
      </c>
      <c r="I260" s="122" t="n">
        <f aca="false">SUM(I259)</f>
        <v>0</v>
      </c>
      <c r="J260" s="122" t="n">
        <f aca="false">SUM(J259)</f>
        <v>0</v>
      </c>
      <c r="K260" s="122" t="n">
        <f aca="false">SUM(K259)</f>
        <v>0</v>
      </c>
      <c r="L260" s="122" t="n">
        <f aca="false">SUM(L259)</f>
        <v>0</v>
      </c>
      <c r="M260" s="122" t="n">
        <f aca="false">SUM(M259)</f>
        <v>0</v>
      </c>
      <c r="N260" s="122" t="n">
        <f aca="false">SUM(N259)</f>
        <v>0</v>
      </c>
      <c r="O260" s="122" t="n">
        <f aca="false">SUM(O259)</f>
        <v>0</v>
      </c>
      <c r="P260" s="122" t="n">
        <f aca="false">SUM(P259)</f>
        <v>0</v>
      </c>
      <c r="Q260" s="122" t="n">
        <f aca="false">SUM(Q259)</f>
        <v>0</v>
      </c>
      <c r="R260" s="122" t="n">
        <f aca="false">SUM(R259)</f>
        <v>0</v>
      </c>
    </row>
    <row r="261" customFormat="false" ht="15.75" hidden="false" customHeight="false" outlineLevel="0" collapsed="false">
      <c r="A261" s="79" t="s">
        <v>72</v>
      </c>
      <c r="B261" s="120" t="s">
        <v>129</v>
      </c>
      <c r="C261" s="121" t="n">
        <v>1500000</v>
      </c>
      <c r="D261" s="121" t="n">
        <v>0</v>
      </c>
      <c r="E261" s="121" t="n">
        <v>0</v>
      </c>
      <c r="F261" s="121" t="n">
        <f aca="false">SUM(C261:E261)</f>
        <v>1500000</v>
      </c>
      <c r="G261" s="121" t="n">
        <v>0</v>
      </c>
      <c r="H261" s="121" t="n">
        <v>0</v>
      </c>
      <c r="I261" s="121" t="n">
        <v>0</v>
      </c>
      <c r="J261" s="121" t="n">
        <f aca="false">SUM(G261:I261)</f>
        <v>0</v>
      </c>
      <c r="K261" s="121" t="n">
        <v>0</v>
      </c>
      <c r="L261" s="121" t="n">
        <v>0</v>
      </c>
      <c r="M261" s="121" t="n">
        <v>0</v>
      </c>
      <c r="N261" s="121" t="n">
        <f aca="false">SUM(K261:M261)</f>
        <v>0</v>
      </c>
      <c r="O261" s="121" t="n">
        <f aca="false">G261+C261+K261</f>
        <v>1500000</v>
      </c>
      <c r="P261" s="121" t="n">
        <f aca="false">H261+D261+L261</f>
        <v>0</v>
      </c>
      <c r="Q261" s="121" t="n">
        <f aca="false">I261+E261+M261</f>
        <v>0</v>
      </c>
      <c r="R261" s="121" t="n">
        <f aca="false">J261+F261+N261</f>
        <v>1500000</v>
      </c>
    </row>
    <row r="262" customFormat="false" ht="15.75" hidden="false" customHeight="false" outlineLevel="0" collapsed="false">
      <c r="A262" s="79" t="s">
        <v>74</v>
      </c>
      <c r="B262" s="120" t="s">
        <v>131</v>
      </c>
      <c r="C262" s="121" t="n">
        <v>0</v>
      </c>
      <c r="D262" s="121" t="n">
        <v>0</v>
      </c>
      <c r="E262" s="121" t="n">
        <v>0</v>
      </c>
      <c r="F262" s="121" t="n">
        <f aca="false">SUM(C262:E262)</f>
        <v>0</v>
      </c>
      <c r="G262" s="121" t="n">
        <v>0</v>
      </c>
      <c r="H262" s="121" t="n">
        <v>0</v>
      </c>
      <c r="I262" s="121" t="n">
        <v>0</v>
      </c>
      <c r="J262" s="121" t="n">
        <f aca="false">SUM(G262:I262)</f>
        <v>0</v>
      </c>
      <c r="K262" s="121" t="n">
        <v>0</v>
      </c>
      <c r="L262" s="121" t="n">
        <v>0</v>
      </c>
      <c r="M262" s="121" t="n">
        <v>0</v>
      </c>
      <c r="N262" s="121" t="n">
        <f aca="false">SUM(K262:M262)</f>
        <v>0</v>
      </c>
      <c r="O262" s="121" t="n">
        <f aca="false">G262+C262+K262</f>
        <v>0</v>
      </c>
      <c r="P262" s="121" t="n">
        <f aca="false">H262+D262+L262</f>
        <v>0</v>
      </c>
      <c r="Q262" s="121" t="n">
        <f aca="false">I262+E262+M262</f>
        <v>0</v>
      </c>
      <c r="R262" s="121" t="n">
        <f aca="false">J262+F262+N262</f>
        <v>0</v>
      </c>
    </row>
    <row r="263" customFormat="false" ht="15.75" hidden="false" customHeight="false" outlineLevel="0" collapsed="false">
      <c r="A263" s="79" t="s">
        <v>76</v>
      </c>
      <c r="B263" s="120" t="s">
        <v>133</v>
      </c>
      <c r="C263" s="121" t="n">
        <v>0</v>
      </c>
      <c r="D263" s="121" t="n">
        <v>0</v>
      </c>
      <c r="E263" s="121" t="n">
        <v>0</v>
      </c>
      <c r="F263" s="121" t="n">
        <f aca="false">SUM(C263:E263)</f>
        <v>0</v>
      </c>
      <c r="G263" s="121" t="n">
        <v>0</v>
      </c>
      <c r="H263" s="121" t="n">
        <v>0</v>
      </c>
      <c r="I263" s="121" t="n">
        <v>0</v>
      </c>
      <c r="J263" s="121" t="n">
        <f aca="false">SUM(G263:I263)</f>
        <v>0</v>
      </c>
      <c r="K263" s="121" t="n">
        <v>0</v>
      </c>
      <c r="L263" s="121" t="n">
        <v>0</v>
      </c>
      <c r="M263" s="121" t="n">
        <v>0</v>
      </c>
      <c r="N263" s="121" t="n">
        <f aca="false">SUM(K263:M263)</f>
        <v>0</v>
      </c>
      <c r="O263" s="121" t="n">
        <f aca="false">G263+C263+K263</f>
        <v>0</v>
      </c>
      <c r="P263" s="121" t="n">
        <f aca="false">H263+D263+L263</f>
        <v>0</v>
      </c>
      <c r="Q263" s="121" t="n">
        <f aca="false">I263+E263+M263</f>
        <v>0</v>
      </c>
      <c r="R263" s="121" t="n">
        <f aca="false">J263+F263+N263</f>
        <v>0</v>
      </c>
    </row>
    <row r="264" customFormat="false" ht="15.75" hidden="false" customHeight="false" outlineLevel="0" collapsed="false">
      <c r="A264" s="79" t="s">
        <v>78</v>
      </c>
      <c r="B264" s="120" t="s">
        <v>135</v>
      </c>
      <c r="C264" s="121" t="n">
        <v>0</v>
      </c>
      <c r="D264" s="121" t="n">
        <v>0</v>
      </c>
      <c r="E264" s="121" t="n">
        <v>0</v>
      </c>
      <c r="F264" s="121" t="n">
        <f aca="false">SUM(C264:E264)</f>
        <v>0</v>
      </c>
      <c r="G264" s="121" t="n">
        <v>0</v>
      </c>
      <c r="H264" s="121" t="n">
        <v>0</v>
      </c>
      <c r="I264" s="121" t="n">
        <v>0</v>
      </c>
      <c r="J264" s="121" t="n">
        <f aca="false">SUM(G264:I264)</f>
        <v>0</v>
      </c>
      <c r="K264" s="121" t="n">
        <v>0</v>
      </c>
      <c r="L264" s="121" t="n">
        <v>0</v>
      </c>
      <c r="M264" s="121" t="n">
        <v>0</v>
      </c>
      <c r="N264" s="121" t="n">
        <f aca="false">SUM(K264:M264)</f>
        <v>0</v>
      </c>
      <c r="O264" s="121" t="n">
        <f aca="false">G264+C264+K264</f>
        <v>0</v>
      </c>
      <c r="P264" s="121" t="n">
        <f aca="false">H264+D264+L264</f>
        <v>0</v>
      </c>
      <c r="Q264" s="121" t="n">
        <f aca="false">I264+E264+M264</f>
        <v>0</v>
      </c>
      <c r="R264" s="121" t="n">
        <f aca="false">J264+F264+N264</f>
        <v>0</v>
      </c>
    </row>
    <row r="265" customFormat="false" ht="15.75" hidden="false" customHeight="false" outlineLevel="0" collapsed="false">
      <c r="A265" s="79" t="s">
        <v>80</v>
      </c>
      <c r="B265" s="120" t="s">
        <v>137</v>
      </c>
      <c r="C265" s="121" t="n">
        <v>0</v>
      </c>
      <c r="D265" s="121" t="n">
        <v>0</v>
      </c>
      <c r="E265" s="121" t="n">
        <v>0</v>
      </c>
      <c r="F265" s="121" t="n">
        <f aca="false">SUM(C265:E265)</f>
        <v>0</v>
      </c>
      <c r="G265" s="121" t="n">
        <v>0</v>
      </c>
      <c r="H265" s="121" t="n">
        <v>0</v>
      </c>
      <c r="I265" s="121" t="n">
        <v>0</v>
      </c>
      <c r="J265" s="121" t="n">
        <f aca="false">SUM(G265:I265)</f>
        <v>0</v>
      </c>
      <c r="K265" s="121" t="n">
        <v>0</v>
      </c>
      <c r="L265" s="121" t="n">
        <v>0</v>
      </c>
      <c r="M265" s="121" t="n">
        <v>0</v>
      </c>
      <c r="N265" s="121" t="n">
        <f aca="false">SUM(K265:M265)</f>
        <v>0</v>
      </c>
      <c r="O265" s="121" t="n">
        <f aca="false">G265+C265+K265</f>
        <v>0</v>
      </c>
      <c r="P265" s="121" t="n">
        <f aca="false">H265+D265+L265</f>
        <v>0</v>
      </c>
      <c r="Q265" s="121" t="n">
        <f aca="false">I265+E265+M265</f>
        <v>0</v>
      </c>
      <c r="R265" s="121" t="n">
        <f aca="false">J265+F265+N265</f>
        <v>0</v>
      </c>
    </row>
    <row r="266" customFormat="false" ht="15.75" hidden="false" customHeight="false" outlineLevel="0" collapsed="false">
      <c r="A266" s="79" t="s">
        <v>82</v>
      </c>
      <c r="B266" s="120" t="s">
        <v>139</v>
      </c>
      <c r="C266" s="121" t="n">
        <v>0</v>
      </c>
      <c r="D266" s="121" t="n">
        <v>0</v>
      </c>
      <c r="E266" s="121" t="n">
        <v>0</v>
      </c>
      <c r="F266" s="121" t="n">
        <f aca="false">SUM(C266:E266)</f>
        <v>0</v>
      </c>
      <c r="G266" s="121" t="n">
        <v>0</v>
      </c>
      <c r="H266" s="121" t="n">
        <v>0</v>
      </c>
      <c r="I266" s="121" t="n">
        <v>0</v>
      </c>
      <c r="J266" s="121" t="n">
        <f aca="false">SUM(G266:I266)</f>
        <v>0</v>
      </c>
      <c r="K266" s="121" t="n">
        <v>0</v>
      </c>
      <c r="L266" s="121" t="n">
        <v>0</v>
      </c>
      <c r="M266" s="121" t="n">
        <v>0</v>
      </c>
      <c r="N266" s="121" t="n">
        <f aca="false">SUM(K266:M266)</f>
        <v>0</v>
      </c>
      <c r="O266" s="121" t="n">
        <f aca="false">G266+C266+K266</f>
        <v>0</v>
      </c>
      <c r="P266" s="121" t="n">
        <f aca="false">H266+D266+L266</f>
        <v>0</v>
      </c>
      <c r="Q266" s="121" t="n">
        <f aca="false">I266+E266+M266</f>
        <v>0</v>
      </c>
      <c r="R266" s="121" t="n">
        <f aca="false">J266+F266+N266</f>
        <v>0</v>
      </c>
    </row>
    <row r="267" customFormat="false" ht="15.75" hidden="false" customHeight="false" outlineLevel="0" collapsed="false">
      <c r="A267" s="79" t="s">
        <v>84</v>
      </c>
      <c r="B267" s="120" t="s">
        <v>141</v>
      </c>
      <c r="C267" s="121" t="n">
        <v>0</v>
      </c>
      <c r="D267" s="121" t="n">
        <v>0</v>
      </c>
      <c r="E267" s="121" t="n">
        <v>0</v>
      </c>
      <c r="F267" s="121" t="n">
        <f aca="false">SUM(C267:E267)</f>
        <v>0</v>
      </c>
      <c r="G267" s="121" t="n">
        <v>0</v>
      </c>
      <c r="H267" s="121" t="n">
        <v>0</v>
      </c>
      <c r="I267" s="121" t="n">
        <v>0</v>
      </c>
      <c r="J267" s="121" t="n">
        <f aca="false">SUM(G267:I267)</f>
        <v>0</v>
      </c>
      <c r="K267" s="121" t="n">
        <v>0</v>
      </c>
      <c r="L267" s="121" t="n">
        <v>0</v>
      </c>
      <c r="M267" s="121" t="n">
        <v>0</v>
      </c>
      <c r="N267" s="121" t="n">
        <f aca="false">SUM(K267:M267)</f>
        <v>0</v>
      </c>
      <c r="O267" s="121" t="n">
        <f aca="false">G267+C267+K267</f>
        <v>0</v>
      </c>
      <c r="P267" s="121" t="n">
        <f aca="false">H267+D267+L267</f>
        <v>0</v>
      </c>
      <c r="Q267" s="121" t="n">
        <f aca="false">I267+E267+M267</f>
        <v>0</v>
      </c>
      <c r="R267" s="121" t="n">
        <f aca="false">J267+F267+N267</f>
        <v>0</v>
      </c>
    </row>
    <row r="268" customFormat="false" ht="15.75" hidden="false" customHeight="false" outlineLevel="0" collapsed="false">
      <c r="A268" s="79" t="s">
        <v>86</v>
      </c>
      <c r="B268" s="123" t="s">
        <v>143</v>
      </c>
      <c r="C268" s="124" t="n">
        <v>0</v>
      </c>
      <c r="D268" s="124" t="n">
        <v>0</v>
      </c>
      <c r="E268" s="124" t="n">
        <v>0</v>
      </c>
      <c r="F268" s="124" t="n">
        <f aca="false">SUM(C268:E268)</f>
        <v>0</v>
      </c>
      <c r="G268" s="124" t="n">
        <v>0</v>
      </c>
      <c r="H268" s="124" t="n">
        <v>0</v>
      </c>
      <c r="I268" s="124" t="n">
        <v>0</v>
      </c>
      <c r="J268" s="124" t="n">
        <f aca="false">SUM(G268:I268)</f>
        <v>0</v>
      </c>
      <c r="K268" s="124" t="n">
        <v>0</v>
      </c>
      <c r="L268" s="124" t="n">
        <v>0</v>
      </c>
      <c r="M268" s="124" t="n">
        <v>0</v>
      </c>
      <c r="N268" s="124" t="n">
        <f aca="false">SUM(K268:M268)</f>
        <v>0</v>
      </c>
      <c r="O268" s="121" t="n">
        <f aca="false">G268+C268+K268</f>
        <v>0</v>
      </c>
      <c r="P268" s="121" t="n">
        <f aca="false">H268+D268+L268</f>
        <v>0</v>
      </c>
      <c r="Q268" s="121" t="n">
        <f aca="false">I268+E268+M268</f>
        <v>0</v>
      </c>
      <c r="R268" s="121" t="n">
        <f aca="false">J268+F268+N268</f>
        <v>0</v>
      </c>
    </row>
    <row r="269" customFormat="false" ht="15.75" hidden="false" customHeight="false" outlineLevel="0" collapsed="false">
      <c r="A269" s="79" t="s">
        <v>88</v>
      </c>
      <c r="B269" s="123" t="s">
        <v>145</v>
      </c>
      <c r="C269" s="124" t="n">
        <v>0</v>
      </c>
      <c r="D269" s="124" t="n">
        <v>0</v>
      </c>
      <c r="E269" s="124" t="n">
        <v>0</v>
      </c>
      <c r="F269" s="124" t="n">
        <f aca="false">SUM(C269:E269)</f>
        <v>0</v>
      </c>
      <c r="G269" s="124" t="n">
        <v>0</v>
      </c>
      <c r="H269" s="124" t="n">
        <v>0</v>
      </c>
      <c r="I269" s="124" t="n">
        <v>0</v>
      </c>
      <c r="J269" s="124" t="n">
        <f aca="false">SUM(G269:I269)</f>
        <v>0</v>
      </c>
      <c r="K269" s="124" t="n">
        <v>0</v>
      </c>
      <c r="L269" s="124" t="n">
        <v>0</v>
      </c>
      <c r="M269" s="124" t="n">
        <v>0</v>
      </c>
      <c r="N269" s="124" t="n">
        <f aca="false">SUM(K269:M269)</f>
        <v>0</v>
      </c>
      <c r="O269" s="121" t="n">
        <f aca="false">G269+C269+K269</f>
        <v>0</v>
      </c>
      <c r="P269" s="121" t="n">
        <f aca="false">H269+D269+L269</f>
        <v>0</v>
      </c>
      <c r="Q269" s="121" t="n">
        <f aca="false">I269+E269+M269</f>
        <v>0</v>
      </c>
      <c r="R269" s="121" t="n">
        <f aca="false">J269+F269+N269</f>
        <v>0</v>
      </c>
    </row>
    <row r="270" customFormat="false" ht="15.75" hidden="false" customHeight="false" outlineLevel="0" collapsed="false">
      <c r="A270" s="79" t="s">
        <v>90</v>
      </c>
      <c r="B270" s="120" t="s">
        <v>286</v>
      </c>
      <c r="C270" s="121" t="n">
        <f aca="false">SUM(C268:C269)</f>
        <v>0</v>
      </c>
      <c r="D270" s="121" t="n">
        <f aca="false">SUM(D268:D269)</f>
        <v>0</v>
      </c>
      <c r="E270" s="121" t="n">
        <f aca="false">SUM(E268:E269)</f>
        <v>0</v>
      </c>
      <c r="F270" s="121" t="n">
        <f aca="false">SUM(C270:E270)</f>
        <v>0</v>
      </c>
      <c r="G270" s="121" t="n">
        <f aca="false">SUM(G268:G269)</f>
        <v>0</v>
      </c>
      <c r="H270" s="121" t="n">
        <f aca="false">SUM(H268:H269)</f>
        <v>0</v>
      </c>
      <c r="I270" s="121" t="n">
        <f aca="false">SUM(I268:I269)</f>
        <v>0</v>
      </c>
      <c r="J270" s="121" t="n">
        <f aca="false">SUM(G270:I270)</f>
        <v>0</v>
      </c>
      <c r="K270" s="121" t="n">
        <f aca="false">SUM(K268:K269)</f>
        <v>0</v>
      </c>
      <c r="L270" s="121" t="n">
        <f aca="false">SUM(L268:L269)</f>
        <v>0</v>
      </c>
      <c r="M270" s="121" t="n">
        <f aca="false">SUM(M268:M269)</f>
        <v>0</v>
      </c>
      <c r="N270" s="121" t="n">
        <f aca="false">SUM(K270:M270)</f>
        <v>0</v>
      </c>
      <c r="O270" s="121" t="n">
        <f aca="false">G270+C270+K270</f>
        <v>0</v>
      </c>
      <c r="P270" s="121" t="n">
        <f aca="false">H270+D270+L270</f>
        <v>0</v>
      </c>
      <c r="Q270" s="121" t="n">
        <f aca="false">I270+E270+M270</f>
        <v>0</v>
      </c>
      <c r="R270" s="121" t="n">
        <f aca="false">J270+F270+N270</f>
        <v>0</v>
      </c>
    </row>
    <row r="271" customFormat="false" ht="15.75" hidden="false" customHeight="false" outlineLevel="0" collapsed="false">
      <c r="A271" s="79" t="s">
        <v>92</v>
      </c>
      <c r="B271" s="123" t="s">
        <v>149</v>
      </c>
      <c r="C271" s="124" t="n">
        <v>0</v>
      </c>
      <c r="D271" s="124" t="n">
        <v>0</v>
      </c>
      <c r="E271" s="124" t="n">
        <v>0</v>
      </c>
      <c r="F271" s="124" t="n">
        <f aca="false">SUM(C271:E271)</f>
        <v>0</v>
      </c>
      <c r="G271" s="124" t="n">
        <v>0</v>
      </c>
      <c r="H271" s="124" t="n">
        <v>0</v>
      </c>
      <c r="I271" s="124" t="n">
        <v>0</v>
      </c>
      <c r="J271" s="124" t="n">
        <f aca="false">SUM(G271:I271)</f>
        <v>0</v>
      </c>
      <c r="K271" s="124" t="n">
        <v>0</v>
      </c>
      <c r="L271" s="124" t="n">
        <v>0</v>
      </c>
      <c r="M271" s="124" t="n">
        <v>0</v>
      </c>
      <c r="N271" s="124" t="n">
        <f aca="false">SUM(K271:M271)</f>
        <v>0</v>
      </c>
      <c r="O271" s="121" t="n">
        <f aca="false">G271+C271+K271</f>
        <v>0</v>
      </c>
      <c r="P271" s="121" t="n">
        <f aca="false">H271+D271+L271</f>
        <v>0</v>
      </c>
      <c r="Q271" s="121" t="n">
        <f aca="false">I271+E271+M271</f>
        <v>0</v>
      </c>
      <c r="R271" s="121" t="n">
        <f aca="false">J271+F271+N271</f>
        <v>0</v>
      </c>
    </row>
    <row r="272" customFormat="false" ht="15.75" hidden="false" customHeight="false" outlineLevel="0" collapsed="false">
      <c r="A272" s="79" t="s">
        <v>94</v>
      </c>
      <c r="B272" s="123" t="s">
        <v>151</v>
      </c>
      <c r="C272" s="124" t="n">
        <v>0</v>
      </c>
      <c r="D272" s="124" t="n">
        <v>0</v>
      </c>
      <c r="E272" s="124" t="n">
        <v>0</v>
      </c>
      <c r="F272" s="124" t="n">
        <f aca="false">SUM(C272:E272)</f>
        <v>0</v>
      </c>
      <c r="G272" s="124" t="n">
        <v>0</v>
      </c>
      <c r="H272" s="124" t="n">
        <v>0</v>
      </c>
      <c r="I272" s="124" t="n">
        <v>0</v>
      </c>
      <c r="J272" s="124" t="n">
        <f aca="false">SUM(G272:I272)</f>
        <v>0</v>
      </c>
      <c r="K272" s="124" t="n">
        <v>0</v>
      </c>
      <c r="L272" s="124" t="n">
        <v>0</v>
      </c>
      <c r="M272" s="124" t="n">
        <v>0</v>
      </c>
      <c r="N272" s="124" t="n">
        <f aca="false">SUM(K272:M272)</f>
        <v>0</v>
      </c>
      <c r="O272" s="121" t="n">
        <f aca="false">G272+C272+K272</f>
        <v>0</v>
      </c>
      <c r="P272" s="121" t="n">
        <f aca="false">H272+D272+L272</f>
        <v>0</v>
      </c>
      <c r="Q272" s="121" t="n">
        <f aca="false">I272+E272+M272</f>
        <v>0</v>
      </c>
      <c r="R272" s="121" t="n">
        <f aca="false">J272+F272+N272</f>
        <v>0</v>
      </c>
    </row>
    <row r="273" customFormat="false" ht="15.75" hidden="false" customHeight="false" outlineLevel="0" collapsed="false">
      <c r="A273" s="79" t="s">
        <v>96</v>
      </c>
      <c r="B273" s="120" t="s">
        <v>287</v>
      </c>
      <c r="C273" s="121" t="n">
        <f aca="false">SUM(C271:C272)</f>
        <v>0</v>
      </c>
      <c r="D273" s="121" t="n">
        <f aca="false">SUM(D271:D272)</f>
        <v>0</v>
      </c>
      <c r="E273" s="121" t="n">
        <f aca="false">SUM(E271:E272)</f>
        <v>0</v>
      </c>
      <c r="F273" s="121" t="n">
        <f aca="false">SUM(C273:E273)</f>
        <v>0</v>
      </c>
      <c r="G273" s="121" t="n">
        <f aca="false">SUM(G271:G272)</f>
        <v>0</v>
      </c>
      <c r="H273" s="121" t="n">
        <f aca="false">SUM(H271:H272)</f>
        <v>0</v>
      </c>
      <c r="I273" s="121" t="n">
        <f aca="false">SUM(I271:I272)</f>
        <v>0</v>
      </c>
      <c r="J273" s="121" t="n">
        <f aca="false">SUM(G273:I273)</f>
        <v>0</v>
      </c>
      <c r="K273" s="121" t="n">
        <f aca="false">SUM(K271:K272)</f>
        <v>0</v>
      </c>
      <c r="L273" s="121" t="n">
        <f aca="false">SUM(L271:L272)</f>
        <v>0</v>
      </c>
      <c r="M273" s="121" t="n">
        <f aca="false">SUM(M271:M272)</f>
        <v>0</v>
      </c>
      <c r="N273" s="121" t="n">
        <f aca="false">SUM(K273:M273)</f>
        <v>0</v>
      </c>
      <c r="O273" s="121" t="n">
        <f aca="false">G273+C273+K273</f>
        <v>0</v>
      </c>
      <c r="P273" s="121" t="n">
        <f aca="false">H273+D273+L273</f>
        <v>0</v>
      </c>
      <c r="Q273" s="121" t="n">
        <f aca="false">I273+E273+M273</f>
        <v>0</v>
      </c>
      <c r="R273" s="121" t="n">
        <f aca="false">J273+F273+N273</f>
        <v>0</v>
      </c>
    </row>
    <row r="274" customFormat="false" ht="15.75" hidden="false" customHeight="false" outlineLevel="0" collapsed="false">
      <c r="A274" s="79" t="s">
        <v>98</v>
      </c>
      <c r="B274" s="120" t="s">
        <v>155</v>
      </c>
      <c r="C274" s="121" t="n">
        <v>0</v>
      </c>
      <c r="D274" s="121" t="n">
        <v>0</v>
      </c>
      <c r="E274" s="121" t="n">
        <v>0</v>
      </c>
      <c r="F274" s="121" t="n">
        <f aca="false">SUM(C274:E274)</f>
        <v>0</v>
      </c>
      <c r="G274" s="121" t="n">
        <v>0</v>
      </c>
      <c r="H274" s="121" t="n">
        <v>0</v>
      </c>
      <c r="I274" s="121" t="n">
        <v>0</v>
      </c>
      <c r="J274" s="121" t="n">
        <f aca="false">SUM(G274:I274)</f>
        <v>0</v>
      </c>
      <c r="K274" s="121" t="n">
        <v>0</v>
      </c>
      <c r="L274" s="121" t="n">
        <v>0</v>
      </c>
      <c r="M274" s="121" t="n">
        <v>0</v>
      </c>
      <c r="N274" s="121" t="n">
        <f aca="false">SUM(K274:M274)</f>
        <v>0</v>
      </c>
      <c r="O274" s="121" t="n">
        <f aca="false">G274+C274+K274</f>
        <v>0</v>
      </c>
      <c r="P274" s="121" t="n">
        <f aca="false">H274+D274+L274</f>
        <v>0</v>
      </c>
      <c r="Q274" s="121" t="n">
        <f aca="false">I274+E274+M274</f>
        <v>0</v>
      </c>
      <c r="R274" s="121" t="n">
        <f aca="false">J274+F274+N274</f>
        <v>0</v>
      </c>
    </row>
    <row r="275" customFormat="false" ht="15.75" hidden="false" customHeight="false" outlineLevel="0" collapsed="false">
      <c r="A275" s="79" t="s">
        <v>100</v>
      </c>
      <c r="B275" s="125" t="s">
        <v>157</v>
      </c>
      <c r="C275" s="121" t="n">
        <v>0</v>
      </c>
      <c r="D275" s="121" t="n">
        <v>0</v>
      </c>
      <c r="E275" s="121" t="n">
        <v>0</v>
      </c>
      <c r="F275" s="121" t="n">
        <f aca="false">SUM(C275:E275)</f>
        <v>0</v>
      </c>
      <c r="G275" s="121" t="n">
        <v>0</v>
      </c>
      <c r="H275" s="121" t="n">
        <v>0</v>
      </c>
      <c r="I275" s="121" t="n">
        <v>0</v>
      </c>
      <c r="J275" s="121" t="n">
        <f aca="false">SUM(G275:I275)</f>
        <v>0</v>
      </c>
      <c r="K275" s="121" t="n">
        <v>0</v>
      </c>
      <c r="L275" s="121" t="n">
        <v>0</v>
      </c>
      <c r="M275" s="121" t="n">
        <v>0</v>
      </c>
      <c r="N275" s="121" t="n">
        <f aca="false">SUM(K275:M275)</f>
        <v>0</v>
      </c>
      <c r="O275" s="121" t="n">
        <f aca="false">G275+C275+K275</f>
        <v>0</v>
      </c>
      <c r="P275" s="121" t="n">
        <f aca="false">H275+D275+L275</f>
        <v>0</v>
      </c>
      <c r="Q275" s="121" t="n">
        <f aca="false">I275+E275+M275</f>
        <v>0</v>
      </c>
      <c r="R275" s="121" t="n">
        <f aca="false">J275+F275+N275</f>
        <v>0</v>
      </c>
    </row>
    <row r="276" customFormat="false" ht="15.75" hidden="false" customHeight="false" outlineLevel="0" collapsed="false">
      <c r="A276" s="82" t="s">
        <v>102</v>
      </c>
      <c r="B276" s="32" t="s">
        <v>288</v>
      </c>
      <c r="C276" s="122" t="n">
        <f aca="false">C261+C262+C263+C264+C265+C266+C267+C270+C273+C274+C275</f>
        <v>1500000</v>
      </c>
      <c r="D276" s="122" t="n">
        <f aca="false">D261+D262+D263+D264+D265+D266+D267+D270+D273+D274+D275</f>
        <v>0</v>
      </c>
      <c r="E276" s="122" t="n">
        <f aca="false">E261+E262+E263+E264+E265+E266+E267+E270+E273+E274+E275</f>
        <v>0</v>
      </c>
      <c r="F276" s="122" t="n">
        <f aca="false">SUM(C276:E276)</f>
        <v>1500000</v>
      </c>
      <c r="G276" s="122" t="n">
        <f aca="false">G261+G262+G263+G264+G265+G266+G267+G270+G273+G274+G275</f>
        <v>0</v>
      </c>
      <c r="H276" s="122" t="n">
        <f aca="false">H261+H262+H263+H264+H265+H266+H267+H270+H273+H274+H275</f>
        <v>0</v>
      </c>
      <c r="I276" s="122" t="n">
        <f aca="false">I261+I262+I263+I264+I265+I266+I267+I270+I273+I274+I275</f>
        <v>0</v>
      </c>
      <c r="J276" s="122" t="n">
        <f aca="false">SUM(G276:I276)</f>
        <v>0</v>
      </c>
      <c r="K276" s="122" t="n">
        <f aca="false">K261+K262+K263+K264+K265+K266+K267+K270+K273+K274+K275</f>
        <v>0</v>
      </c>
      <c r="L276" s="122" t="n">
        <f aca="false">L261+L262+L263+L264+L265+L266+L267+L270+L273+L274+L275</f>
        <v>0</v>
      </c>
      <c r="M276" s="122" t="n">
        <f aca="false">M261+M262+M263+M264+M265+M266+M267+M270+M273+M274+M275</f>
        <v>0</v>
      </c>
      <c r="N276" s="122" t="n">
        <f aca="false">SUM(K276:M276)</f>
        <v>0</v>
      </c>
      <c r="O276" s="122" t="n">
        <f aca="false">G276+C276+K276</f>
        <v>1500000</v>
      </c>
      <c r="P276" s="122" t="n">
        <f aca="false">H276+D276+L276</f>
        <v>0</v>
      </c>
      <c r="Q276" s="122" t="n">
        <f aca="false">I276+E276+M276</f>
        <v>0</v>
      </c>
      <c r="R276" s="122" t="n">
        <f aca="false">J276+F276+N276</f>
        <v>1500000</v>
      </c>
    </row>
    <row r="277" customFormat="false" ht="15.75" hidden="false" customHeight="false" outlineLevel="0" collapsed="false">
      <c r="A277" s="79" t="s">
        <v>104</v>
      </c>
      <c r="B277" s="125" t="s">
        <v>181</v>
      </c>
      <c r="C277" s="121" t="n">
        <v>0</v>
      </c>
      <c r="D277" s="121" t="n">
        <v>0</v>
      </c>
      <c r="E277" s="121" t="n">
        <v>0</v>
      </c>
      <c r="F277" s="106" t="n">
        <f aca="false">SUM(C277:E277)</f>
        <v>0</v>
      </c>
      <c r="G277" s="121" t="n">
        <v>0</v>
      </c>
      <c r="H277" s="121" t="n">
        <v>0</v>
      </c>
      <c r="I277" s="121" t="n">
        <v>0</v>
      </c>
      <c r="J277" s="106" t="n">
        <f aca="false">SUM(G277:I277)</f>
        <v>0</v>
      </c>
      <c r="K277" s="121" t="n">
        <v>0</v>
      </c>
      <c r="L277" s="121" t="n">
        <v>0</v>
      </c>
      <c r="M277" s="121" t="n">
        <v>0</v>
      </c>
      <c r="N277" s="106" t="n">
        <f aca="false">SUM(K277:M277)</f>
        <v>0</v>
      </c>
      <c r="O277" s="121" t="n">
        <f aca="false">G277+C277+K277</f>
        <v>0</v>
      </c>
      <c r="P277" s="121" t="n">
        <f aca="false">H277+D277</f>
        <v>0</v>
      </c>
      <c r="Q277" s="121" t="n">
        <f aca="false">I277+E277</f>
        <v>0</v>
      </c>
      <c r="R277" s="121" t="n">
        <f aca="false">SUM(O277:Q277)</f>
        <v>0</v>
      </c>
    </row>
    <row r="278" customFormat="false" ht="15.75" hidden="false" customHeight="false" outlineLevel="0" collapsed="false">
      <c r="A278" s="82" t="s">
        <v>106</v>
      </c>
      <c r="B278" s="30" t="s">
        <v>289</v>
      </c>
      <c r="C278" s="122" t="n">
        <f aca="false">SUM(C277)</f>
        <v>0</v>
      </c>
      <c r="D278" s="122" t="n">
        <f aca="false">SUM(D277)</f>
        <v>0</v>
      </c>
      <c r="E278" s="122" t="n">
        <f aca="false">SUM(E277)</f>
        <v>0</v>
      </c>
      <c r="F278" s="122" t="n">
        <f aca="false">SUM(F277)</f>
        <v>0</v>
      </c>
      <c r="G278" s="122" t="n">
        <f aca="false">SUM(G277)</f>
        <v>0</v>
      </c>
      <c r="H278" s="122" t="n">
        <f aca="false">SUM(H277)</f>
        <v>0</v>
      </c>
      <c r="I278" s="122" t="n">
        <f aca="false">SUM(I277)</f>
        <v>0</v>
      </c>
      <c r="J278" s="122" t="n">
        <f aca="false">SUM(J277)</f>
        <v>0</v>
      </c>
      <c r="K278" s="122" t="n">
        <f aca="false">SUM(K277)</f>
        <v>0</v>
      </c>
      <c r="L278" s="122" t="n">
        <f aca="false">SUM(L277)</f>
        <v>0</v>
      </c>
      <c r="M278" s="122" t="n">
        <f aca="false">SUM(M277)</f>
        <v>0</v>
      </c>
      <c r="N278" s="122" t="n">
        <f aca="false">SUM(N277)</f>
        <v>0</v>
      </c>
      <c r="O278" s="122" t="n">
        <f aca="false">SUM(O277)</f>
        <v>0</v>
      </c>
      <c r="P278" s="122" t="n">
        <f aca="false">SUM(P277)</f>
        <v>0</v>
      </c>
      <c r="Q278" s="122" t="n">
        <f aca="false">SUM(Q277)</f>
        <v>0</v>
      </c>
      <c r="R278" s="122" t="n">
        <f aca="false">SUM(R277)</f>
        <v>0</v>
      </c>
    </row>
    <row r="279" customFormat="false" ht="15.75" hidden="false" customHeight="false" outlineLevel="0" collapsed="false">
      <c r="A279" s="82" t="s">
        <v>108</v>
      </c>
      <c r="B279" s="107" t="s">
        <v>290</v>
      </c>
      <c r="C279" s="122" t="n">
        <f aca="false">C258+C276+C278+C260</f>
        <v>1500000</v>
      </c>
      <c r="D279" s="122" t="n">
        <f aca="false">D258+D276+D278+D260</f>
        <v>0</v>
      </c>
      <c r="E279" s="122" t="n">
        <f aca="false">E258+E276+E278+E260</f>
        <v>0</v>
      </c>
      <c r="F279" s="122" t="n">
        <f aca="false">F258+F276+F278+F260</f>
        <v>1500000</v>
      </c>
      <c r="G279" s="122" t="n">
        <f aca="false">G258+G276+G278+G260</f>
        <v>0</v>
      </c>
      <c r="H279" s="122" t="n">
        <f aca="false">H258+H276+H278+H260</f>
        <v>0</v>
      </c>
      <c r="I279" s="122" t="n">
        <f aca="false">I258+I276+I278+I260</f>
        <v>0</v>
      </c>
      <c r="J279" s="122" t="n">
        <f aca="false">J258+J276+J278+J260</f>
        <v>0</v>
      </c>
      <c r="K279" s="122" t="n">
        <f aca="false">K258+K276+K278+K260</f>
        <v>350000</v>
      </c>
      <c r="L279" s="122" t="n">
        <f aca="false">L258+L276+L278+L260</f>
        <v>0</v>
      </c>
      <c r="M279" s="122" t="n">
        <f aca="false">M258+M276+M278+M260</f>
        <v>0</v>
      </c>
      <c r="N279" s="122" t="n">
        <f aca="false">N258+N276+N278+N260</f>
        <v>350000</v>
      </c>
      <c r="O279" s="122" t="n">
        <f aca="false">O258+O276+O278+O260</f>
        <v>1850000</v>
      </c>
      <c r="P279" s="122" t="n">
        <f aca="false">P258+P276+P278+P260</f>
        <v>0</v>
      </c>
      <c r="Q279" s="122" t="n">
        <f aca="false">Q258+Q276+Q278+Q260</f>
        <v>0</v>
      </c>
      <c r="R279" s="122" t="n">
        <f aca="false">R258+R276+R278+R260</f>
        <v>1850000</v>
      </c>
    </row>
    <row r="280" customFormat="false" ht="15.75" hidden="false" customHeight="false" outlineLevel="0" collapsed="false">
      <c r="A280" s="79" t="s">
        <v>110</v>
      </c>
      <c r="B280" s="120" t="s">
        <v>89</v>
      </c>
      <c r="C280" s="121" t="n">
        <v>0</v>
      </c>
      <c r="D280" s="121" t="n">
        <v>0</v>
      </c>
      <c r="E280" s="121" t="n">
        <v>0</v>
      </c>
      <c r="F280" s="106" t="n">
        <f aca="false">SUM(C280:E280)</f>
        <v>0</v>
      </c>
      <c r="G280" s="121" t="n">
        <v>0</v>
      </c>
      <c r="H280" s="121" t="n">
        <v>0</v>
      </c>
      <c r="I280" s="121" t="n">
        <v>0</v>
      </c>
      <c r="J280" s="106" t="n">
        <f aca="false">SUM(G280:I280)</f>
        <v>0</v>
      </c>
      <c r="K280" s="121" t="n">
        <v>0</v>
      </c>
      <c r="L280" s="121" t="n">
        <v>0</v>
      </c>
      <c r="M280" s="121" t="n">
        <v>0</v>
      </c>
      <c r="N280" s="106" t="n">
        <f aca="false">SUM(K280:M280)</f>
        <v>0</v>
      </c>
      <c r="O280" s="121" t="n">
        <f aca="false">G280+C280+K280</f>
        <v>0</v>
      </c>
      <c r="P280" s="121" t="n">
        <f aca="false">H280+D280+L280</f>
        <v>0</v>
      </c>
      <c r="Q280" s="121" t="n">
        <f aca="false">I280+E280+M280</f>
        <v>0</v>
      </c>
      <c r="R280" s="121" t="n">
        <f aca="false">J280+F280+N280</f>
        <v>0</v>
      </c>
    </row>
    <row r="281" customFormat="false" ht="31.5" hidden="false" customHeight="false" outlineLevel="0" collapsed="false">
      <c r="A281" s="79" t="s">
        <v>112</v>
      </c>
      <c r="B281" s="120" t="s">
        <v>97</v>
      </c>
      <c r="C281" s="121" t="n">
        <v>0</v>
      </c>
      <c r="D281" s="121" t="n">
        <v>0</v>
      </c>
      <c r="E281" s="121" t="n">
        <v>0</v>
      </c>
      <c r="F281" s="106" t="n">
        <f aca="false">SUM(C281:E281)</f>
        <v>0</v>
      </c>
      <c r="G281" s="121" t="n">
        <v>0</v>
      </c>
      <c r="H281" s="121" t="n">
        <v>0</v>
      </c>
      <c r="I281" s="121" t="n">
        <v>0</v>
      </c>
      <c r="J281" s="106" t="n">
        <f aca="false">SUM(G281:I281)</f>
        <v>0</v>
      </c>
      <c r="K281" s="121" t="n">
        <v>0</v>
      </c>
      <c r="L281" s="121" t="n">
        <v>0</v>
      </c>
      <c r="M281" s="121" t="n">
        <v>0</v>
      </c>
      <c r="N281" s="106" t="n">
        <f aca="false">SUM(K281:M281)</f>
        <v>0</v>
      </c>
      <c r="O281" s="121" t="n">
        <f aca="false">G281+C281+K281</f>
        <v>0</v>
      </c>
      <c r="P281" s="121" t="n">
        <f aca="false">H281+D281+L281</f>
        <v>0</v>
      </c>
      <c r="Q281" s="121" t="n">
        <f aca="false">I281+E281+M281</f>
        <v>0</v>
      </c>
      <c r="R281" s="121" t="n">
        <f aca="false">J281+F281+N281</f>
        <v>0</v>
      </c>
    </row>
    <row r="282" customFormat="false" ht="31.5" hidden="false" customHeight="false" outlineLevel="0" collapsed="false">
      <c r="A282" s="82" t="s">
        <v>114</v>
      </c>
      <c r="B282" s="21" t="s">
        <v>291</v>
      </c>
      <c r="C282" s="122" t="n">
        <f aca="false">SUM(C280:C281)</f>
        <v>0</v>
      </c>
      <c r="D282" s="122" t="n">
        <f aca="false">SUM(D280:D281)</f>
        <v>0</v>
      </c>
      <c r="E282" s="122" t="n">
        <f aca="false">SUM(E280:E281)</f>
        <v>0</v>
      </c>
      <c r="F282" s="122" t="n">
        <f aca="false">SUM(F280:F281)</f>
        <v>0</v>
      </c>
      <c r="G282" s="122" t="n">
        <f aca="false">SUM(G280:G281)</f>
        <v>0</v>
      </c>
      <c r="H282" s="122" t="n">
        <f aca="false">SUM(H280:H281)</f>
        <v>0</v>
      </c>
      <c r="I282" s="122" t="n">
        <f aca="false">SUM(I280:I281)</f>
        <v>0</v>
      </c>
      <c r="J282" s="122" t="n">
        <f aca="false">SUM(J280:J281)</f>
        <v>0</v>
      </c>
      <c r="K282" s="122" t="n">
        <f aca="false">SUM(K280:K281)</f>
        <v>0</v>
      </c>
      <c r="L282" s="122" t="n">
        <f aca="false">SUM(L280:L281)</f>
        <v>0</v>
      </c>
      <c r="M282" s="122" t="n">
        <f aca="false">SUM(M280:M281)</f>
        <v>0</v>
      </c>
      <c r="N282" s="122" t="n">
        <f aca="false">SUM(N280:N281)</f>
        <v>0</v>
      </c>
      <c r="O282" s="122" t="n">
        <f aca="false">SUM(O280:O281)</f>
        <v>0</v>
      </c>
      <c r="P282" s="122" t="n">
        <f aca="false">SUM(P280:P281)</f>
        <v>0</v>
      </c>
      <c r="Q282" s="122" t="n">
        <f aca="false">SUM(Q280:Q281)</f>
        <v>0</v>
      </c>
      <c r="R282" s="122" t="n">
        <f aca="false">SUM(R280:R281)</f>
        <v>0</v>
      </c>
    </row>
    <row r="283" customFormat="false" ht="15.75" hidden="false" customHeight="false" outlineLevel="0" collapsed="false">
      <c r="A283" s="79" t="s">
        <v>116</v>
      </c>
      <c r="B283" s="126" t="s">
        <v>165</v>
      </c>
      <c r="C283" s="121" t="n">
        <v>0</v>
      </c>
      <c r="D283" s="121" t="n">
        <v>0</v>
      </c>
      <c r="E283" s="121" t="n">
        <v>0</v>
      </c>
      <c r="F283" s="106" t="n">
        <f aca="false">SUM(C283:E283)</f>
        <v>0</v>
      </c>
      <c r="G283" s="121" t="n">
        <v>0</v>
      </c>
      <c r="H283" s="121" t="n">
        <v>0</v>
      </c>
      <c r="I283" s="121" t="n">
        <v>0</v>
      </c>
      <c r="J283" s="106" t="n">
        <f aca="false">SUM(G283:I283)</f>
        <v>0</v>
      </c>
      <c r="K283" s="121" t="n">
        <v>0</v>
      </c>
      <c r="L283" s="121" t="n">
        <v>0</v>
      </c>
      <c r="M283" s="121" t="n">
        <v>0</v>
      </c>
      <c r="N283" s="106" t="n">
        <f aca="false">SUM(K283:M283)</f>
        <v>0</v>
      </c>
      <c r="O283" s="121" t="n">
        <f aca="false">G283+C283+K283</f>
        <v>0</v>
      </c>
      <c r="P283" s="121" t="n">
        <f aca="false">H283+D283+L283</f>
        <v>0</v>
      </c>
      <c r="Q283" s="121" t="n">
        <f aca="false">I283+E283+M283</f>
        <v>0</v>
      </c>
      <c r="R283" s="121" t="n">
        <f aca="false">J283+F283+N283</f>
        <v>0</v>
      </c>
    </row>
    <row r="284" customFormat="false" ht="15.75" hidden="false" customHeight="false" outlineLevel="0" collapsed="false">
      <c r="A284" s="82" t="s">
        <v>118</v>
      </c>
      <c r="B284" s="127" t="s">
        <v>292</v>
      </c>
      <c r="C284" s="122" t="n">
        <f aca="false">SUM(C283)</f>
        <v>0</v>
      </c>
      <c r="D284" s="122" t="n">
        <f aca="false">SUM(D283)</f>
        <v>0</v>
      </c>
      <c r="E284" s="122" t="n">
        <f aca="false">SUM(E283)</f>
        <v>0</v>
      </c>
      <c r="F284" s="122" t="n">
        <f aca="false">SUM(C284:E284)</f>
        <v>0</v>
      </c>
      <c r="G284" s="122" t="n">
        <f aca="false">SUM(G283)</f>
        <v>0</v>
      </c>
      <c r="H284" s="122" t="n">
        <f aca="false">SUM(H283)</f>
        <v>0</v>
      </c>
      <c r="I284" s="122" t="n">
        <f aca="false">SUM(I283)</f>
        <v>0</v>
      </c>
      <c r="J284" s="122" t="n">
        <f aca="false">SUM(G284:I284)</f>
        <v>0</v>
      </c>
      <c r="K284" s="122" t="n">
        <f aca="false">SUM(K283)</f>
        <v>0</v>
      </c>
      <c r="L284" s="122" t="n">
        <f aca="false">SUM(L283)</f>
        <v>0</v>
      </c>
      <c r="M284" s="122" t="n">
        <f aca="false">SUM(M283)</f>
        <v>0</v>
      </c>
      <c r="N284" s="122" t="n">
        <f aca="false">SUM(K284:M284)</f>
        <v>0</v>
      </c>
      <c r="O284" s="122" t="n">
        <f aca="false">SUM(O283)</f>
        <v>0</v>
      </c>
      <c r="P284" s="122" t="n">
        <f aca="false">SUM(P283)</f>
        <v>0</v>
      </c>
      <c r="Q284" s="122" t="n">
        <f aca="false">SUM(Q283)</f>
        <v>0</v>
      </c>
      <c r="R284" s="122" t="n">
        <f aca="false">SUM(O284:Q284)</f>
        <v>0</v>
      </c>
    </row>
    <row r="285" customFormat="false" ht="15.75" hidden="false" customHeight="false" outlineLevel="0" collapsed="false">
      <c r="A285" s="79" t="s">
        <v>120</v>
      </c>
      <c r="B285" s="125" t="s">
        <v>193</v>
      </c>
      <c r="C285" s="121" t="n">
        <v>0</v>
      </c>
      <c r="D285" s="121" t="n">
        <v>0</v>
      </c>
      <c r="E285" s="121" t="n">
        <v>0</v>
      </c>
      <c r="F285" s="106" t="n">
        <f aca="false">SUM(C285:E285)</f>
        <v>0</v>
      </c>
      <c r="G285" s="121" t="n">
        <v>0</v>
      </c>
      <c r="H285" s="121" t="n">
        <v>0</v>
      </c>
      <c r="I285" s="121" t="n">
        <v>0</v>
      </c>
      <c r="J285" s="106" t="n">
        <f aca="false">SUM(G285:I285)</f>
        <v>0</v>
      </c>
      <c r="K285" s="121" t="n">
        <v>0</v>
      </c>
      <c r="L285" s="121" t="n">
        <v>0</v>
      </c>
      <c r="M285" s="121" t="n">
        <v>0</v>
      </c>
      <c r="N285" s="106" t="n">
        <f aca="false">SUM(K285:M285)</f>
        <v>0</v>
      </c>
      <c r="O285" s="121" t="n">
        <f aca="false">G285+C285+K285</f>
        <v>0</v>
      </c>
      <c r="P285" s="121" t="n">
        <f aca="false">H285+D285+L285</f>
        <v>0</v>
      </c>
      <c r="Q285" s="121" t="n">
        <f aca="false">I285+E285+M285</f>
        <v>0</v>
      </c>
      <c r="R285" s="121" t="n">
        <f aca="false">J285+F285+N285</f>
        <v>0</v>
      </c>
    </row>
    <row r="286" customFormat="false" ht="15.75" hidden="false" customHeight="false" outlineLevel="0" collapsed="false">
      <c r="A286" s="82" t="s">
        <v>122</v>
      </c>
      <c r="B286" s="30" t="s">
        <v>293</v>
      </c>
      <c r="C286" s="122" t="n">
        <f aca="false">SUM(C283)</f>
        <v>0</v>
      </c>
      <c r="D286" s="122" t="n">
        <f aca="false">SUM(D283)</f>
        <v>0</v>
      </c>
      <c r="E286" s="122" t="n">
        <f aca="false">SUM(E283)</f>
        <v>0</v>
      </c>
      <c r="F286" s="122" t="n">
        <f aca="false">SUM(C286:E286)</f>
        <v>0</v>
      </c>
      <c r="G286" s="122" t="n">
        <f aca="false">SUM(G283)</f>
        <v>0</v>
      </c>
      <c r="H286" s="122" t="n">
        <f aca="false">SUM(H283)</f>
        <v>0</v>
      </c>
      <c r="I286" s="122" t="n">
        <f aca="false">SUM(I283)</f>
        <v>0</v>
      </c>
      <c r="J286" s="122" t="n">
        <f aca="false">SUM(G286:I286)</f>
        <v>0</v>
      </c>
      <c r="K286" s="122" t="n">
        <f aca="false">SUM(K283)</f>
        <v>0</v>
      </c>
      <c r="L286" s="122" t="n">
        <f aca="false">SUM(L283)</f>
        <v>0</v>
      </c>
      <c r="M286" s="122" t="n">
        <f aca="false">SUM(M283)</f>
        <v>0</v>
      </c>
      <c r="N286" s="122" t="n">
        <f aca="false">SUM(K286:M286)</f>
        <v>0</v>
      </c>
      <c r="O286" s="122" t="n">
        <f aca="false">SUM(O283)</f>
        <v>0</v>
      </c>
      <c r="P286" s="122" t="n">
        <f aca="false">SUM(P283)</f>
        <v>0</v>
      </c>
      <c r="Q286" s="122" t="n">
        <f aca="false">SUM(Q283)</f>
        <v>0</v>
      </c>
      <c r="R286" s="122" t="n">
        <f aca="false">SUM(O286:Q286)</f>
        <v>0</v>
      </c>
    </row>
    <row r="287" customFormat="false" ht="15.75" hidden="false" customHeight="false" outlineLevel="0" collapsed="false">
      <c r="A287" s="82" t="s">
        <v>124</v>
      </c>
      <c r="B287" s="107" t="s">
        <v>294</v>
      </c>
      <c r="C287" s="122" t="n">
        <f aca="false">C282+C286+C284</f>
        <v>0</v>
      </c>
      <c r="D287" s="122" t="n">
        <f aca="false">D282+D286+D284</f>
        <v>0</v>
      </c>
      <c r="E287" s="122" t="n">
        <f aca="false">E282+E286+E284</f>
        <v>0</v>
      </c>
      <c r="F287" s="122" t="n">
        <f aca="false">SUM(C287:E287)</f>
        <v>0</v>
      </c>
      <c r="G287" s="122" t="n">
        <f aca="false">G282+G286+G284</f>
        <v>0</v>
      </c>
      <c r="H287" s="122" t="n">
        <f aca="false">H282+H286+H284</f>
        <v>0</v>
      </c>
      <c r="I287" s="122" t="n">
        <f aca="false">I282+I286+I284</f>
        <v>0</v>
      </c>
      <c r="J287" s="122" t="n">
        <f aca="false">SUM(G287:I287)</f>
        <v>0</v>
      </c>
      <c r="K287" s="122" t="n">
        <f aca="false">K282+K286+K284</f>
        <v>0</v>
      </c>
      <c r="L287" s="122" t="n">
        <f aca="false">L282+L286+L284</f>
        <v>0</v>
      </c>
      <c r="M287" s="122" t="n">
        <f aca="false">M282+M286+M284</f>
        <v>0</v>
      </c>
      <c r="N287" s="122" t="n">
        <f aca="false">SUM(K287:M287)</f>
        <v>0</v>
      </c>
      <c r="O287" s="122" t="n">
        <f aca="false">O282+O286+O284</f>
        <v>0</v>
      </c>
      <c r="P287" s="122" t="n">
        <f aca="false">P282+P286+P284</f>
        <v>0</v>
      </c>
      <c r="Q287" s="122" t="n">
        <f aca="false">Q282+Q286+Q284</f>
        <v>0</v>
      </c>
      <c r="R287" s="122" t="n">
        <f aca="false">SUM(O287:Q287)</f>
        <v>0</v>
      </c>
    </row>
    <row r="288" customFormat="false" ht="15.75" hidden="false" customHeight="false" outlineLevel="0" collapsed="false">
      <c r="A288" s="82" t="s">
        <v>126</v>
      </c>
      <c r="B288" s="107" t="s">
        <v>295</v>
      </c>
      <c r="C288" s="122" t="n">
        <f aca="false">C279+C287+C256</f>
        <v>38607000</v>
      </c>
      <c r="D288" s="122" t="n">
        <f aca="false">D279+D287+D256</f>
        <v>0</v>
      </c>
      <c r="E288" s="122" t="n">
        <f aca="false">E279+E287+E256</f>
        <v>0</v>
      </c>
      <c r="F288" s="122" t="n">
        <f aca="false">F279+F287+F256</f>
        <v>38607000</v>
      </c>
      <c r="G288" s="122" t="n">
        <f aca="false">G279+G287+G256</f>
        <v>7890346</v>
      </c>
      <c r="H288" s="122" t="n">
        <f aca="false">H279+H287+H256</f>
        <v>0</v>
      </c>
      <c r="I288" s="122" t="n">
        <f aca="false">I279+I287+I256</f>
        <v>0</v>
      </c>
      <c r="J288" s="122" t="n">
        <f aca="false">J279+J287+J256</f>
        <v>7890346</v>
      </c>
      <c r="K288" s="122" t="n">
        <f aca="false">K279+K287+K256</f>
        <v>1034790</v>
      </c>
      <c r="L288" s="122" t="n">
        <f aca="false">L279+L287+L256</f>
        <v>0</v>
      </c>
      <c r="M288" s="122" t="n">
        <f aca="false">M279+M287+M256</f>
        <v>0</v>
      </c>
      <c r="N288" s="122" t="n">
        <f aca="false">N279+N287+N256</f>
        <v>1034790</v>
      </c>
      <c r="O288" s="122" t="n">
        <f aca="false">O279+O287+O256</f>
        <v>47532136</v>
      </c>
      <c r="P288" s="122" t="n">
        <f aca="false">P279+P287+P256</f>
        <v>0</v>
      </c>
      <c r="Q288" s="122" t="n">
        <f aca="false">Q279+Q287+Q256</f>
        <v>0</v>
      </c>
      <c r="R288" s="122" t="n">
        <f aca="false">R279+R287+R256</f>
        <v>47532136</v>
      </c>
    </row>
    <row r="289" customFormat="false" ht="15.75" hidden="false" customHeight="false" outlineLevel="0" collapsed="false">
      <c r="A289" s="105"/>
      <c r="B289" s="107"/>
      <c r="C289" s="122"/>
      <c r="D289" s="105"/>
      <c r="E289" s="105"/>
      <c r="F289" s="105"/>
      <c r="G289" s="122"/>
      <c r="H289" s="105"/>
      <c r="I289" s="105"/>
      <c r="J289" s="105"/>
      <c r="K289" s="122"/>
      <c r="L289" s="105"/>
      <c r="M289" s="105"/>
      <c r="N289" s="105"/>
      <c r="O289" s="122"/>
      <c r="P289" s="105"/>
      <c r="Q289" s="105"/>
      <c r="R289" s="105"/>
    </row>
    <row r="290" customFormat="false" ht="15.75" hidden="false" customHeight="false" outlineLevel="0" collapsed="false">
      <c r="A290" s="82" t="s">
        <v>310</v>
      </c>
      <c r="B290" s="130" t="s">
        <v>311</v>
      </c>
      <c r="C290" s="122"/>
      <c r="D290" s="105"/>
      <c r="E290" s="105"/>
      <c r="F290" s="105"/>
      <c r="G290" s="122"/>
      <c r="H290" s="105"/>
      <c r="I290" s="105"/>
      <c r="J290" s="105"/>
      <c r="K290" s="122"/>
      <c r="L290" s="105"/>
      <c r="M290" s="105"/>
      <c r="N290" s="105"/>
      <c r="O290" s="122"/>
      <c r="P290" s="105"/>
      <c r="Q290" s="105"/>
      <c r="R290" s="105"/>
    </row>
    <row r="291" customFormat="false" ht="15.75" hidden="false" customHeight="false" outlineLevel="0" collapsed="false">
      <c r="A291" s="82" t="s">
        <v>62</v>
      </c>
      <c r="B291" s="116" t="s">
        <v>283</v>
      </c>
      <c r="C291" s="117" t="n">
        <f aca="false">C11+C46+C81+C116+C151+C186+C221+C256</f>
        <v>1799900188</v>
      </c>
      <c r="D291" s="117" t="n">
        <f aca="false">D11+D46+D81+D116+D151+D186+D221+D256</f>
        <v>0</v>
      </c>
      <c r="E291" s="117" t="n">
        <f aca="false">E11+E46+E81+E116+E151+E186+E221+E256</f>
        <v>0</v>
      </c>
      <c r="F291" s="117" t="n">
        <f aca="false">F11+F46+F81+F116+F151+F186+F221+F256</f>
        <v>1799900188</v>
      </c>
      <c r="G291" s="117" t="n">
        <f aca="false">G11+G46+G81+G116+G151+G186+G221+G256</f>
        <v>121801171</v>
      </c>
      <c r="H291" s="117" t="n">
        <f aca="false">H11+H46+H81+H116+H151+H186+H221+H256</f>
        <v>0</v>
      </c>
      <c r="I291" s="117" t="n">
        <f aca="false">I11+I46+I81+I116+I151+I186+I221+I256</f>
        <v>0</v>
      </c>
      <c r="J291" s="117" t="n">
        <f aca="false">J11+J46+J81+J116+J151+J186+J221+J256</f>
        <v>121801171</v>
      </c>
      <c r="K291" s="117" t="n">
        <f aca="false">K11+K46+K81+K116+K151+K186+K221+K256</f>
        <v>53502640</v>
      </c>
      <c r="L291" s="117" t="n">
        <f aca="false">L11+L46+L81+L116+L151+L186+L221+L256</f>
        <v>0</v>
      </c>
      <c r="M291" s="117" t="n">
        <f aca="false">M11+M46+M81+M116+M151+M186+M221+M256</f>
        <v>0</v>
      </c>
      <c r="N291" s="117" t="n">
        <f aca="false">N11+N46+N81+N116+N151+N186+N221+N256</f>
        <v>53502640</v>
      </c>
      <c r="O291" s="117" t="n">
        <f aca="false">G291+C291+K291</f>
        <v>1975203999</v>
      </c>
      <c r="P291" s="117" t="n">
        <f aca="false">H291+D291+L291</f>
        <v>0</v>
      </c>
      <c r="Q291" s="117" t="n">
        <f aca="false">I291+E291+M291</f>
        <v>0</v>
      </c>
      <c r="R291" s="117" t="n">
        <f aca="false">J291+F291+N291</f>
        <v>1975203999</v>
      </c>
    </row>
    <row r="292" customFormat="false" ht="31.5" hidden="false" customHeight="false" outlineLevel="0" collapsed="false">
      <c r="A292" s="79" t="s">
        <v>64</v>
      </c>
      <c r="B292" s="120" t="s">
        <v>85</v>
      </c>
      <c r="C292" s="121" t="n">
        <f aca="false">C12+C47+C82+C117+C152+C187+C222+C257</f>
        <v>105175432</v>
      </c>
      <c r="D292" s="121" t="n">
        <f aca="false">D12+D47+D82+D117+D152+D187+D222+D257</f>
        <v>0</v>
      </c>
      <c r="E292" s="121" t="n">
        <f aca="false">E12+E47+E82+E117+E152+E187+E222+E257</f>
        <v>0</v>
      </c>
      <c r="F292" s="121" t="n">
        <f aca="false">F12+F47+F82+F117+F152+F187+F222+F257</f>
        <v>105175432</v>
      </c>
      <c r="G292" s="121" t="n">
        <f aca="false">G12+G47+G82+G117+G152+G187+G222+G257</f>
        <v>0</v>
      </c>
      <c r="H292" s="121" t="n">
        <f aca="false">H12+H47+H82+H117+H152+H187+H222+H257</f>
        <v>0</v>
      </c>
      <c r="I292" s="121" t="n">
        <f aca="false">I12+I47+I82+I117+I152+I187+I222+I257</f>
        <v>0</v>
      </c>
      <c r="J292" s="121" t="n">
        <f aca="false">J12+J47+J82+J117+J152+J187+J222+J257</f>
        <v>0</v>
      </c>
      <c r="K292" s="121" t="n">
        <f aca="false">K12+K47+K82+K117+K152+K187+K222+K257</f>
        <v>350000</v>
      </c>
      <c r="L292" s="121" t="n">
        <f aca="false">L12+L47+L82+L117+L152+L187+L222+L257</f>
        <v>0</v>
      </c>
      <c r="M292" s="121" t="n">
        <f aca="false">M12+M47+M82+M117+M152+M187+M222+M257</f>
        <v>0</v>
      </c>
      <c r="N292" s="121" t="n">
        <f aca="false">N12+N47+N82+N117+N152+N187+N222+N257</f>
        <v>350000</v>
      </c>
      <c r="O292" s="121" t="n">
        <f aca="false">G292+C292+K292</f>
        <v>105525432</v>
      </c>
      <c r="P292" s="121" t="n">
        <f aca="false">H292+D292+L292</f>
        <v>0</v>
      </c>
      <c r="Q292" s="121" t="n">
        <f aca="false">I292+E292+M292</f>
        <v>0</v>
      </c>
      <c r="R292" s="121" t="n">
        <f aca="false">J292+F292+N292</f>
        <v>105525432</v>
      </c>
    </row>
    <row r="293" customFormat="false" ht="31.5" hidden="false" customHeight="false" outlineLevel="0" collapsed="false">
      <c r="A293" s="82" t="s">
        <v>66</v>
      </c>
      <c r="B293" s="29" t="s">
        <v>284</v>
      </c>
      <c r="C293" s="122" t="n">
        <f aca="false">C292</f>
        <v>105175432</v>
      </c>
      <c r="D293" s="122" t="n">
        <f aca="false">D292</f>
        <v>0</v>
      </c>
      <c r="E293" s="122" t="n">
        <f aca="false">E292</f>
        <v>0</v>
      </c>
      <c r="F293" s="122" t="n">
        <f aca="false">SUM(C293:E293)</f>
        <v>105175432</v>
      </c>
      <c r="G293" s="122" t="n">
        <f aca="false">G292</f>
        <v>0</v>
      </c>
      <c r="H293" s="122" t="n">
        <f aca="false">H292</f>
        <v>0</v>
      </c>
      <c r="I293" s="122" t="n">
        <f aca="false">I292</f>
        <v>0</v>
      </c>
      <c r="J293" s="122" t="n">
        <f aca="false">SUM(G293:I293)</f>
        <v>0</v>
      </c>
      <c r="K293" s="122" t="n">
        <f aca="false">K292</f>
        <v>350000</v>
      </c>
      <c r="L293" s="122" t="n">
        <f aca="false">L292</f>
        <v>0</v>
      </c>
      <c r="M293" s="122" t="n">
        <f aca="false">M292</f>
        <v>0</v>
      </c>
      <c r="N293" s="122" t="n">
        <f aca="false">SUM(K293:M293)</f>
        <v>350000</v>
      </c>
      <c r="O293" s="122" t="n">
        <f aca="false">SUM(O292)</f>
        <v>105525432</v>
      </c>
      <c r="P293" s="122" t="n">
        <f aca="false">SUM(P292)</f>
        <v>0</v>
      </c>
      <c r="Q293" s="122" t="n">
        <f aca="false">SUM(Q292)</f>
        <v>0</v>
      </c>
      <c r="R293" s="122" t="n">
        <f aca="false">SUM(R292)</f>
        <v>105525432</v>
      </c>
    </row>
    <row r="294" customFormat="false" ht="15.75" hidden="false" customHeight="false" outlineLevel="0" collapsed="false">
      <c r="A294" s="79" t="s">
        <v>68</v>
      </c>
      <c r="B294" s="96" t="s">
        <v>125</v>
      </c>
      <c r="C294" s="121" t="n">
        <f aca="false">C14+C49+C84+C119+C154+C189+C224+C259</f>
        <v>195000</v>
      </c>
      <c r="D294" s="121" t="n">
        <f aca="false">D14+D49+D84+D119+D154+D189+D224+D259</f>
        <v>0</v>
      </c>
      <c r="E294" s="121" t="n">
        <f aca="false">E14+E49+E84+E119+E154+E189+E224+E259</f>
        <v>0</v>
      </c>
      <c r="F294" s="121" t="n">
        <f aca="false">F14+F49+F84+F119+F154+F189+F224+F259</f>
        <v>195000</v>
      </c>
      <c r="G294" s="121" t="n">
        <f aca="false">G14+G49+G84+G119+G154+G189+G224+G259</f>
        <v>0</v>
      </c>
      <c r="H294" s="121" t="n">
        <f aca="false">H14+H49+H84+H119+H154+H189+H224+H259</f>
        <v>0</v>
      </c>
      <c r="I294" s="121" t="n">
        <f aca="false">I14+I49+I84+I119+I154+I189+I224+I259</f>
        <v>0</v>
      </c>
      <c r="J294" s="121" t="n">
        <f aca="false">J14+J49+J84+J119+J154+J189+J224+J259</f>
        <v>0</v>
      </c>
      <c r="K294" s="121" t="n">
        <f aca="false">K14+K49+K84+K119+K154+K189+K224+K259</f>
        <v>0</v>
      </c>
      <c r="L294" s="121" t="n">
        <f aca="false">L14+L49+L84+L119+L154+L189+L224+L259</f>
        <v>0</v>
      </c>
      <c r="M294" s="121" t="n">
        <f aca="false">M14+M49+M84+M119+M154+M189+M224+M259</f>
        <v>0</v>
      </c>
      <c r="N294" s="121" t="n">
        <f aca="false">N14+N49+N84+N119+N154+N189+N224+N259</f>
        <v>0</v>
      </c>
      <c r="O294" s="121" t="n">
        <f aca="false">G294+C294+K294</f>
        <v>195000</v>
      </c>
      <c r="P294" s="121" t="n">
        <f aca="false">H294+D294+L294</f>
        <v>0</v>
      </c>
      <c r="Q294" s="121" t="n">
        <f aca="false">I294+E294+M294</f>
        <v>0</v>
      </c>
      <c r="R294" s="121" t="n">
        <f aca="false">J294+F294+N294</f>
        <v>195000</v>
      </c>
    </row>
    <row r="295" customFormat="false" ht="15.75" hidden="false" customHeight="false" outlineLevel="0" collapsed="false">
      <c r="A295" s="82" t="s">
        <v>70</v>
      </c>
      <c r="B295" s="23" t="s">
        <v>285</v>
      </c>
      <c r="C295" s="122" t="n">
        <f aca="false">C294</f>
        <v>195000</v>
      </c>
      <c r="D295" s="122" t="n">
        <f aca="false">D294</f>
        <v>0</v>
      </c>
      <c r="E295" s="122" t="n">
        <f aca="false">E294</f>
        <v>0</v>
      </c>
      <c r="F295" s="122" t="n">
        <f aca="false">SUM(C295:E295)</f>
        <v>195000</v>
      </c>
      <c r="G295" s="122" t="n">
        <f aca="false">G294</f>
        <v>0</v>
      </c>
      <c r="H295" s="122" t="n">
        <f aca="false">H294</f>
        <v>0</v>
      </c>
      <c r="I295" s="122" t="n">
        <f aca="false">I294</f>
        <v>0</v>
      </c>
      <c r="J295" s="122" t="n">
        <f aca="false">SUM(G295:I295)</f>
        <v>0</v>
      </c>
      <c r="K295" s="122" t="n">
        <f aca="false">K294</f>
        <v>0</v>
      </c>
      <c r="L295" s="122" t="n">
        <f aca="false">L294</f>
        <v>0</v>
      </c>
      <c r="M295" s="122" t="n">
        <f aca="false">M294</f>
        <v>0</v>
      </c>
      <c r="N295" s="122" t="n">
        <f aca="false">SUM(K295:M295)</f>
        <v>0</v>
      </c>
      <c r="O295" s="122" t="n">
        <f aca="false">SUM(O294)</f>
        <v>195000</v>
      </c>
      <c r="P295" s="122" t="n">
        <f aca="false">SUM(P294)</f>
        <v>0</v>
      </c>
      <c r="Q295" s="122" t="n">
        <f aca="false">SUM(Q294)</f>
        <v>0</v>
      </c>
      <c r="R295" s="122" t="n">
        <f aca="false">SUM(R294)</f>
        <v>195000</v>
      </c>
    </row>
    <row r="296" customFormat="false" ht="15.75" hidden="false" customHeight="false" outlineLevel="0" collapsed="false">
      <c r="A296" s="79" t="s">
        <v>72</v>
      </c>
      <c r="B296" s="120" t="s">
        <v>129</v>
      </c>
      <c r="C296" s="121" t="n">
        <f aca="false">C16+C51+C86+C121+C156+C191+C226+C261</f>
        <v>1500000</v>
      </c>
      <c r="D296" s="121" t="n">
        <f aca="false">D16+D51+D86+D121+D156+D191+D226+D261</f>
        <v>0</v>
      </c>
      <c r="E296" s="121" t="n">
        <f aca="false">E16+E51+E86+E121+E156+E191+E226+E261</f>
        <v>0</v>
      </c>
      <c r="F296" s="121" t="n">
        <f aca="false">F16+F51+F86+F121+F156+F191+F226+F261</f>
        <v>1500000</v>
      </c>
      <c r="G296" s="121" t="n">
        <f aca="false">G16+G51+G86+G121+G156+G191+G226+G261</f>
        <v>0</v>
      </c>
      <c r="H296" s="121" t="n">
        <f aca="false">H16+H51+H86+H121+H156+H191+H226+H261</f>
        <v>0</v>
      </c>
      <c r="I296" s="121" t="n">
        <f aca="false">I16+I51+I86+I121+I156+I191+I226+I261</f>
        <v>0</v>
      </c>
      <c r="J296" s="121" t="n">
        <f aca="false">J16+J51+J86+J121+J156+J191+J226+J261</f>
        <v>0</v>
      </c>
      <c r="K296" s="121" t="n">
        <f aca="false">K16+K51+K86+K121+K156+K191+K226+K261</f>
        <v>90000</v>
      </c>
      <c r="L296" s="121" t="n">
        <f aca="false">L16+L51+L86+L121+L156+L191+L226+L261</f>
        <v>0</v>
      </c>
      <c r="M296" s="121" t="n">
        <f aca="false">M16+M51+M86+M121+M156+M191+M226+M261</f>
        <v>0</v>
      </c>
      <c r="N296" s="121" t="n">
        <f aca="false">N16+N51+N86+N121+N156+N191+N226+N261</f>
        <v>90000</v>
      </c>
      <c r="O296" s="121" t="n">
        <f aca="false">G296+C296+K296</f>
        <v>1590000</v>
      </c>
      <c r="P296" s="121" t="n">
        <f aca="false">H296+D296+L296</f>
        <v>0</v>
      </c>
      <c r="Q296" s="121" t="n">
        <f aca="false">I296+E296+M296</f>
        <v>0</v>
      </c>
      <c r="R296" s="121" t="n">
        <f aca="false">J296+F296+N296</f>
        <v>1590000</v>
      </c>
    </row>
    <row r="297" customFormat="false" ht="15.75" hidden="false" customHeight="false" outlineLevel="0" collapsed="false">
      <c r="A297" s="79" t="s">
        <v>74</v>
      </c>
      <c r="B297" s="120" t="s">
        <v>131</v>
      </c>
      <c r="C297" s="121" t="n">
        <f aca="false">C17+C52+C87+C122+C157+C192+C227+C262</f>
        <v>11560000</v>
      </c>
      <c r="D297" s="121" t="n">
        <f aca="false">D17+D52+D87+D122+D157+D192+D227+D262</f>
        <v>400000</v>
      </c>
      <c r="E297" s="121" t="n">
        <f aca="false">E17+E52+E87+E122+E157+E192+E227+E262</f>
        <v>0</v>
      </c>
      <c r="F297" s="121" t="n">
        <f aca="false">F17+F52+F87+F122+F157+F192+F227+F262</f>
        <v>11960000</v>
      </c>
      <c r="G297" s="121" t="n">
        <f aca="false">G17+G52+G87+G122+G157+G192+G227+G262</f>
        <v>0</v>
      </c>
      <c r="H297" s="121" t="n">
        <f aca="false">H17+H52+H87+H122+H157+H192+H227+H262</f>
        <v>0</v>
      </c>
      <c r="I297" s="121" t="n">
        <f aca="false">I17+I52+I87+I122+I157+I192+I227+I262</f>
        <v>0</v>
      </c>
      <c r="J297" s="121" t="n">
        <f aca="false">J17+J52+J87+J122+J157+J192+J227+J262</f>
        <v>0</v>
      </c>
      <c r="K297" s="121" t="n">
        <f aca="false">K17+K52+K87+K122+K157+K192+K227+K262</f>
        <v>1050000</v>
      </c>
      <c r="L297" s="121" t="n">
        <f aca="false">L17+L52+L87+L122+L157+L192+L227+L262</f>
        <v>0</v>
      </c>
      <c r="M297" s="121" t="n">
        <f aca="false">M17+M52+M87+M122+M157+M192+M227+M262</f>
        <v>0</v>
      </c>
      <c r="N297" s="121" t="n">
        <f aca="false">N17+N52+N87+N122+N157+N192+N227+N262</f>
        <v>1050000</v>
      </c>
      <c r="O297" s="121" t="n">
        <f aca="false">G297+C297+K297</f>
        <v>12610000</v>
      </c>
      <c r="P297" s="121" t="n">
        <f aca="false">H297+D297+L297</f>
        <v>400000</v>
      </c>
      <c r="Q297" s="121" t="n">
        <f aca="false">I297+E297+M297</f>
        <v>0</v>
      </c>
      <c r="R297" s="121" t="n">
        <f aca="false">J297+F297+N297</f>
        <v>13010000</v>
      </c>
    </row>
    <row r="298" customFormat="false" ht="15.75" hidden="false" customHeight="false" outlineLevel="0" collapsed="false">
      <c r="A298" s="79" t="s">
        <v>76</v>
      </c>
      <c r="B298" s="120" t="s">
        <v>133</v>
      </c>
      <c r="C298" s="121" t="n">
        <f aca="false">C18+C53+C88+C123+C158+C193+C228+C263</f>
        <v>5373366</v>
      </c>
      <c r="D298" s="121" t="n">
        <f aca="false">D18+D53+D88+D123+D158+D193+D228+D263</f>
        <v>0</v>
      </c>
      <c r="E298" s="121" t="n">
        <f aca="false">E18+E53+E88+E123+E158+E193+E228+E263</f>
        <v>0</v>
      </c>
      <c r="F298" s="121" t="n">
        <f aca="false">F18+F53+F88+F123+F158+F193+F228+F263</f>
        <v>5373366</v>
      </c>
      <c r="G298" s="121" t="n">
        <f aca="false">G18+G53+G88+G123+G158+G193+G228+G263</f>
        <v>0</v>
      </c>
      <c r="H298" s="121" t="n">
        <f aca="false">H18+H53+H88+H123+H158+H193+H228+H263</f>
        <v>0</v>
      </c>
      <c r="I298" s="121" t="n">
        <f aca="false">I18+I53+I88+I123+I158+I193+I228+I263</f>
        <v>0</v>
      </c>
      <c r="J298" s="121" t="n">
        <f aca="false">J18+J53+J88+J123+J158+J193+J228+J263</f>
        <v>0</v>
      </c>
      <c r="K298" s="121" t="n">
        <f aca="false">K18+K53+K88+K123+K158+K193+K228+K263</f>
        <v>3273000</v>
      </c>
      <c r="L298" s="121" t="n">
        <f aca="false">L18+L53+L88+L123+L158+L193+L228+L263</f>
        <v>0</v>
      </c>
      <c r="M298" s="121" t="n">
        <f aca="false">M18+M53+M88+M123+M158+M193+M228+M263</f>
        <v>0</v>
      </c>
      <c r="N298" s="121" t="n">
        <f aca="false">N18+N53+N88+N123+N158+N193+N228+N263</f>
        <v>3273000</v>
      </c>
      <c r="O298" s="121" t="n">
        <f aca="false">G298+C298+K298</f>
        <v>8646366</v>
      </c>
      <c r="P298" s="121" t="n">
        <f aca="false">H298+D298+L298</f>
        <v>0</v>
      </c>
      <c r="Q298" s="121" t="n">
        <f aca="false">I298+E298+M298</f>
        <v>0</v>
      </c>
      <c r="R298" s="121" t="n">
        <f aca="false">J298+F298+N298</f>
        <v>8646366</v>
      </c>
    </row>
    <row r="299" customFormat="false" ht="15.75" hidden="false" customHeight="false" outlineLevel="0" collapsed="false">
      <c r="A299" s="79" t="s">
        <v>78</v>
      </c>
      <c r="B299" s="120" t="s">
        <v>135</v>
      </c>
      <c r="C299" s="121" t="n">
        <f aca="false">C19+C54+C89+C124+C159+C194+C229+C264</f>
        <v>0</v>
      </c>
      <c r="D299" s="121" t="n">
        <f aca="false">D19+D54+D89+D124+D159+D194+D229+D264</f>
        <v>0</v>
      </c>
      <c r="E299" s="121" t="n">
        <f aca="false">E19+E54+E89+E124+E159+E194+E229+E264</f>
        <v>0</v>
      </c>
      <c r="F299" s="121" t="n">
        <f aca="false">F19+F54+F89+F124+F159+F194+F229+F264</f>
        <v>0</v>
      </c>
      <c r="G299" s="121" t="n">
        <f aca="false">G19+G54+G89+G124+G159+G194+G229+G264</f>
        <v>0</v>
      </c>
      <c r="H299" s="121" t="n">
        <f aca="false">H19+H54+H89+H124+H159+H194+H229+H264</f>
        <v>0</v>
      </c>
      <c r="I299" s="121" t="n">
        <f aca="false">I19+I54+I89+I124+I159+I194+I229+I264</f>
        <v>0</v>
      </c>
      <c r="J299" s="121" t="n">
        <f aca="false">J19+J54+J89+J124+J159+J194+J229+J264</f>
        <v>0</v>
      </c>
      <c r="K299" s="121" t="n">
        <f aca="false">K19+K54+K89+K124+K159+K194+K229+K264</f>
        <v>0</v>
      </c>
      <c r="L299" s="121" t="n">
        <f aca="false">L19+L54+L89+L124+L159+L194+L229+L264</f>
        <v>0</v>
      </c>
      <c r="M299" s="121" t="n">
        <f aca="false">M19+M54+M89+M124+M159+M194+M229+M264</f>
        <v>0</v>
      </c>
      <c r="N299" s="121" t="n">
        <f aca="false">N19+N54+N89+N124+N159+N194+N229+N264</f>
        <v>0</v>
      </c>
      <c r="O299" s="121" t="n">
        <f aca="false">G299+C299+K299</f>
        <v>0</v>
      </c>
      <c r="P299" s="121" t="n">
        <f aca="false">H299+D299+L299</f>
        <v>0</v>
      </c>
      <c r="Q299" s="121" t="n">
        <f aca="false">I299+E299+M299</f>
        <v>0</v>
      </c>
      <c r="R299" s="121" t="n">
        <f aca="false">J299+F299+N299</f>
        <v>0</v>
      </c>
    </row>
    <row r="300" customFormat="false" ht="15.75" hidden="false" customHeight="false" outlineLevel="0" collapsed="false">
      <c r="A300" s="79" t="s">
        <v>80</v>
      </c>
      <c r="B300" s="120" t="s">
        <v>137</v>
      </c>
      <c r="C300" s="121" t="n">
        <f aca="false">C20+C55+C90+C125+C160+C195+C230+C265</f>
        <v>53685117</v>
      </c>
      <c r="D300" s="121" t="n">
        <f aca="false">D20+D55+D90+D125+D160+D195+D230+D265</f>
        <v>0</v>
      </c>
      <c r="E300" s="121" t="n">
        <f aca="false">E20+E55+E90+E125+E160+E195+E230+E265</f>
        <v>0</v>
      </c>
      <c r="F300" s="121" t="n">
        <f aca="false">F20+F55+F90+F125+F160+F195+F230+F265</f>
        <v>53685117</v>
      </c>
      <c r="G300" s="121" t="n">
        <f aca="false">G20+G55+G90+G125+G160+G195+G230+G265</f>
        <v>0</v>
      </c>
      <c r="H300" s="121" t="n">
        <f aca="false">H20+H55+H90+H125+H160+H195+H230+H265</f>
        <v>0</v>
      </c>
      <c r="I300" s="121" t="n">
        <f aca="false">I20+I55+I90+I125+I160+I195+I230+I265</f>
        <v>0</v>
      </c>
      <c r="J300" s="121" t="n">
        <f aca="false">J20+J55+J90+J125+J160+J195+J230+J265</f>
        <v>0</v>
      </c>
      <c r="K300" s="121" t="n">
        <f aca="false">K20+K55+K90+K125+K160+K195+K230+K265</f>
        <v>776000</v>
      </c>
      <c r="L300" s="121" t="n">
        <f aca="false">L20+L55+L90+L125+L160+L195+L230+L265</f>
        <v>0</v>
      </c>
      <c r="M300" s="121" t="n">
        <f aca="false">M20+M55+M90+M125+M160+M195+M230+M265</f>
        <v>0</v>
      </c>
      <c r="N300" s="121" t="n">
        <f aca="false">N20+N55+N90+N125+N160+N195+N230+N265</f>
        <v>776000</v>
      </c>
      <c r="O300" s="121" t="n">
        <f aca="false">G300+C300+K300</f>
        <v>54461117</v>
      </c>
      <c r="P300" s="121" t="n">
        <f aca="false">H300+D300+L300</f>
        <v>0</v>
      </c>
      <c r="Q300" s="121" t="n">
        <f aca="false">I300+E300+M300</f>
        <v>0</v>
      </c>
      <c r="R300" s="121" t="n">
        <f aca="false">J300+F300+N300</f>
        <v>54461117</v>
      </c>
    </row>
    <row r="301" customFormat="false" ht="15.75" hidden="false" customHeight="false" outlineLevel="0" collapsed="false">
      <c r="A301" s="79" t="s">
        <v>82</v>
      </c>
      <c r="B301" s="120" t="s">
        <v>139</v>
      </c>
      <c r="C301" s="121" t="n">
        <f aca="false">C21+C56+C91+C126+C161+C196+C231+C266</f>
        <v>16717341</v>
      </c>
      <c r="D301" s="121" t="n">
        <f aca="false">D21+D56+D91+D126+D161+D196+D231+D266</f>
        <v>108000</v>
      </c>
      <c r="E301" s="121" t="n">
        <f aca="false">E21+E56+E91+E126+E161+E196+E231+E266</f>
        <v>0</v>
      </c>
      <c r="F301" s="121" t="n">
        <f aca="false">F21+F56+F91+F126+F161+F196+F231+F266</f>
        <v>16825341</v>
      </c>
      <c r="G301" s="121" t="n">
        <f aca="false">G21+G56+G91+G126+G161+G196+G231+G266</f>
        <v>0</v>
      </c>
      <c r="H301" s="121" t="n">
        <f aca="false">H21+H56+H91+H126+H161+H196+H231+H266</f>
        <v>0</v>
      </c>
      <c r="I301" s="121" t="n">
        <f aca="false">I21+I56+I91+I126+I161+I196+I231+I266</f>
        <v>0</v>
      </c>
      <c r="J301" s="121" t="n">
        <f aca="false">J21+J56+J91+J126+J161+J196+J231+J266</f>
        <v>0</v>
      </c>
      <c r="K301" s="121" t="n">
        <f aca="false">K21+K56+K91+K126+K161+K196+K231+K266</f>
        <v>590000</v>
      </c>
      <c r="L301" s="121" t="n">
        <f aca="false">L21+L56+L91+L126+L161+L196+L231+L266</f>
        <v>0</v>
      </c>
      <c r="M301" s="121" t="n">
        <f aca="false">M21+M56+M91+M126+M161+M196+M231+M266</f>
        <v>0</v>
      </c>
      <c r="N301" s="121" t="n">
        <f aca="false">N21+N56+N91+N126+N161+N196+N231+N266</f>
        <v>590000</v>
      </c>
      <c r="O301" s="121" t="n">
        <f aca="false">G301+C301+K301</f>
        <v>17307341</v>
      </c>
      <c r="P301" s="121" t="n">
        <f aca="false">H301+D301+L301</f>
        <v>108000</v>
      </c>
      <c r="Q301" s="121" t="n">
        <f aca="false">I301+E301+M301</f>
        <v>0</v>
      </c>
      <c r="R301" s="121" t="n">
        <f aca="false">J301+F301+N301</f>
        <v>17415341</v>
      </c>
    </row>
    <row r="302" customFormat="false" ht="15.75" hidden="false" customHeight="false" outlineLevel="0" collapsed="false">
      <c r="A302" s="79" t="s">
        <v>84</v>
      </c>
      <c r="B302" s="120" t="s">
        <v>141</v>
      </c>
      <c r="C302" s="121" t="n">
        <f aca="false">C22+C57+C92+C127+C162+C197+C232+C267</f>
        <v>18456000</v>
      </c>
      <c r="D302" s="121" t="n">
        <f aca="false">D22+D57+D92+D127+D162+D197+D232+D267</f>
        <v>0</v>
      </c>
      <c r="E302" s="121" t="n">
        <f aca="false">E22+E57+E92+E127+E162+E197+E232+E267</f>
        <v>0</v>
      </c>
      <c r="F302" s="121" t="n">
        <f aca="false">F22+F57+F92+F127+F162+F197+F232+F267</f>
        <v>18456000</v>
      </c>
      <c r="G302" s="121" t="n">
        <f aca="false">G22+G57+G92+G127+G162+G197+G232+G267</f>
        <v>0</v>
      </c>
      <c r="H302" s="121" t="n">
        <f aca="false">H22+H57+H92+H127+H162+H197+H232+H267</f>
        <v>0</v>
      </c>
      <c r="I302" s="121" t="n">
        <f aca="false">I22+I57+I92+I127+I162+I197+I232+I267</f>
        <v>0</v>
      </c>
      <c r="J302" s="121" t="n">
        <f aca="false">J22+J57+J92+J127+J162+J197+J232+J267</f>
        <v>0</v>
      </c>
      <c r="K302" s="121" t="n">
        <f aca="false">K22+K57+K92+K127+K162+K197+K232+K267</f>
        <v>1885000</v>
      </c>
      <c r="L302" s="121" t="n">
        <f aca="false">L22+L57+L92+L127+L162+L197+L232+L267</f>
        <v>0</v>
      </c>
      <c r="M302" s="121" t="n">
        <f aca="false">M22+M57+M92+M127+M162+M197+M232+M267</f>
        <v>0</v>
      </c>
      <c r="N302" s="121" t="n">
        <f aca="false">N22+N57+N92+N127+N162+N197+N232+N267</f>
        <v>1885000</v>
      </c>
      <c r="O302" s="121" t="n">
        <f aca="false">G302+C302+K302</f>
        <v>20341000</v>
      </c>
      <c r="P302" s="121" t="n">
        <f aca="false">H302+D302+L302</f>
        <v>0</v>
      </c>
      <c r="Q302" s="121" t="n">
        <f aca="false">I302+E302+M302</f>
        <v>0</v>
      </c>
      <c r="R302" s="121" t="n">
        <f aca="false">J302+F302+N302</f>
        <v>20341000</v>
      </c>
    </row>
    <row r="303" customFormat="false" ht="15.75" hidden="false" customHeight="false" outlineLevel="0" collapsed="false">
      <c r="A303" s="79" t="s">
        <v>86</v>
      </c>
      <c r="B303" s="123" t="s">
        <v>143</v>
      </c>
      <c r="C303" s="124" t="n">
        <f aca="false">C23+C58+C93+C128+C163+C198+C233+C268</f>
        <v>0</v>
      </c>
      <c r="D303" s="124" t="n">
        <f aca="false">D23+D58+D93+D128+D163+D198+D233+D268</f>
        <v>0</v>
      </c>
      <c r="E303" s="124" t="n">
        <f aca="false">E23+E58+E93+E128+E163+E198+E233+E268</f>
        <v>0</v>
      </c>
      <c r="F303" s="124" t="n">
        <f aca="false">F23+F58+F93+F128+F163+F198+F233+F268</f>
        <v>0</v>
      </c>
      <c r="G303" s="124" t="n">
        <f aca="false">G23+G58+G93+G128+G163+G198+G233+G268</f>
        <v>0</v>
      </c>
      <c r="H303" s="124" t="n">
        <f aca="false">H23+H58+H93+H128+H163+H198+H233+H268</f>
        <v>0</v>
      </c>
      <c r="I303" s="124" t="n">
        <f aca="false">I23+I58+I93+I128+I163+I198+I233+I268</f>
        <v>0</v>
      </c>
      <c r="J303" s="124" t="n">
        <f aca="false">J23+J58+J93+J128+J163+J198+J233+J268</f>
        <v>0</v>
      </c>
      <c r="K303" s="124" t="n">
        <f aca="false">K23+K58+K93+K128+K163+K198+K233+K268</f>
        <v>0</v>
      </c>
      <c r="L303" s="124" t="n">
        <f aca="false">L23+L58+L93+L128+L163+L198+L233+L268</f>
        <v>0</v>
      </c>
      <c r="M303" s="124" t="n">
        <f aca="false">M23+M58+M93+M128+M163+M198+M233+M268</f>
        <v>0</v>
      </c>
      <c r="N303" s="124" t="n">
        <f aca="false">N23+N58+N93+N128+N163+N198+N233+N268</f>
        <v>0</v>
      </c>
      <c r="O303" s="121" t="n">
        <f aca="false">G303+C303+K303</f>
        <v>0</v>
      </c>
      <c r="P303" s="121" t="n">
        <f aca="false">H303+D303+L303</f>
        <v>0</v>
      </c>
      <c r="Q303" s="121" t="n">
        <f aca="false">I303+E303+M303</f>
        <v>0</v>
      </c>
      <c r="R303" s="121" t="n">
        <f aca="false">J303+F303+N303</f>
        <v>0</v>
      </c>
    </row>
    <row r="304" customFormat="false" ht="15.75" hidden="false" customHeight="false" outlineLevel="0" collapsed="false">
      <c r="A304" s="79" t="s">
        <v>88</v>
      </c>
      <c r="B304" s="123" t="s">
        <v>145</v>
      </c>
      <c r="C304" s="124" t="n">
        <f aca="false">C24+C59+C94+C129+C164+C199+C234+C269</f>
        <v>0</v>
      </c>
      <c r="D304" s="124" t="n">
        <f aca="false">D24+D59+D94+D129+D164+D199+D234+D269</f>
        <v>0</v>
      </c>
      <c r="E304" s="124" t="n">
        <f aca="false">E24+E59+E94+E129+E164+E199+E234+E269</f>
        <v>0</v>
      </c>
      <c r="F304" s="124" t="n">
        <f aca="false">F24+F59+F94+F129+F164+F199+F234+F269</f>
        <v>0</v>
      </c>
      <c r="G304" s="124" t="n">
        <f aca="false">G24+G59+G94+G129+G164+G199+G234+G269</f>
        <v>0</v>
      </c>
      <c r="H304" s="124" t="n">
        <f aca="false">H24+H59+H94+H129+H164+H199+H234+H269</f>
        <v>0</v>
      </c>
      <c r="I304" s="124" t="n">
        <f aca="false">I24+I59+I94+I129+I164+I199+I234+I269</f>
        <v>0</v>
      </c>
      <c r="J304" s="124" t="n">
        <f aca="false">J24+J59+J94+J129+J164+J199+J234+J269</f>
        <v>0</v>
      </c>
      <c r="K304" s="124" t="n">
        <f aca="false">K24+K59+K94+K129+K164+K199+K234+K269</f>
        <v>3000</v>
      </c>
      <c r="L304" s="124" t="n">
        <f aca="false">L24+L59+L94+L129+L164+L199+L234+L269</f>
        <v>0</v>
      </c>
      <c r="M304" s="124" t="n">
        <f aca="false">M24+M59+M94+M129+M164+M199+M234+M269</f>
        <v>0</v>
      </c>
      <c r="N304" s="124" t="n">
        <f aca="false">N24+N59+N94+N129+N164+N199+N234+N269</f>
        <v>3000</v>
      </c>
      <c r="O304" s="121" t="n">
        <f aca="false">G304+C304+K304</f>
        <v>3000</v>
      </c>
      <c r="P304" s="121" t="n">
        <f aca="false">H304+D304+L304</f>
        <v>0</v>
      </c>
      <c r="Q304" s="121" t="n">
        <f aca="false">I304+E304+M304</f>
        <v>0</v>
      </c>
      <c r="R304" s="121" t="n">
        <f aca="false">J304+F304+N304</f>
        <v>3000</v>
      </c>
    </row>
    <row r="305" customFormat="false" ht="15.75" hidden="false" customHeight="false" outlineLevel="0" collapsed="false">
      <c r="A305" s="79" t="s">
        <v>90</v>
      </c>
      <c r="B305" s="120" t="s">
        <v>286</v>
      </c>
      <c r="C305" s="121" t="n">
        <f aca="false">SUM(C303:C304)</f>
        <v>0</v>
      </c>
      <c r="D305" s="121" t="n">
        <f aca="false">SUM(D303:D304)</f>
        <v>0</v>
      </c>
      <c r="E305" s="121" t="n">
        <f aca="false">SUM(E303:E304)</f>
        <v>0</v>
      </c>
      <c r="F305" s="121" t="n">
        <f aca="false">SUM(C305:E305)</f>
        <v>0</v>
      </c>
      <c r="G305" s="121" t="n">
        <f aca="false">SUM(G303:G304)</f>
        <v>0</v>
      </c>
      <c r="H305" s="121" t="n">
        <f aca="false">SUM(H303:H304)</f>
        <v>0</v>
      </c>
      <c r="I305" s="121" t="n">
        <f aca="false">SUM(I303:I304)</f>
        <v>0</v>
      </c>
      <c r="J305" s="121" t="n">
        <f aca="false">SUM(G305:I305)</f>
        <v>0</v>
      </c>
      <c r="K305" s="121" t="n">
        <f aca="false">SUM(K303:K304)</f>
        <v>3000</v>
      </c>
      <c r="L305" s="121" t="n">
        <f aca="false">SUM(L303:L304)</f>
        <v>0</v>
      </c>
      <c r="M305" s="121" t="n">
        <f aca="false">SUM(M303:M304)</f>
        <v>0</v>
      </c>
      <c r="N305" s="121" t="n">
        <f aca="false">SUM(K305:M305)</f>
        <v>3000</v>
      </c>
      <c r="O305" s="121" t="n">
        <f aca="false">G305+C305+K305</f>
        <v>3000</v>
      </c>
      <c r="P305" s="121" t="n">
        <f aca="false">H305+D305+L305</f>
        <v>0</v>
      </c>
      <c r="Q305" s="121" t="n">
        <f aca="false">I305+E305+M305</f>
        <v>0</v>
      </c>
      <c r="R305" s="121" t="n">
        <f aca="false">J305+F305+N305</f>
        <v>3000</v>
      </c>
    </row>
    <row r="306" customFormat="false" ht="15.75" hidden="false" customHeight="false" outlineLevel="0" collapsed="false">
      <c r="A306" s="79" t="s">
        <v>92</v>
      </c>
      <c r="B306" s="123" t="s">
        <v>149</v>
      </c>
      <c r="C306" s="124" t="n">
        <f aca="false">C26+C61+C96+C131+C166+C201+C236+C271</f>
        <v>0</v>
      </c>
      <c r="D306" s="124" t="n">
        <f aca="false">D26+D61+D96+D131+D166+D201+D236+D271</f>
        <v>0</v>
      </c>
      <c r="E306" s="124" t="n">
        <f aca="false">E26+E61+E96+E131+E166+E201+E236+E271</f>
        <v>0</v>
      </c>
      <c r="F306" s="124" t="n">
        <f aca="false">F26+F61+F96+F131+F166+F201+F236+F271</f>
        <v>0</v>
      </c>
      <c r="G306" s="124" t="n">
        <f aca="false">G26+G61+G96+G131+G166+G201+G236+G271</f>
        <v>0</v>
      </c>
      <c r="H306" s="124" t="n">
        <f aca="false">H26+H61+H96+H131+H166+H201+H236+H271</f>
        <v>0</v>
      </c>
      <c r="I306" s="124" t="n">
        <f aca="false">I26+I61+I96+I131+I166+I201+I236+I271</f>
        <v>0</v>
      </c>
      <c r="J306" s="124" t="n">
        <f aca="false">J26+J61+J96+J131+J166+J201+J236+J271</f>
        <v>0</v>
      </c>
      <c r="K306" s="124" t="n">
        <f aca="false">K26+K61+K96+K131+K166+K201+K236+K271</f>
        <v>0</v>
      </c>
      <c r="L306" s="124" t="n">
        <f aca="false">L26+L61+L96+L131+L166+L201+L236+L271</f>
        <v>0</v>
      </c>
      <c r="M306" s="124" t="n">
        <f aca="false">M26+M61+M96+M131+M166+M201+M236+M271</f>
        <v>0</v>
      </c>
      <c r="N306" s="124" t="n">
        <f aca="false">N26+N61+N96+N131+N166+N201+N236+N271</f>
        <v>0</v>
      </c>
      <c r="O306" s="121" t="n">
        <f aca="false">G306+C306+K306</f>
        <v>0</v>
      </c>
      <c r="P306" s="121" t="n">
        <f aca="false">H306+D306+L306</f>
        <v>0</v>
      </c>
      <c r="Q306" s="121" t="n">
        <f aca="false">I306+E306+M306</f>
        <v>0</v>
      </c>
      <c r="R306" s="121" t="n">
        <f aca="false">J306+F306+N306</f>
        <v>0</v>
      </c>
    </row>
    <row r="307" customFormat="false" ht="15.75" hidden="false" customHeight="false" outlineLevel="0" collapsed="false">
      <c r="A307" s="79" t="s">
        <v>94</v>
      </c>
      <c r="B307" s="123" t="s">
        <v>151</v>
      </c>
      <c r="C307" s="124" t="n">
        <f aca="false">C27+C62+C97+C132+C167+C202+C237+C272</f>
        <v>0</v>
      </c>
      <c r="D307" s="124" t="n">
        <f aca="false">D27+D62+D97+D132+D167+D202+D237+D272</f>
        <v>0</v>
      </c>
      <c r="E307" s="124" t="n">
        <f aca="false">E27+E62+E97+E132+E167+E202+E237+E272</f>
        <v>0</v>
      </c>
      <c r="F307" s="124" t="n">
        <f aca="false">F27+F62+F97+F132+F167+F202+F237+F272</f>
        <v>0</v>
      </c>
      <c r="G307" s="124" t="n">
        <f aca="false">G27+G62+G97+G132+G167+G202+G237+G272</f>
        <v>0</v>
      </c>
      <c r="H307" s="124" t="n">
        <f aca="false">H27+H62+H97+H132+H167+H202+H237+H272</f>
        <v>0</v>
      </c>
      <c r="I307" s="124" t="n">
        <f aca="false">I27+I62+I97+I132+I167+I202+I237+I272</f>
        <v>0</v>
      </c>
      <c r="J307" s="124" t="n">
        <f aca="false">J27+J62+J97+J132+J167+J202+J237+J272</f>
        <v>0</v>
      </c>
      <c r="K307" s="124" t="n">
        <f aca="false">K27+K62+K97+K132+K167+K202+K237+K272</f>
        <v>0</v>
      </c>
      <c r="L307" s="124" t="n">
        <f aca="false">L27+L62+L97+L132+L167+L202+L237+L272</f>
        <v>0</v>
      </c>
      <c r="M307" s="124" t="n">
        <f aca="false">M27+M62+M97+M132+M167+M202+M237+M272</f>
        <v>0</v>
      </c>
      <c r="N307" s="124" t="n">
        <f aca="false">N27+N62+N97+N132+N167+N202+N237+N272</f>
        <v>0</v>
      </c>
      <c r="O307" s="121" t="n">
        <f aca="false">G307+C307+K307</f>
        <v>0</v>
      </c>
      <c r="P307" s="121" t="n">
        <f aca="false">H307+D307+L307</f>
        <v>0</v>
      </c>
      <c r="Q307" s="121" t="n">
        <f aca="false">I307+E307+M307</f>
        <v>0</v>
      </c>
      <c r="R307" s="121" t="n">
        <f aca="false">J307+F307+N307</f>
        <v>0</v>
      </c>
    </row>
    <row r="308" customFormat="false" ht="15.75" hidden="false" customHeight="false" outlineLevel="0" collapsed="false">
      <c r="A308" s="79" t="s">
        <v>96</v>
      </c>
      <c r="B308" s="120" t="s">
        <v>287</v>
      </c>
      <c r="C308" s="121" t="n">
        <f aca="false">SUM(C306:C307)</f>
        <v>0</v>
      </c>
      <c r="D308" s="121" t="n">
        <f aca="false">SUM(D306:D307)</f>
        <v>0</v>
      </c>
      <c r="E308" s="121" t="n">
        <f aca="false">SUM(E306:E307)</f>
        <v>0</v>
      </c>
      <c r="F308" s="121" t="n">
        <f aca="false">SUM(C308:E308)</f>
        <v>0</v>
      </c>
      <c r="G308" s="121" t="n">
        <f aca="false">SUM(G306:G307)</f>
        <v>0</v>
      </c>
      <c r="H308" s="121" t="n">
        <f aca="false">SUM(H306:H307)</f>
        <v>0</v>
      </c>
      <c r="I308" s="121" t="n">
        <f aca="false">SUM(I306:I307)</f>
        <v>0</v>
      </c>
      <c r="J308" s="121" t="n">
        <f aca="false">SUM(G308:I308)</f>
        <v>0</v>
      </c>
      <c r="K308" s="121" t="n">
        <f aca="false">SUM(K306:K307)</f>
        <v>0</v>
      </c>
      <c r="L308" s="121" t="n">
        <f aca="false">SUM(L306:L307)</f>
        <v>0</v>
      </c>
      <c r="M308" s="121" t="n">
        <f aca="false">SUM(M306:M307)</f>
        <v>0</v>
      </c>
      <c r="N308" s="121" t="n">
        <f aca="false">SUM(K308:M308)</f>
        <v>0</v>
      </c>
      <c r="O308" s="121" t="n">
        <f aca="false">G308+C308+K308</f>
        <v>0</v>
      </c>
      <c r="P308" s="121" t="n">
        <f aca="false">H308+D308+L308</f>
        <v>0</v>
      </c>
      <c r="Q308" s="121" t="n">
        <f aca="false">I308+E308+M308</f>
        <v>0</v>
      </c>
      <c r="R308" s="121" t="n">
        <f aca="false">J308+F308+N308</f>
        <v>0</v>
      </c>
    </row>
    <row r="309" customFormat="false" ht="15.75" hidden="false" customHeight="false" outlineLevel="0" collapsed="false">
      <c r="A309" s="79" t="s">
        <v>98</v>
      </c>
      <c r="B309" s="120" t="s">
        <v>155</v>
      </c>
      <c r="C309" s="121" t="n">
        <f aca="false">C29+C64+C99+C134+C169+C204+C239+C274</f>
        <v>0</v>
      </c>
      <c r="D309" s="121" t="n">
        <f aca="false">D29+D64+D99+D134+D169+D204+D239+D274</f>
        <v>0</v>
      </c>
      <c r="E309" s="121" t="n">
        <f aca="false">E29+E64+E99+E134+E169+E204+E239+E274</f>
        <v>0</v>
      </c>
      <c r="F309" s="121" t="n">
        <f aca="false">F29+F64+F99+F134+F169+F204+F239+F274</f>
        <v>0</v>
      </c>
      <c r="G309" s="121" t="n">
        <f aca="false">G29+G64+G99+G134+G169+G204+G239+G274</f>
        <v>0</v>
      </c>
      <c r="H309" s="121" t="n">
        <f aca="false">H29+H64+H99+H134+H169+H204+H239+H274</f>
        <v>0</v>
      </c>
      <c r="I309" s="121" t="n">
        <f aca="false">I29+I64+I99+I134+I169+I204+I239+I274</f>
        <v>0</v>
      </c>
      <c r="J309" s="121" t="n">
        <f aca="false">J29+J64+J99+J134+J169+J204+J239+J274</f>
        <v>0</v>
      </c>
      <c r="K309" s="121" t="n">
        <f aca="false">K29+K64+K99+K134+K169+K204+K239+K274</f>
        <v>0</v>
      </c>
      <c r="L309" s="121" t="n">
        <f aca="false">L29+L64+L99+L134+L169+L204+L239+L274</f>
        <v>0</v>
      </c>
      <c r="M309" s="121" t="n">
        <f aca="false">M29+M64+M99+M134+M169+M204+M239+M274</f>
        <v>0</v>
      </c>
      <c r="N309" s="121" t="n">
        <f aca="false">N29+N64+N99+N134+N169+N204+N239+N274</f>
        <v>0</v>
      </c>
      <c r="O309" s="121" t="n">
        <f aca="false">G309+C309+K309</f>
        <v>0</v>
      </c>
      <c r="P309" s="121" t="n">
        <f aca="false">H309+D309+L309</f>
        <v>0</v>
      </c>
      <c r="Q309" s="121" t="n">
        <f aca="false">I309+E309+M309</f>
        <v>0</v>
      </c>
      <c r="R309" s="121" t="n">
        <f aca="false">J309+F309+N309</f>
        <v>0</v>
      </c>
    </row>
    <row r="310" customFormat="false" ht="15.75" hidden="false" customHeight="false" outlineLevel="0" collapsed="false">
      <c r="A310" s="79" t="s">
        <v>100</v>
      </c>
      <c r="B310" s="125" t="s">
        <v>157</v>
      </c>
      <c r="C310" s="121" t="n">
        <f aca="false">C30+C65+C100+C135+C170+C205+C240+C275</f>
        <v>0</v>
      </c>
      <c r="D310" s="121" t="n">
        <f aca="false">D30+D65+D100+D135+D170+D205+D240+D275</f>
        <v>0</v>
      </c>
      <c r="E310" s="121" t="n">
        <f aca="false">E30+E65+E100+E135+E170+E205+E240+E275</f>
        <v>0</v>
      </c>
      <c r="F310" s="121" t="n">
        <f aca="false">F30+F65+F100+F135+F170+F205+F240+F275</f>
        <v>0</v>
      </c>
      <c r="G310" s="121" t="n">
        <f aca="false">G30+G65+G100+G135+G170+G205+G240+G275</f>
        <v>0</v>
      </c>
      <c r="H310" s="121" t="n">
        <f aca="false">H30+H65+H100+H135+H170+H205+H240+H275</f>
        <v>0</v>
      </c>
      <c r="I310" s="121" t="n">
        <f aca="false">I30+I65+I100+I135+I170+I205+I240+I275</f>
        <v>0</v>
      </c>
      <c r="J310" s="121" t="n">
        <f aca="false">J30+J65+J100+J135+J170+J205+J240+J275</f>
        <v>0</v>
      </c>
      <c r="K310" s="121" t="n">
        <f aca="false">K30+K65+K100+K135+K170+K205+K240+K275</f>
        <v>31216131</v>
      </c>
      <c r="L310" s="121" t="n">
        <f aca="false">L30+L65+L100+L135+L170+L205+L240+L275</f>
        <v>0</v>
      </c>
      <c r="M310" s="121" t="n">
        <f aca="false">M30+M65+M100+M135+M170+M205+M240+M275</f>
        <v>0</v>
      </c>
      <c r="N310" s="121" t="n">
        <f aca="false">N30+N65+N100+N135+N170+N205+N240+N275</f>
        <v>31216131</v>
      </c>
      <c r="O310" s="121" t="n">
        <f aca="false">G310+C310+K310</f>
        <v>31216131</v>
      </c>
      <c r="P310" s="121" t="n">
        <f aca="false">H310+D310+L310</f>
        <v>0</v>
      </c>
      <c r="Q310" s="121" t="n">
        <f aca="false">I310+E310+M310</f>
        <v>0</v>
      </c>
      <c r="R310" s="121" t="n">
        <f aca="false">J310+F310+N310</f>
        <v>31216131</v>
      </c>
    </row>
    <row r="311" customFormat="false" ht="15.75" hidden="false" customHeight="false" outlineLevel="0" collapsed="false">
      <c r="A311" s="82" t="s">
        <v>102</v>
      </c>
      <c r="B311" s="32" t="s">
        <v>288</v>
      </c>
      <c r="C311" s="122" t="n">
        <f aca="false">C296+C297+C298+C299+C300+C301+C302+C305+C308+C309+C310</f>
        <v>107291824</v>
      </c>
      <c r="D311" s="122" t="n">
        <f aca="false">D296+D297+D298+D299+D300+D301+D302+D305+D308+D309+D310</f>
        <v>508000</v>
      </c>
      <c r="E311" s="122" t="n">
        <f aca="false">E296+E297+E298+E299+E300+E301+E302+E305+E308+E309+E310</f>
        <v>0</v>
      </c>
      <c r="F311" s="122" t="n">
        <f aca="false">SUM(C311:E311)</f>
        <v>107799824</v>
      </c>
      <c r="G311" s="122" t="n">
        <f aca="false">G296+G297+G298+G299+G300+G301+G302+G305+G308+G309+G310</f>
        <v>0</v>
      </c>
      <c r="H311" s="122" t="n">
        <f aca="false">H296+H297+H298+H299+H300+H301+H302+H305+H308+H309+H310</f>
        <v>0</v>
      </c>
      <c r="I311" s="122" t="n">
        <f aca="false">I296+I297+I298+I299+I300+I301+I302+I305+I308+I309+I310</f>
        <v>0</v>
      </c>
      <c r="J311" s="122" t="n">
        <f aca="false">SUM(G311:I311)</f>
        <v>0</v>
      </c>
      <c r="K311" s="122" t="n">
        <f aca="false">K296+K297+K298+K299+K300+K301+K302+K305+K308+K309+K310</f>
        <v>38883131</v>
      </c>
      <c r="L311" s="122" t="n">
        <f aca="false">L296+L297+L298+L299+L300+L301+L302+L305+L308+L309+L310</f>
        <v>0</v>
      </c>
      <c r="M311" s="122" t="n">
        <f aca="false">M296+M297+M298+M299+M300+M301+M302+M305+M308+M309+M310</f>
        <v>0</v>
      </c>
      <c r="N311" s="122" t="n">
        <f aca="false">SUM(K311:M311)</f>
        <v>38883131</v>
      </c>
      <c r="O311" s="122" t="n">
        <f aca="false">G311+C311+K311</f>
        <v>146174955</v>
      </c>
      <c r="P311" s="122" t="n">
        <f aca="false">H311+D311+L311</f>
        <v>508000</v>
      </c>
      <c r="Q311" s="122" t="n">
        <f aca="false">I311+E311+M311</f>
        <v>0</v>
      </c>
      <c r="R311" s="122" t="n">
        <f aca="false">J311+F311+N311</f>
        <v>146682955</v>
      </c>
    </row>
    <row r="312" customFormat="false" ht="15.75" hidden="false" customHeight="false" outlineLevel="0" collapsed="false">
      <c r="A312" s="79" t="s">
        <v>104</v>
      </c>
      <c r="B312" s="125" t="s">
        <v>181</v>
      </c>
      <c r="C312" s="121" t="n">
        <f aca="false">C32+C67+C102+C137+C172+C207+C242+C277</f>
        <v>0</v>
      </c>
      <c r="D312" s="121" t="n">
        <f aca="false">D32+D67+D102+D137+D172+D207+D242+D277</f>
        <v>0</v>
      </c>
      <c r="E312" s="121" t="n">
        <f aca="false">E32+E67+E102+E137+E172+E207+E242+E277</f>
        <v>0</v>
      </c>
      <c r="F312" s="121" t="n">
        <f aca="false">F32+F67+F102+F137+F172+F207+F242+F277</f>
        <v>0</v>
      </c>
      <c r="G312" s="121" t="n">
        <f aca="false">G32+G67+G102+G137+G172+G207+G242+G277</f>
        <v>0</v>
      </c>
      <c r="H312" s="121" t="n">
        <f aca="false">H32+H67+H102+H137+H172+H207+H242+H277</f>
        <v>0</v>
      </c>
      <c r="I312" s="121" t="n">
        <f aca="false">I32+I67+I102+I137+I172+I207+I242+I277</f>
        <v>0</v>
      </c>
      <c r="J312" s="121" t="n">
        <f aca="false">J32+J67+J102+J137+J172+J207+J242+J277</f>
        <v>0</v>
      </c>
      <c r="K312" s="121" t="n">
        <f aca="false">K32+K67+K102+K137+K172+K207+K242+K277</f>
        <v>0</v>
      </c>
      <c r="L312" s="121" t="n">
        <f aca="false">L32+L67+L102+L137+L172+L207+L242+L277</f>
        <v>0</v>
      </c>
      <c r="M312" s="121" t="n">
        <f aca="false">M32+M67+M102+M137+M172+M207+M242+M277</f>
        <v>0</v>
      </c>
      <c r="N312" s="121" t="n">
        <f aca="false">N32+N67+N102+N137+N172+N207+N242+N277</f>
        <v>0</v>
      </c>
      <c r="O312" s="121" t="n">
        <f aca="false">G312+C312+K312</f>
        <v>0</v>
      </c>
      <c r="P312" s="121" t="n">
        <f aca="false">H312+D312</f>
        <v>0</v>
      </c>
      <c r="Q312" s="121" t="n">
        <f aca="false">I312+E312</f>
        <v>0</v>
      </c>
      <c r="R312" s="121" t="n">
        <f aca="false">SUM(O312:Q312)</f>
        <v>0</v>
      </c>
    </row>
    <row r="313" customFormat="false" ht="15.75" hidden="false" customHeight="false" outlineLevel="0" collapsed="false">
      <c r="A313" s="82" t="s">
        <v>106</v>
      </c>
      <c r="B313" s="30" t="s">
        <v>289</v>
      </c>
      <c r="C313" s="122" t="n">
        <f aca="false">C312</f>
        <v>0</v>
      </c>
      <c r="D313" s="122" t="n">
        <f aca="false">D312</f>
        <v>0</v>
      </c>
      <c r="E313" s="122" t="n">
        <f aca="false">E312</f>
        <v>0</v>
      </c>
      <c r="F313" s="122" t="n">
        <f aca="false">SUM(C313:E313)</f>
        <v>0</v>
      </c>
      <c r="G313" s="122" t="n">
        <f aca="false">G312</f>
        <v>0</v>
      </c>
      <c r="H313" s="122" t="n">
        <f aca="false">H312</f>
        <v>0</v>
      </c>
      <c r="I313" s="122" t="n">
        <f aca="false">I312</f>
        <v>0</v>
      </c>
      <c r="J313" s="122" t="n">
        <f aca="false">SUM(G313:I313)</f>
        <v>0</v>
      </c>
      <c r="K313" s="122" t="n">
        <f aca="false">K312</f>
        <v>0</v>
      </c>
      <c r="L313" s="122" t="n">
        <f aca="false">L312</f>
        <v>0</v>
      </c>
      <c r="M313" s="122" t="n">
        <f aca="false">M312</f>
        <v>0</v>
      </c>
      <c r="N313" s="122" t="n">
        <f aca="false">SUM(K313:M313)</f>
        <v>0</v>
      </c>
      <c r="O313" s="122" t="n">
        <f aca="false">SUM(O312)</f>
        <v>0</v>
      </c>
      <c r="P313" s="122" t="n">
        <f aca="false">SUM(P312)</f>
        <v>0</v>
      </c>
      <c r="Q313" s="122" t="n">
        <f aca="false">SUM(Q312)</f>
        <v>0</v>
      </c>
      <c r="R313" s="122" t="n">
        <f aca="false">SUM(R312)</f>
        <v>0</v>
      </c>
    </row>
    <row r="314" customFormat="false" ht="15.75" hidden="false" customHeight="false" outlineLevel="0" collapsed="false">
      <c r="A314" s="82" t="s">
        <v>108</v>
      </c>
      <c r="B314" s="107" t="s">
        <v>290</v>
      </c>
      <c r="C314" s="122" t="n">
        <f aca="false">C293+C295+C311+C313</f>
        <v>212662256</v>
      </c>
      <c r="D314" s="122" t="n">
        <f aca="false">D293+D295+D311+D313</f>
        <v>508000</v>
      </c>
      <c r="E314" s="122" t="n">
        <f aca="false">E293+E295+E311+E313</f>
        <v>0</v>
      </c>
      <c r="F314" s="122" t="n">
        <f aca="false">SUM(C314:E314)</f>
        <v>213170256</v>
      </c>
      <c r="G314" s="122" t="n">
        <f aca="false">G293+G295+G311+G313</f>
        <v>0</v>
      </c>
      <c r="H314" s="122" t="n">
        <f aca="false">H293+H295+H311+H313</f>
        <v>0</v>
      </c>
      <c r="I314" s="122" t="n">
        <f aca="false">I293+I295+I311+I313</f>
        <v>0</v>
      </c>
      <c r="J314" s="122" t="n">
        <f aca="false">SUM(G314:I314)</f>
        <v>0</v>
      </c>
      <c r="K314" s="122" t="n">
        <f aca="false">K293+K295+K311+K313</f>
        <v>39233131</v>
      </c>
      <c r="L314" s="122" t="n">
        <f aca="false">L293+L295+L311+L313</f>
        <v>0</v>
      </c>
      <c r="M314" s="122" t="n">
        <f aca="false">M293+M295+M311+M313</f>
        <v>0</v>
      </c>
      <c r="N314" s="122" t="n">
        <f aca="false">SUM(K314:M314)</f>
        <v>39233131</v>
      </c>
      <c r="O314" s="122" t="n">
        <f aca="false">O293+O311+O313+O295</f>
        <v>251895387</v>
      </c>
      <c r="P314" s="122" t="n">
        <f aca="false">P293+P311+P313+P295</f>
        <v>508000</v>
      </c>
      <c r="Q314" s="122" t="n">
        <f aca="false">Q293+Q311+Q313+Q295</f>
        <v>0</v>
      </c>
      <c r="R314" s="122" t="n">
        <f aca="false">R293+R311+R313+R295</f>
        <v>252403387</v>
      </c>
    </row>
    <row r="315" customFormat="false" ht="15.75" hidden="false" customHeight="false" outlineLevel="0" collapsed="false">
      <c r="A315" s="79" t="s">
        <v>110</v>
      </c>
      <c r="B315" s="120" t="s">
        <v>89</v>
      </c>
      <c r="C315" s="121" t="n">
        <f aca="false">C35+C70+C105+C140+C175+C210+C245+C280</f>
        <v>0</v>
      </c>
      <c r="D315" s="121" t="n">
        <f aca="false">D35+D70+D105+D140+D175+D210+D245+D280</f>
        <v>0</v>
      </c>
      <c r="E315" s="121" t="n">
        <f aca="false">E35+E70+E105+E140+E175+E210+E245+E280</f>
        <v>0</v>
      </c>
      <c r="F315" s="121" t="n">
        <f aca="false">F35+F70+F105+F140+F175+F210+F245+F280</f>
        <v>0</v>
      </c>
      <c r="G315" s="121" t="n">
        <f aca="false">G35+G70+G105+G140+G175+G210+G245+G280</f>
        <v>0</v>
      </c>
      <c r="H315" s="121" t="n">
        <f aca="false">H35+H70+H105+H140+H175+H210+H245+H280</f>
        <v>0</v>
      </c>
      <c r="I315" s="121" t="n">
        <f aca="false">I35+I70+I105+I140+I175+I210+I245+I280</f>
        <v>0</v>
      </c>
      <c r="J315" s="121" t="n">
        <f aca="false">J35+J70+J105+J140+J175+J210+J245+J280</f>
        <v>0</v>
      </c>
      <c r="K315" s="121" t="n">
        <f aca="false">K35+K70+K105+K140+K175+K210+K245+K280</f>
        <v>0</v>
      </c>
      <c r="L315" s="121" t="n">
        <f aca="false">L35+L70+L105+L140+L175+L210+L245+L280</f>
        <v>0</v>
      </c>
      <c r="M315" s="121" t="n">
        <f aca="false">M35+M70+M105+M140+M175+M210+M245+M280</f>
        <v>0</v>
      </c>
      <c r="N315" s="121" t="n">
        <f aca="false">N35+N70+N105+N140+N175+N210+N245+N280</f>
        <v>0</v>
      </c>
      <c r="O315" s="121" t="n">
        <f aca="false">G315+C315+K315</f>
        <v>0</v>
      </c>
      <c r="P315" s="121" t="n">
        <f aca="false">H315+D315+L315</f>
        <v>0</v>
      </c>
      <c r="Q315" s="121" t="n">
        <f aca="false">I315+E315+M315</f>
        <v>0</v>
      </c>
      <c r="R315" s="121" t="n">
        <f aca="false">J315+F315+N315</f>
        <v>0</v>
      </c>
    </row>
    <row r="316" customFormat="false" ht="31.5" hidden="false" customHeight="false" outlineLevel="0" collapsed="false">
      <c r="A316" s="79" t="s">
        <v>112</v>
      </c>
      <c r="B316" s="120" t="s">
        <v>97</v>
      </c>
      <c r="C316" s="121" t="n">
        <f aca="false">C36+C71+C106+C141+C176+C211+C246+C281</f>
        <v>0</v>
      </c>
      <c r="D316" s="121" t="n">
        <f aca="false">D36+D71+D106+D141+D176+D211+D246+D281</f>
        <v>0</v>
      </c>
      <c r="E316" s="121" t="n">
        <f aca="false">E36+E71+E106+E141+E176+E211+E246+E281</f>
        <v>0</v>
      </c>
      <c r="F316" s="121" t="n">
        <f aca="false">F36+F71+F106+F141+F176+F211+F246+F281</f>
        <v>0</v>
      </c>
      <c r="G316" s="121" t="n">
        <f aca="false">G36+G71+G106+G141+G176+G211+G246+G281</f>
        <v>0</v>
      </c>
      <c r="H316" s="121" t="n">
        <f aca="false">H36+H71+H106+H141+H176+H211+H246+H281</f>
        <v>0</v>
      </c>
      <c r="I316" s="121" t="n">
        <f aca="false">I36+I71+I106+I141+I176+I211+I246+I281</f>
        <v>0</v>
      </c>
      <c r="J316" s="121" t="n">
        <f aca="false">J36+J71+J106+J141+J176+J211+J246+J281</f>
        <v>0</v>
      </c>
      <c r="K316" s="121" t="n">
        <f aca="false">K36+K71+K106+K141+K176+K211+K246+K281</f>
        <v>0</v>
      </c>
      <c r="L316" s="121" t="n">
        <f aca="false">L36+L71+L106+L141+L176+L211+L246+L281</f>
        <v>0</v>
      </c>
      <c r="M316" s="121" t="n">
        <f aca="false">M36+M71+M106+M141+M176+M211+M246+M281</f>
        <v>0</v>
      </c>
      <c r="N316" s="121" t="n">
        <f aca="false">N36+N71+N106+N141+N176+N211+N246+N281</f>
        <v>0</v>
      </c>
      <c r="O316" s="121" t="n">
        <f aca="false">G316+C316+K316</f>
        <v>0</v>
      </c>
      <c r="P316" s="121" t="n">
        <f aca="false">H316+D316+L316</f>
        <v>0</v>
      </c>
      <c r="Q316" s="121" t="n">
        <f aca="false">I316+E316+M316</f>
        <v>0</v>
      </c>
      <c r="R316" s="121" t="n">
        <f aca="false">J316+F316+N316</f>
        <v>0</v>
      </c>
    </row>
    <row r="317" customFormat="false" ht="31.5" hidden="false" customHeight="false" outlineLevel="0" collapsed="false">
      <c r="A317" s="82" t="s">
        <v>114</v>
      </c>
      <c r="B317" s="21" t="s">
        <v>291</v>
      </c>
      <c r="C317" s="122" t="n">
        <f aca="false">SUM(C315:C316)</f>
        <v>0</v>
      </c>
      <c r="D317" s="122" t="n">
        <f aca="false">SUM(D315:D316)</f>
        <v>0</v>
      </c>
      <c r="E317" s="122" t="n">
        <f aca="false">SUM(E315:E316)</f>
        <v>0</v>
      </c>
      <c r="F317" s="122" t="n">
        <f aca="false">SUM(C317:E317)</f>
        <v>0</v>
      </c>
      <c r="G317" s="122" t="n">
        <f aca="false">SUM(G315:G316)</f>
        <v>0</v>
      </c>
      <c r="H317" s="122" t="n">
        <f aca="false">SUM(H315:H316)</f>
        <v>0</v>
      </c>
      <c r="I317" s="122" t="n">
        <f aca="false">SUM(I315:I316)</f>
        <v>0</v>
      </c>
      <c r="J317" s="122" t="n">
        <f aca="false">SUM(G317:I317)</f>
        <v>0</v>
      </c>
      <c r="K317" s="122" t="n">
        <f aca="false">SUM(K315:K316)</f>
        <v>0</v>
      </c>
      <c r="L317" s="122" t="n">
        <f aca="false">SUM(L315:L316)</f>
        <v>0</v>
      </c>
      <c r="M317" s="122" t="n">
        <f aca="false">SUM(M315:M316)</f>
        <v>0</v>
      </c>
      <c r="N317" s="122" t="n">
        <f aca="false">SUM(K317:M317)</f>
        <v>0</v>
      </c>
      <c r="O317" s="122" t="n">
        <f aca="false">SUM(O315:O316)</f>
        <v>0</v>
      </c>
      <c r="P317" s="122" t="n">
        <f aca="false">SUM(P315:P316)</f>
        <v>0</v>
      </c>
      <c r="Q317" s="122" t="n">
        <f aca="false">SUM(Q315:Q316)</f>
        <v>0</v>
      </c>
      <c r="R317" s="122" t="n">
        <f aca="false">SUM(R315:R316)</f>
        <v>0</v>
      </c>
    </row>
    <row r="318" customFormat="false" ht="15.75" hidden="false" customHeight="false" outlineLevel="0" collapsed="false">
      <c r="A318" s="79" t="s">
        <v>116</v>
      </c>
      <c r="B318" s="126" t="s">
        <v>165</v>
      </c>
      <c r="C318" s="121" t="n">
        <f aca="false">C38+C73+C108+C143+C178+C213+C248+C283</f>
        <v>0</v>
      </c>
      <c r="D318" s="121" t="n">
        <f aca="false">D38+D73+D108+D143+D178+D213+D248+D283</f>
        <v>0</v>
      </c>
      <c r="E318" s="121" t="n">
        <f aca="false">E38+E73+E108+E143+E178+E213+E248+E283</f>
        <v>0</v>
      </c>
      <c r="F318" s="121" t="n">
        <f aca="false">F38+F73+F108+F143+F178+F213+F248+F283</f>
        <v>0</v>
      </c>
      <c r="G318" s="121" t="n">
        <f aca="false">G38+G73+G108+G143+G178+G213+G248+G283</f>
        <v>0</v>
      </c>
      <c r="H318" s="121" t="n">
        <f aca="false">H38+H73+H108+H143+H178+H213+H248+H283</f>
        <v>0</v>
      </c>
      <c r="I318" s="121" t="n">
        <f aca="false">I38+I73+I108+I143+I178+I213+I248+I283</f>
        <v>0</v>
      </c>
      <c r="J318" s="121" t="n">
        <f aca="false">J38+J73+J108+J143+J178+J213+J248+J283</f>
        <v>0</v>
      </c>
      <c r="K318" s="121" t="n">
        <f aca="false">K38+K73+K108+K143+K178+K213+K248+K283</f>
        <v>0</v>
      </c>
      <c r="L318" s="121" t="n">
        <f aca="false">L38+L73+L108+L143+L178+L213+L248+L283</f>
        <v>0</v>
      </c>
      <c r="M318" s="121" t="n">
        <f aca="false">M38+M73+M108+M143+M178+M213+M248+M283</f>
        <v>0</v>
      </c>
      <c r="N318" s="121" t="n">
        <f aca="false">N38+N73+N108+N143+N178+N213+N248+N283</f>
        <v>0</v>
      </c>
      <c r="O318" s="121" t="n">
        <f aca="false">G318+C318+K318</f>
        <v>0</v>
      </c>
      <c r="P318" s="121" t="n">
        <f aca="false">H318+D318+L318</f>
        <v>0</v>
      </c>
      <c r="Q318" s="121" t="n">
        <f aca="false">I318+E318+M318</f>
        <v>0</v>
      </c>
      <c r="R318" s="121" t="n">
        <f aca="false">J318+F318+N318</f>
        <v>0</v>
      </c>
    </row>
    <row r="319" customFormat="false" ht="15.75" hidden="false" customHeight="false" outlineLevel="0" collapsed="false">
      <c r="A319" s="82" t="s">
        <v>118</v>
      </c>
      <c r="B319" s="127" t="s">
        <v>292</v>
      </c>
      <c r="C319" s="122" t="n">
        <f aca="false">C318</f>
        <v>0</v>
      </c>
      <c r="D319" s="122" t="n">
        <f aca="false">D318</f>
        <v>0</v>
      </c>
      <c r="E319" s="122" t="n">
        <f aca="false">E318</f>
        <v>0</v>
      </c>
      <c r="F319" s="122" t="n">
        <f aca="false">SUM(C319:E319)</f>
        <v>0</v>
      </c>
      <c r="G319" s="122" t="n">
        <f aca="false">G318</f>
        <v>0</v>
      </c>
      <c r="H319" s="122" t="n">
        <f aca="false">H318</f>
        <v>0</v>
      </c>
      <c r="I319" s="122" t="n">
        <f aca="false">I318</f>
        <v>0</v>
      </c>
      <c r="J319" s="122" t="n">
        <f aca="false">SUM(G319:I319)</f>
        <v>0</v>
      </c>
      <c r="K319" s="122" t="n">
        <f aca="false">K318</f>
        <v>0</v>
      </c>
      <c r="L319" s="122" t="n">
        <f aca="false">L318</f>
        <v>0</v>
      </c>
      <c r="M319" s="122" t="n">
        <f aca="false">M318</f>
        <v>0</v>
      </c>
      <c r="N319" s="122" t="n">
        <f aca="false">SUM(K319:M319)</f>
        <v>0</v>
      </c>
      <c r="O319" s="122" t="n">
        <f aca="false">SUM(O318)</f>
        <v>0</v>
      </c>
      <c r="P319" s="122" t="n">
        <f aca="false">SUM(P318)</f>
        <v>0</v>
      </c>
      <c r="Q319" s="122" t="n">
        <f aca="false">SUM(Q318)</f>
        <v>0</v>
      </c>
      <c r="R319" s="122" t="n">
        <f aca="false">SUM(O319:Q319)</f>
        <v>0</v>
      </c>
    </row>
    <row r="320" customFormat="false" ht="15.75" hidden="false" customHeight="false" outlineLevel="0" collapsed="false">
      <c r="A320" s="79" t="s">
        <v>120</v>
      </c>
      <c r="B320" s="125" t="s">
        <v>193</v>
      </c>
      <c r="C320" s="121" t="n">
        <f aca="false">C40+C75+C110+C145+C180+C215+C250+C285</f>
        <v>0</v>
      </c>
      <c r="D320" s="121" t="n">
        <f aca="false">D40+D75+D110+D145+D180+D215+D250+D285</f>
        <v>0</v>
      </c>
      <c r="E320" s="121" t="n">
        <f aca="false">E40+E75+E110+E145+E180+E215+E250+E285</f>
        <v>0</v>
      </c>
      <c r="F320" s="121" t="n">
        <f aca="false">F40+F75+F110+F145+F180+F215+F250+F285</f>
        <v>0</v>
      </c>
      <c r="G320" s="121" t="n">
        <f aca="false">G40+G75+G110+G145+G180+G215+G250+G285</f>
        <v>0</v>
      </c>
      <c r="H320" s="121" t="n">
        <f aca="false">H40+H75+H110+H145+H180+H215+H250+H285</f>
        <v>0</v>
      </c>
      <c r="I320" s="121" t="n">
        <f aca="false">I40+I75+I110+I145+I180+I215+I250+I285</f>
        <v>0</v>
      </c>
      <c r="J320" s="121" t="n">
        <f aca="false">J40+J75+J110+J145+J180+J215+J250+J285</f>
        <v>0</v>
      </c>
      <c r="K320" s="121" t="n">
        <f aca="false">K40+K75+K110+K145+K180+K215+K250+K285</f>
        <v>0</v>
      </c>
      <c r="L320" s="121" t="n">
        <f aca="false">L40+L75+L110+L145+L180+L215+L250+L285</f>
        <v>0</v>
      </c>
      <c r="M320" s="121" t="n">
        <f aca="false">M40+M75+M110+M145+M180+M215+M250+M285</f>
        <v>0</v>
      </c>
      <c r="N320" s="121" t="n">
        <f aca="false">N40+N75+N110+N145+N180+N215+N250+N285</f>
        <v>0</v>
      </c>
      <c r="O320" s="121" t="n">
        <f aca="false">G320+C320+K320</f>
        <v>0</v>
      </c>
      <c r="P320" s="121" t="n">
        <f aca="false">H320+D320+L320</f>
        <v>0</v>
      </c>
      <c r="Q320" s="121" t="n">
        <f aca="false">I320+E320+M320</f>
        <v>0</v>
      </c>
      <c r="R320" s="121" t="n">
        <f aca="false">J320+F320+N320</f>
        <v>0</v>
      </c>
    </row>
    <row r="321" customFormat="false" ht="15.75" hidden="false" customHeight="false" outlineLevel="0" collapsed="false">
      <c r="A321" s="82" t="s">
        <v>122</v>
      </c>
      <c r="B321" s="30" t="s">
        <v>293</v>
      </c>
      <c r="C321" s="122" t="n">
        <f aca="false">C320</f>
        <v>0</v>
      </c>
      <c r="D321" s="122" t="n">
        <f aca="false">D320</f>
        <v>0</v>
      </c>
      <c r="E321" s="122" t="n">
        <f aca="false">E320</f>
        <v>0</v>
      </c>
      <c r="F321" s="122" t="n">
        <f aca="false">SUM(C321:E321)</f>
        <v>0</v>
      </c>
      <c r="G321" s="122" t="n">
        <f aca="false">G320</f>
        <v>0</v>
      </c>
      <c r="H321" s="122" t="n">
        <f aca="false">H320</f>
        <v>0</v>
      </c>
      <c r="I321" s="122" t="n">
        <f aca="false">I320</f>
        <v>0</v>
      </c>
      <c r="J321" s="122" t="n">
        <f aca="false">SUM(G321:I321)</f>
        <v>0</v>
      </c>
      <c r="K321" s="122" t="n">
        <f aca="false">K320</f>
        <v>0</v>
      </c>
      <c r="L321" s="122" t="n">
        <f aca="false">L320</f>
        <v>0</v>
      </c>
      <c r="M321" s="122" t="n">
        <f aca="false">M320</f>
        <v>0</v>
      </c>
      <c r="N321" s="122" t="n">
        <f aca="false">SUM(K321:M321)</f>
        <v>0</v>
      </c>
      <c r="O321" s="122" t="n">
        <f aca="false">SUM(O318)</f>
        <v>0</v>
      </c>
      <c r="P321" s="122" t="n">
        <f aca="false">SUM(P318)</f>
        <v>0</v>
      </c>
      <c r="Q321" s="122" t="n">
        <f aca="false">SUM(Q318)</f>
        <v>0</v>
      </c>
      <c r="R321" s="122" t="n">
        <f aca="false">SUM(O321:Q321)</f>
        <v>0</v>
      </c>
    </row>
    <row r="322" customFormat="false" ht="15.75" hidden="false" customHeight="false" outlineLevel="0" collapsed="false">
      <c r="A322" s="82" t="s">
        <v>124</v>
      </c>
      <c r="B322" s="107" t="s">
        <v>294</v>
      </c>
      <c r="C322" s="122" t="n">
        <f aca="false">C317+C319+C321</f>
        <v>0</v>
      </c>
      <c r="D322" s="122" t="n">
        <f aca="false">D317+D319+D321</f>
        <v>0</v>
      </c>
      <c r="E322" s="122" t="n">
        <f aca="false">E317+E319+E321</f>
        <v>0</v>
      </c>
      <c r="F322" s="122" t="n">
        <f aca="false">SUM(C322:E322)</f>
        <v>0</v>
      </c>
      <c r="G322" s="122" t="n">
        <f aca="false">G317+G319+G321</f>
        <v>0</v>
      </c>
      <c r="H322" s="122" t="n">
        <f aca="false">H317+H319+H321</f>
        <v>0</v>
      </c>
      <c r="I322" s="122" t="n">
        <f aca="false">I317+I319+I321</f>
        <v>0</v>
      </c>
      <c r="J322" s="122" t="n">
        <f aca="false">SUM(G322:I322)</f>
        <v>0</v>
      </c>
      <c r="K322" s="122" t="n">
        <f aca="false">K317+K319+K321</f>
        <v>0</v>
      </c>
      <c r="L322" s="122" t="n">
        <f aca="false">L317+L319+L321</f>
        <v>0</v>
      </c>
      <c r="M322" s="122" t="n">
        <f aca="false">M317+M319+M321</f>
        <v>0</v>
      </c>
      <c r="N322" s="122" t="n">
        <f aca="false">SUM(K322:M322)</f>
        <v>0</v>
      </c>
      <c r="O322" s="122" t="n">
        <f aca="false">O317+O321+O319</f>
        <v>0</v>
      </c>
      <c r="P322" s="122" t="n">
        <f aca="false">P317+P321+P319</f>
        <v>0</v>
      </c>
      <c r="Q322" s="122" t="n">
        <f aca="false">Q317+Q321+Q319</f>
        <v>0</v>
      </c>
      <c r="R322" s="122" t="n">
        <f aca="false">SUM(O322:Q322)</f>
        <v>0</v>
      </c>
    </row>
    <row r="323" customFormat="false" ht="15.75" hidden="false" customHeight="false" outlineLevel="0" collapsed="false">
      <c r="A323" s="82" t="s">
        <v>126</v>
      </c>
      <c r="B323" s="107" t="s">
        <v>295</v>
      </c>
      <c r="C323" s="122" t="n">
        <f aca="false">C291+C314+C322</f>
        <v>2012562444</v>
      </c>
      <c r="D323" s="122" t="n">
        <f aca="false">D291+D314+D322</f>
        <v>508000</v>
      </c>
      <c r="E323" s="122" t="n">
        <f aca="false">E291+E314+E322</f>
        <v>0</v>
      </c>
      <c r="F323" s="122" t="n">
        <f aca="false">F291+F314+F322</f>
        <v>2013070444</v>
      </c>
      <c r="G323" s="122" t="n">
        <f aca="false">G291+G314+G322</f>
        <v>121801171</v>
      </c>
      <c r="H323" s="122" t="n">
        <f aca="false">H291+H314+H322</f>
        <v>0</v>
      </c>
      <c r="I323" s="122" t="n">
        <f aca="false">I291+I314+I322</f>
        <v>0</v>
      </c>
      <c r="J323" s="122" t="n">
        <f aca="false">J291+J314+J322</f>
        <v>121801171</v>
      </c>
      <c r="K323" s="122" t="n">
        <f aca="false">K291+K314+K322</f>
        <v>92735771</v>
      </c>
      <c r="L323" s="122" t="n">
        <f aca="false">L291+L314+L322</f>
        <v>0</v>
      </c>
      <c r="M323" s="122" t="n">
        <f aca="false">M291+M314+M322</f>
        <v>0</v>
      </c>
      <c r="N323" s="122" t="n">
        <f aca="false">N291+N314+N322</f>
        <v>92735771</v>
      </c>
      <c r="O323" s="122" t="n">
        <f aca="false">O314+O322+O291</f>
        <v>2227099386</v>
      </c>
      <c r="P323" s="122" t="n">
        <f aca="false">P314+P322+P291</f>
        <v>508000</v>
      </c>
      <c r="Q323" s="122" t="n">
        <f aca="false">Q314+Q322+Q291</f>
        <v>0</v>
      </c>
      <c r="R323" s="122" t="n">
        <f aca="false">R314+R322+R291</f>
        <v>2227607386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44.28"/>
    <col collapsed="false" customWidth="true" hidden="false" outlineLevel="0" max="3" min="3" style="69" width="14.28"/>
    <col collapsed="false" customWidth="true" hidden="false" outlineLevel="0" max="4" min="4" style="69" width="10.71"/>
    <col collapsed="false" customWidth="true" hidden="false" outlineLevel="0" max="5" min="5" style="69" width="11.13"/>
    <col collapsed="false" customWidth="true" hidden="false" outlineLevel="0" max="6" min="6" style="69" width="15.28"/>
    <col collapsed="false" customWidth="true" hidden="false" outlineLevel="0" max="7" min="7" style="69" width="14.28"/>
    <col collapsed="false" customWidth="true" hidden="false" outlineLevel="0" max="8" min="8" style="69" width="11.13"/>
    <col collapsed="false" customWidth="true" hidden="false" outlineLevel="0" max="9" min="9" style="69" width="11.85"/>
    <col collapsed="false" customWidth="true" hidden="false" outlineLevel="0" max="10" min="10" style="69" width="15.13"/>
    <col collapsed="false" customWidth="true" hidden="false" outlineLevel="0" max="11" min="11" style="69" width="11.28"/>
    <col collapsed="false" customWidth="true" hidden="false" outlineLevel="0" max="12" min="12" style="69" width="8.14"/>
    <col collapsed="false" customWidth="true" hidden="false" outlineLevel="0" max="13" min="13" style="69" width="10.41"/>
    <col collapsed="false" customWidth="true" hidden="false" outlineLevel="0" max="14" min="14" style="69" width="11.28"/>
    <col collapsed="false" customWidth="true" hidden="false" outlineLevel="0" max="15" min="15" style="69" width="15.13"/>
    <col collapsed="false" customWidth="true" hidden="false" outlineLevel="0" max="16" min="16" style="69" width="11.28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3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31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31"/>
      <c r="C3" s="13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.75" hidden="false" customHeight="false" outlineLevel="0" collapsed="false">
      <c r="A5" s="88" t="s">
        <v>31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5.75" hidden="false" customHeight="false" outlineLevel="0" collapsed="false">
      <c r="A6" s="72" t="s">
        <v>31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4"/>
      <c r="C7" s="74"/>
      <c r="D7" s="74"/>
      <c r="E7" s="74"/>
      <c r="F7" s="74"/>
    </row>
    <row r="8" customFormat="false" ht="15.75" hidden="false" customHeight="false" outlineLevel="0" collapsed="false">
      <c r="B8" s="132"/>
      <c r="C8" s="133"/>
    </row>
    <row r="9" customFormat="false" ht="15.75" hidden="false" customHeight="false" outlineLevel="0" collapsed="false">
      <c r="B9" s="76"/>
      <c r="C9" s="134"/>
      <c r="D9" s="135"/>
      <c r="E9" s="135"/>
      <c r="F9" s="134"/>
      <c r="G9" s="136"/>
      <c r="H9" s="136"/>
      <c r="I9" s="136"/>
      <c r="J9" s="136"/>
      <c r="K9" s="136"/>
      <c r="L9" s="136"/>
      <c r="M9" s="136"/>
      <c r="N9" s="136"/>
      <c r="O9" s="135"/>
      <c r="P9" s="135"/>
      <c r="Q9" s="135"/>
      <c r="R9" s="134" t="s">
        <v>4</v>
      </c>
    </row>
    <row r="10" customFormat="false" ht="15.75" hidden="false" customHeight="true" outlineLevel="0" collapsed="false">
      <c r="A10" s="77" t="s">
        <v>61</v>
      </c>
      <c r="B10" s="17" t="s">
        <v>8</v>
      </c>
      <c r="C10" s="15" t="s">
        <v>55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  <c r="O10" s="15" t="s">
        <v>12</v>
      </c>
      <c r="P10" s="15"/>
      <c r="Q10" s="15"/>
      <c r="R10" s="15"/>
    </row>
    <row r="11" customFormat="false" ht="31.5" hidden="false" customHeight="false" outlineLevel="0" collapsed="false">
      <c r="A11" s="77"/>
      <c r="B11" s="17" t="s">
        <v>13</v>
      </c>
      <c r="C11" s="15" t="s">
        <v>14</v>
      </c>
      <c r="D11" s="19" t="s">
        <v>15</v>
      </c>
      <c r="E11" s="19" t="s">
        <v>16</v>
      </c>
      <c r="F11" s="78" t="s">
        <v>12</v>
      </c>
      <c r="G11" s="15" t="s">
        <v>14</v>
      </c>
      <c r="H11" s="19" t="s">
        <v>15</v>
      </c>
      <c r="I11" s="19" t="s">
        <v>16</v>
      </c>
      <c r="J11" s="19" t="s">
        <v>12</v>
      </c>
      <c r="K11" s="15" t="s">
        <v>14</v>
      </c>
      <c r="L11" s="19" t="s">
        <v>15</v>
      </c>
      <c r="M11" s="19" t="s">
        <v>16</v>
      </c>
      <c r="N11" s="19" t="s">
        <v>12</v>
      </c>
      <c r="O11" s="15" t="s">
        <v>14</v>
      </c>
      <c r="P11" s="19" t="s">
        <v>15</v>
      </c>
      <c r="Q11" s="19" t="s">
        <v>16</v>
      </c>
      <c r="R11" s="19" t="s">
        <v>12</v>
      </c>
    </row>
    <row r="12" customFormat="false" ht="15.75" hidden="false" customHeight="false" outlineLevel="0" collapsed="false">
      <c r="A12" s="82" t="s">
        <v>281</v>
      </c>
      <c r="B12" s="137" t="s">
        <v>28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79" t="s">
        <v>62</v>
      </c>
      <c r="B13" s="138" t="s">
        <v>316</v>
      </c>
      <c r="C13" s="139" t="n">
        <v>343902032</v>
      </c>
      <c r="D13" s="139" t="n">
        <v>928960</v>
      </c>
      <c r="E13" s="139" t="n">
        <v>0</v>
      </c>
      <c r="F13" s="139" t="n">
        <f aca="false">SUM(C13:E13)</f>
        <v>344830992</v>
      </c>
      <c r="G13" s="139" t="n">
        <v>523287</v>
      </c>
      <c r="H13" s="139" t="n">
        <v>0</v>
      </c>
      <c r="I13" s="139" t="n">
        <v>0</v>
      </c>
      <c r="J13" s="139" t="n">
        <f aca="false">SUM(G13:I13)</f>
        <v>523287</v>
      </c>
      <c r="K13" s="139" t="n">
        <v>8217100</v>
      </c>
      <c r="L13" s="139" t="n">
        <v>0</v>
      </c>
      <c r="M13" s="139" t="n">
        <v>0</v>
      </c>
      <c r="N13" s="139" t="n">
        <f aca="false">SUM(K13:M13)</f>
        <v>8217100</v>
      </c>
      <c r="O13" s="139" t="n">
        <f aca="false">C13+G13+K13</f>
        <v>352642419</v>
      </c>
      <c r="P13" s="139" t="n">
        <f aca="false">D13+H13+L13</f>
        <v>928960</v>
      </c>
      <c r="Q13" s="139" t="n">
        <f aca="false">E13+I13+M13</f>
        <v>0</v>
      </c>
      <c r="R13" s="139" t="n">
        <f aca="false">F13+J13+N13</f>
        <v>353571379</v>
      </c>
    </row>
    <row r="14" customFormat="false" ht="31.5" hidden="false" customHeight="false" outlineLevel="0" collapsed="false">
      <c r="A14" s="79" t="s">
        <v>64</v>
      </c>
      <c r="B14" s="138" t="s">
        <v>317</v>
      </c>
      <c r="C14" s="139" t="n">
        <v>71100032</v>
      </c>
      <c r="D14" s="139" t="n">
        <v>3774967</v>
      </c>
      <c r="E14" s="139" t="n">
        <v>0</v>
      </c>
      <c r="F14" s="139" t="n">
        <f aca="false">SUM(C14:E14)</f>
        <v>74874999</v>
      </c>
      <c r="G14" s="139" t="n">
        <v>89540</v>
      </c>
      <c r="H14" s="139" t="n">
        <v>0</v>
      </c>
      <c r="I14" s="139" t="n">
        <v>0</v>
      </c>
      <c r="J14" s="139" t="n">
        <f aca="false">SUM(G14:I14)</f>
        <v>89540</v>
      </c>
      <c r="K14" s="139" t="n">
        <v>3460893</v>
      </c>
      <c r="L14" s="139" t="n">
        <v>0</v>
      </c>
      <c r="M14" s="139" t="n">
        <v>0</v>
      </c>
      <c r="N14" s="139" t="n">
        <f aca="false">SUM(K14:M14)</f>
        <v>3460893</v>
      </c>
      <c r="O14" s="139" t="n">
        <f aca="false">C14+G14+K14</f>
        <v>74650465</v>
      </c>
      <c r="P14" s="139" t="n">
        <f aca="false">D14+H14+L14</f>
        <v>3774967</v>
      </c>
      <c r="Q14" s="139" t="n">
        <f aca="false">E14+I14+M14</f>
        <v>0</v>
      </c>
      <c r="R14" s="139" t="n">
        <f aca="false">F14+J14+N14</f>
        <v>78425432</v>
      </c>
    </row>
    <row r="15" customFormat="false" ht="15.75" hidden="false" customHeight="false" outlineLevel="0" collapsed="false">
      <c r="A15" s="79" t="s">
        <v>66</v>
      </c>
      <c r="B15" s="138" t="s">
        <v>318</v>
      </c>
      <c r="C15" s="139" t="n">
        <v>84122969</v>
      </c>
      <c r="D15" s="139" t="n">
        <v>1640600</v>
      </c>
      <c r="E15" s="139" t="n">
        <v>0</v>
      </c>
      <c r="F15" s="139" t="n">
        <f aca="false">SUM(C15:E15)</f>
        <v>85763569</v>
      </c>
      <c r="G15" s="139" t="n">
        <v>0</v>
      </c>
      <c r="H15" s="139" t="n">
        <v>0</v>
      </c>
      <c r="I15" s="139" t="n">
        <v>0</v>
      </c>
      <c r="J15" s="139" t="n">
        <f aca="false">SUM(G15:I15)</f>
        <v>0</v>
      </c>
      <c r="K15" s="139" t="n">
        <v>-878113</v>
      </c>
      <c r="L15" s="139" t="n">
        <v>0</v>
      </c>
      <c r="M15" s="139" t="n">
        <v>0</v>
      </c>
      <c r="N15" s="139" t="n">
        <f aca="false">SUM(K15:M15)</f>
        <v>-878113</v>
      </c>
      <c r="O15" s="139" t="n">
        <f aca="false">C15+G15+K15</f>
        <v>83244856</v>
      </c>
      <c r="P15" s="139" t="n">
        <f aca="false">D15+H15+L15</f>
        <v>1640600</v>
      </c>
      <c r="Q15" s="139" t="n">
        <f aca="false">E15+I15+M15</f>
        <v>0</v>
      </c>
      <c r="R15" s="139" t="n">
        <f aca="false">F15+J15+N15</f>
        <v>84885456</v>
      </c>
    </row>
    <row r="16" customFormat="false" ht="15.75" hidden="false" customHeight="false" outlineLevel="0" collapsed="false">
      <c r="A16" s="79" t="s">
        <v>68</v>
      </c>
      <c r="B16" s="140" t="s">
        <v>319</v>
      </c>
      <c r="C16" s="139" t="n">
        <v>0</v>
      </c>
      <c r="D16" s="139" t="n">
        <v>0</v>
      </c>
      <c r="E16" s="139" t="n">
        <v>0</v>
      </c>
      <c r="F16" s="139" t="n">
        <f aca="false">SUM(C16:E16)</f>
        <v>0</v>
      </c>
      <c r="G16" s="139" t="n">
        <v>0</v>
      </c>
      <c r="H16" s="139" t="n">
        <v>0</v>
      </c>
      <c r="I16" s="139" t="n">
        <v>0</v>
      </c>
      <c r="J16" s="139" t="n">
        <f aca="false">SUM(G16:I16)</f>
        <v>0</v>
      </c>
      <c r="K16" s="139" t="n">
        <v>0</v>
      </c>
      <c r="L16" s="139" t="n">
        <v>0</v>
      </c>
      <c r="M16" s="139" t="n">
        <v>0</v>
      </c>
      <c r="N16" s="139" t="n">
        <f aca="false">SUM(K16:M16)</f>
        <v>0</v>
      </c>
      <c r="O16" s="139" t="n">
        <f aca="false">C16+G16+K16</f>
        <v>0</v>
      </c>
      <c r="P16" s="139" t="n">
        <f aca="false">D16+H16+L16</f>
        <v>0</v>
      </c>
      <c r="Q16" s="139" t="n">
        <f aca="false">E16+I16+M16</f>
        <v>0</v>
      </c>
      <c r="R16" s="139" t="n">
        <f aca="false">F16+J16+N16</f>
        <v>0</v>
      </c>
    </row>
    <row r="17" customFormat="false" ht="15.75" hidden="false" customHeight="false" outlineLevel="0" collapsed="false">
      <c r="A17" s="79" t="s">
        <v>70</v>
      </c>
      <c r="B17" s="140" t="s">
        <v>320</v>
      </c>
      <c r="C17" s="139" t="n">
        <v>0</v>
      </c>
      <c r="D17" s="139" t="n">
        <v>0</v>
      </c>
      <c r="E17" s="139" t="n">
        <v>0</v>
      </c>
      <c r="F17" s="139" t="n">
        <f aca="false">SUM(C17:E17)</f>
        <v>0</v>
      </c>
      <c r="G17" s="139" t="n">
        <v>20342559</v>
      </c>
      <c r="H17" s="139" t="n">
        <v>0</v>
      </c>
      <c r="I17" s="139" t="n">
        <v>0</v>
      </c>
      <c r="J17" s="139" t="n">
        <f aca="false">SUM(G17:I17)</f>
        <v>20342559</v>
      </c>
      <c r="K17" s="139" t="n">
        <v>0</v>
      </c>
      <c r="L17" s="139" t="n">
        <v>0</v>
      </c>
      <c r="M17" s="139" t="n">
        <v>0</v>
      </c>
      <c r="N17" s="139" t="n">
        <f aca="false">SUM(K17:M17)</f>
        <v>0</v>
      </c>
      <c r="O17" s="139" t="n">
        <f aca="false">C17+G17+K17</f>
        <v>20342559</v>
      </c>
      <c r="P17" s="139" t="n">
        <f aca="false">D17+H17+L17</f>
        <v>0</v>
      </c>
      <c r="Q17" s="139" t="n">
        <f aca="false">E17+I17+M17</f>
        <v>0</v>
      </c>
      <c r="R17" s="139" t="n">
        <f aca="false">F17+J17+N17</f>
        <v>20342559</v>
      </c>
    </row>
    <row r="18" customFormat="false" ht="15.75" hidden="false" customHeight="false" outlineLevel="0" collapsed="false">
      <c r="A18" s="79" t="s">
        <v>72</v>
      </c>
      <c r="B18" s="141" t="s">
        <v>321</v>
      </c>
      <c r="C18" s="139" t="n">
        <v>14883125</v>
      </c>
      <c r="D18" s="139" t="n">
        <v>0</v>
      </c>
      <c r="E18" s="139" t="n">
        <v>0</v>
      </c>
      <c r="F18" s="139" t="n">
        <f aca="false">SUM(C18:E18)</f>
        <v>14883125</v>
      </c>
      <c r="G18" s="139" t="n">
        <v>10000000</v>
      </c>
      <c r="H18" s="139" t="n">
        <v>0</v>
      </c>
      <c r="I18" s="139" t="n">
        <v>0</v>
      </c>
      <c r="J18" s="139" t="n">
        <f aca="false">SUM(G18:I18)</f>
        <v>10000000</v>
      </c>
      <c r="K18" s="139" t="n">
        <v>878113</v>
      </c>
      <c r="L18" s="139" t="n">
        <v>0</v>
      </c>
      <c r="M18" s="139" t="n">
        <v>0</v>
      </c>
      <c r="N18" s="139" t="n">
        <f aca="false">SUM(K18:M18)</f>
        <v>878113</v>
      </c>
      <c r="O18" s="139" t="n">
        <f aca="false">C18+G18+K18</f>
        <v>25761238</v>
      </c>
      <c r="P18" s="139" t="n">
        <f aca="false">D18+H18+L18</f>
        <v>0</v>
      </c>
      <c r="Q18" s="139" t="n">
        <f aca="false">E18+I18+M18</f>
        <v>0</v>
      </c>
      <c r="R18" s="139" t="n">
        <f aca="false">F18+J18+N18</f>
        <v>25761238</v>
      </c>
    </row>
    <row r="19" customFormat="false" ht="15.75" hidden="false" customHeight="false" outlineLevel="0" collapsed="false">
      <c r="A19" s="79" t="s">
        <v>74</v>
      </c>
      <c r="B19" s="140" t="s">
        <v>322</v>
      </c>
      <c r="C19" s="139" t="n">
        <v>3504518</v>
      </c>
      <c r="D19" s="139" t="n">
        <v>0</v>
      </c>
      <c r="E19" s="139" t="n">
        <v>0</v>
      </c>
      <c r="F19" s="139" t="n">
        <f aca="false">SUM(C19:E19)</f>
        <v>3504518</v>
      </c>
      <c r="G19" s="139" t="n">
        <v>0</v>
      </c>
      <c r="H19" s="139" t="n">
        <v>0</v>
      </c>
      <c r="I19" s="139" t="n">
        <v>0</v>
      </c>
      <c r="J19" s="139" t="n">
        <f aca="false">SUM(G19:I19)</f>
        <v>0</v>
      </c>
      <c r="K19" s="139" t="n">
        <v>0</v>
      </c>
      <c r="L19" s="139" t="n">
        <v>0</v>
      </c>
      <c r="M19" s="139" t="n">
        <v>0</v>
      </c>
      <c r="N19" s="139" t="n">
        <f aca="false">SUM(K19:M19)</f>
        <v>0</v>
      </c>
      <c r="O19" s="139" t="n">
        <f aca="false">C19+G19+K19</f>
        <v>3504518</v>
      </c>
      <c r="P19" s="139" t="n">
        <f aca="false">D19+H19+L19</f>
        <v>0</v>
      </c>
      <c r="Q19" s="139" t="n">
        <f aca="false">E19+I19+M19</f>
        <v>0</v>
      </c>
      <c r="R19" s="139" t="n">
        <f aca="false">F19+J19+N19</f>
        <v>3504518</v>
      </c>
    </row>
    <row r="20" customFormat="false" ht="15.75" hidden="false" customHeight="false" outlineLevel="0" collapsed="false">
      <c r="A20" s="79" t="s">
        <v>76</v>
      </c>
      <c r="B20" s="140" t="s">
        <v>323</v>
      </c>
      <c r="C20" s="139" t="n">
        <v>0</v>
      </c>
      <c r="D20" s="139" t="n">
        <v>0</v>
      </c>
      <c r="E20" s="139" t="n">
        <v>0</v>
      </c>
      <c r="F20" s="139" t="n">
        <f aca="false">SUM(C20:E20)</f>
        <v>0</v>
      </c>
      <c r="G20" s="139" t="n">
        <v>0</v>
      </c>
      <c r="H20" s="139" t="n">
        <v>0</v>
      </c>
      <c r="I20" s="139" t="n">
        <v>0</v>
      </c>
      <c r="J20" s="139" t="n">
        <f aca="false">SUM(G20:I20)</f>
        <v>0</v>
      </c>
      <c r="K20" s="139" t="n">
        <v>0</v>
      </c>
      <c r="L20" s="139" t="n">
        <v>0</v>
      </c>
      <c r="M20" s="139" t="n">
        <v>0</v>
      </c>
      <c r="N20" s="139" t="n">
        <f aca="false">SUM(K20:M20)</f>
        <v>0</v>
      </c>
      <c r="O20" s="139" t="n">
        <f aca="false">C20+G20+K20</f>
        <v>0</v>
      </c>
      <c r="P20" s="139" t="n">
        <f aca="false">D20+H20+L20</f>
        <v>0</v>
      </c>
      <c r="Q20" s="139" t="n">
        <f aca="false">E20+I20+M20</f>
        <v>0</v>
      </c>
      <c r="R20" s="139" t="n">
        <f aca="false">F20+J20+N20</f>
        <v>0</v>
      </c>
    </row>
    <row r="21" customFormat="false" ht="15.75" hidden="false" customHeight="false" outlineLevel="0" collapsed="false">
      <c r="A21" s="82" t="s">
        <v>78</v>
      </c>
      <c r="B21" s="142" t="s">
        <v>324</v>
      </c>
      <c r="C21" s="143" t="n">
        <f aca="false">SUM(C13:C20)</f>
        <v>517512676</v>
      </c>
      <c r="D21" s="143" t="n">
        <f aca="false">SUM(D13:D20)</f>
        <v>6344527</v>
      </c>
      <c r="E21" s="143" t="n">
        <f aca="false">SUM(E13:E20)</f>
        <v>0</v>
      </c>
      <c r="F21" s="143" t="n">
        <f aca="false">SUM(F13:F20)</f>
        <v>523857203</v>
      </c>
      <c r="G21" s="143" t="n">
        <f aca="false">SUM(G13:G20)</f>
        <v>30955386</v>
      </c>
      <c r="H21" s="143" t="n">
        <f aca="false">SUM(H13:H20)</f>
        <v>0</v>
      </c>
      <c r="I21" s="143" t="n">
        <f aca="false">SUM(I13:I20)</f>
        <v>0</v>
      </c>
      <c r="J21" s="143" t="n">
        <f aca="false">SUM(J13:J20)</f>
        <v>30955386</v>
      </c>
      <c r="K21" s="143" t="n">
        <f aca="false">SUM(K13:K20)</f>
        <v>11677993</v>
      </c>
      <c r="L21" s="143" t="n">
        <f aca="false">SUM(L13:L20)</f>
        <v>0</v>
      </c>
      <c r="M21" s="143" t="n">
        <f aca="false">SUM(M13:M20)</f>
        <v>0</v>
      </c>
      <c r="N21" s="143" t="n">
        <f aca="false">SUM(N13:N20)</f>
        <v>11677993</v>
      </c>
      <c r="O21" s="144" t="n">
        <f aca="false">C21+G21+K21</f>
        <v>560146055</v>
      </c>
      <c r="P21" s="144" t="n">
        <f aca="false">D21+H21+L21</f>
        <v>6344527</v>
      </c>
      <c r="Q21" s="144" t="n">
        <f aca="false">E21+I21+M21</f>
        <v>0</v>
      </c>
      <c r="R21" s="144" t="n">
        <f aca="false">F21+J21+N21</f>
        <v>566490582</v>
      </c>
    </row>
    <row r="22" customFormat="false" ht="15.75" hidden="false" customHeight="false" outlineLevel="0" collapsed="false">
      <c r="A22" s="105"/>
      <c r="B22" s="142"/>
      <c r="C22" s="143"/>
      <c r="D22" s="143"/>
      <c r="E22" s="143"/>
      <c r="F22" s="143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</row>
    <row r="23" customFormat="false" ht="15.75" hidden="false" customHeight="false" outlineLevel="0" collapsed="false">
      <c r="A23" s="82" t="s">
        <v>296</v>
      </c>
      <c r="B23" s="142" t="s">
        <v>297</v>
      </c>
      <c r="C23" s="143"/>
      <c r="D23" s="143"/>
      <c r="E23" s="143"/>
      <c r="F23" s="143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</row>
    <row r="24" customFormat="false" ht="15.75" hidden="false" customHeight="false" outlineLevel="0" collapsed="false">
      <c r="A24" s="79" t="s">
        <v>62</v>
      </c>
      <c r="B24" s="138" t="s">
        <v>316</v>
      </c>
      <c r="C24" s="139" t="n">
        <v>189954564</v>
      </c>
      <c r="D24" s="139" t="n">
        <v>0</v>
      </c>
      <c r="E24" s="139" t="n">
        <v>0</v>
      </c>
      <c r="F24" s="139" t="n">
        <f aca="false">SUM(C24:E24)</f>
        <v>189954564</v>
      </c>
      <c r="G24" s="139" t="n">
        <v>882806</v>
      </c>
      <c r="H24" s="139" t="n">
        <v>0</v>
      </c>
      <c r="I24" s="139" t="n">
        <v>0</v>
      </c>
      <c r="J24" s="139" t="n">
        <f aca="false">SUM(G24:I24)</f>
        <v>882806</v>
      </c>
      <c r="K24" s="139" t="n">
        <v>4855800</v>
      </c>
      <c r="L24" s="139" t="n">
        <v>0</v>
      </c>
      <c r="M24" s="139" t="n">
        <v>0</v>
      </c>
      <c r="N24" s="139" t="n">
        <f aca="false">SUM(K24:M24)</f>
        <v>4855800</v>
      </c>
      <c r="O24" s="139" t="n">
        <f aca="false">C24+G24+K24</f>
        <v>195693170</v>
      </c>
      <c r="P24" s="139" t="n">
        <f aca="false">D24+H24+L24</f>
        <v>0</v>
      </c>
      <c r="Q24" s="139" t="n">
        <f aca="false">E24+I24+M24</f>
        <v>0</v>
      </c>
      <c r="R24" s="139" t="n">
        <f aca="false">F24+J24+N24</f>
        <v>195693170</v>
      </c>
    </row>
    <row r="25" customFormat="false" ht="31.5" hidden="false" customHeight="false" outlineLevel="0" collapsed="false">
      <c r="A25" s="79" t="s">
        <v>64</v>
      </c>
      <c r="B25" s="138" t="s">
        <v>317</v>
      </c>
      <c r="C25" s="139" t="n">
        <v>45109167</v>
      </c>
      <c r="D25" s="139" t="n">
        <v>0</v>
      </c>
      <c r="E25" s="139" t="n">
        <v>0</v>
      </c>
      <c r="F25" s="139" t="n">
        <f aca="false">SUM(C25:E25)</f>
        <v>45109167</v>
      </c>
      <c r="G25" s="139" t="n">
        <v>166276</v>
      </c>
      <c r="H25" s="139" t="n">
        <v>0</v>
      </c>
      <c r="I25" s="139" t="n">
        <v>0</v>
      </c>
      <c r="J25" s="139" t="n">
        <f aca="false">SUM(G25:I25)</f>
        <v>166276</v>
      </c>
      <c r="K25" s="139" t="n">
        <v>1068076</v>
      </c>
      <c r="L25" s="139" t="n">
        <v>0</v>
      </c>
      <c r="M25" s="139" t="n">
        <v>0</v>
      </c>
      <c r="N25" s="139" t="n">
        <f aca="false">SUM(K25:M25)</f>
        <v>1068076</v>
      </c>
      <c r="O25" s="139" t="n">
        <f aca="false">C25+G25+K25</f>
        <v>46343519</v>
      </c>
      <c r="P25" s="139" t="n">
        <f aca="false">D25+H25+L25</f>
        <v>0</v>
      </c>
      <c r="Q25" s="139" t="n">
        <f aca="false">E25+I25+M25</f>
        <v>0</v>
      </c>
      <c r="R25" s="139" t="n">
        <f aca="false">F25+J25+N25</f>
        <v>46343519</v>
      </c>
    </row>
    <row r="26" customFormat="false" ht="15.75" hidden="false" customHeight="false" outlineLevel="0" collapsed="false">
      <c r="A26" s="79" t="s">
        <v>66</v>
      </c>
      <c r="B26" s="138" t="s">
        <v>318</v>
      </c>
      <c r="C26" s="139" t="n">
        <v>39826790</v>
      </c>
      <c r="D26" s="139" t="n">
        <v>0</v>
      </c>
      <c r="E26" s="139" t="n">
        <v>0</v>
      </c>
      <c r="F26" s="139" t="n">
        <f aca="false">SUM(C26:E26)</f>
        <v>39826790</v>
      </c>
      <c r="G26" s="139" t="n">
        <v>0</v>
      </c>
      <c r="H26" s="139" t="n">
        <v>0</v>
      </c>
      <c r="I26" s="139" t="n">
        <v>0</v>
      </c>
      <c r="J26" s="139" t="n">
        <f aca="false">SUM(G26:I26)</f>
        <v>0</v>
      </c>
      <c r="K26" s="139" t="n">
        <v>0</v>
      </c>
      <c r="L26" s="139" t="n">
        <v>0</v>
      </c>
      <c r="M26" s="139" t="n">
        <v>0</v>
      </c>
      <c r="N26" s="139" t="n">
        <f aca="false">SUM(K26:M26)</f>
        <v>0</v>
      </c>
      <c r="O26" s="139" t="n">
        <f aca="false">C26+G26+K26</f>
        <v>39826790</v>
      </c>
      <c r="P26" s="139" t="n">
        <f aca="false">D26+H26+L26</f>
        <v>0</v>
      </c>
      <c r="Q26" s="139" t="n">
        <f aca="false">E26+I26+M26</f>
        <v>0</v>
      </c>
      <c r="R26" s="139" t="n">
        <f aca="false">F26+J26+N26</f>
        <v>39826790</v>
      </c>
    </row>
    <row r="27" customFormat="false" ht="15.75" hidden="false" customHeight="false" outlineLevel="0" collapsed="false">
      <c r="A27" s="79" t="s">
        <v>68</v>
      </c>
      <c r="B27" s="140" t="s">
        <v>319</v>
      </c>
      <c r="C27" s="139" t="n">
        <v>0</v>
      </c>
      <c r="D27" s="139" t="n">
        <v>0</v>
      </c>
      <c r="E27" s="139" t="n">
        <v>0</v>
      </c>
      <c r="F27" s="139" t="n">
        <f aca="false">SUM(C27:E27)</f>
        <v>0</v>
      </c>
      <c r="G27" s="139" t="n">
        <v>0</v>
      </c>
      <c r="H27" s="139" t="n">
        <v>0</v>
      </c>
      <c r="I27" s="139" t="n">
        <v>0</v>
      </c>
      <c r="J27" s="139" t="n">
        <f aca="false">SUM(G27:I27)</f>
        <v>0</v>
      </c>
      <c r="K27" s="139" t="n">
        <v>0</v>
      </c>
      <c r="L27" s="139" t="n">
        <v>0</v>
      </c>
      <c r="M27" s="139" t="n">
        <v>0</v>
      </c>
      <c r="N27" s="139" t="n">
        <f aca="false">SUM(K27:M27)</f>
        <v>0</v>
      </c>
      <c r="O27" s="139" t="n">
        <f aca="false">C27+G27+K27</f>
        <v>0</v>
      </c>
      <c r="P27" s="139" t="n">
        <f aca="false">D27+H27+L27</f>
        <v>0</v>
      </c>
      <c r="Q27" s="139" t="n">
        <f aca="false">E27+I27+M27</f>
        <v>0</v>
      </c>
      <c r="R27" s="139" t="n">
        <f aca="false">F27+J27+N27</f>
        <v>0</v>
      </c>
    </row>
    <row r="28" customFormat="false" ht="15.75" hidden="false" customHeight="false" outlineLevel="0" collapsed="false">
      <c r="A28" s="79" t="s">
        <v>70</v>
      </c>
      <c r="B28" s="140" t="s">
        <v>320</v>
      </c>
      <c r="C28" s="139" t="n">
        <v>0</v>
      </c>
      <c r="D28" s="139" t="n">
        <v>0</v>
      </c>
      <c r="E28" s="139" t="n">
        <v>0</v>
      </c>
      <c r="F28" s="139" t="n">
        <f aca="false">SUM(C28:E28)</f>
        <v>0</v>
      </c>
      <c r="G28" s="139" t="n">
        <v>7990000</v>
      </c>
      <c r="H28" s="139" t="n">
        <v>0</v>
      </c>
      <c r="I28" s="139" t="n">
        <v>0</v>
      </c>
      <c r="J28" s="139" t="n">
        <f aca="false">SUM(G28:I28)</f>
        <v>7990000</v>
      </c>
      <c r="K28" s="139" t="n">
        <v>0</v>
      </c>
      <c r="L28" s="139" t="n">
        <v>0</v>
      </c>
      <c r="M28" s="139" t="n">
        <v>0</v>
      </c>
      <c r="N28" s="139" t="n">
        <f aca="false">SUM(K28:M28)</f>
        <v>0</v>
      </c>
      <c r="O28" s="139" t="n">
        <f aca="false">C28+G28+K28</f>
        <v>7990000</v>
      </c>
      <c r="P28" s="139" t="n">
        <f aca="false">D28+H28+L28</f>
        <v>0</v>
      </c>
      <c r="Q28" s="139" t="n">
        <f aca="false">E28+I28+M28</f>
        <v>0</v>
      </c>
      <c r="R28" s="139" t="n">
        <f aca="false">F28+J28+N28</f>
        <v>7990000</v>
      </c>
    </row>
    <row r="29" customFormat="false" ht="15.75" hidden="false" customHeight="false" outlineLevel="0" collapsed="false">
      <c r="A29" s="79" t="s">
        <v>72</v>
      </c>
      <c r="B29" s="141" t="s">
        <v>321</v>
      </c>
      <c r="C29" s="139" t="n">
        <v>0</v>
      </c>
      <c r="D29" s="139" t="n">
        <v>0</v>
      </c>
      <c r="E29" s="139" t="n">
        <v>0</v>
      </c>
      <c r="F29" s="139" t="n">
        <f aca="false">SUM(C29:E29)</f>
        <v>0</v>
      </c>
      <c r="G29" s="139" t="n">
        <v>0</v>
      </c>
      <c r="H29" s="139" t="n">
        <v>0</v>
      </c>
      <c r="I29" s="139" t="n">
        <v>0</v>
      </c>
      <c r="J29" s="139" t="n">
        <f aca="false">SUM(G29:I29)</f>
        <v>0</v>
      </c>
      <c r="K29" s="139" t="n">
        <v>0</v>
      </c>
      <c r="L29" s="139" t="n">
        <v>0</v>
      </c>
      <c r="M29" s="139" t="n">
        <v>0</v>
      </c>
      <c r="N29" s="139" t="n">
        <f aca="false">SUM(K29:M29)</f>
        <v>0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0</v>
      </c>
      <c r="R29" s="139" t="n">
        <f aca="false">F29+J29+N29</f>
        <v>0</v>
      </c>
    </row>
    <row r="30" customFormat="false" ht="15.75" hidden="false" customHeight="false" outlineLevel="0" collapsed="false">
      <c r="A30" s="79" t="s">
        <v>74</v>
      </c>
      <c r="B30" s="140" t="s">
        <v>322</v>
      </c>
      <c r="C30" s="139" t="n">
        <v>2542510</v>
      </c>
      <c r="D30" s="139" t="n">
        <v>0</v>
      </c>
      <c r="E30" s="139" t="n">
        <v>0</v>
      </c>
      <c r="F30" s="139" t="n">
        <f aca="false">SUM(C30:E30)</f>
        <v>2542510</v>
      </c>
      <c r="G30" s="139" t="n">
        <v>0</v>
      </c>
      <c r="H30" s="139" t="n">
        <v>0</v>
      </c>
      <c r="I30" s="139" t="n">
        <v>0</v>
      </c>
      <c r="J30" s="139" t="n">
        <f aca="false">SUM(G30:I30)</f>
        <v>0</v>
      </c>
      <c r="K30" s="139" t="n">
        <v>10033859</v>
      </c>
      <c r="L30" s="139" t="n">
        <v>0</v>
      </c>
      <c r="M30" s="139" t="n">
        <v>0</v>
      </c>
      <c r="N30" s="139" t="n">
        <f aca="false">SUM(K30:M30)</f>
        <v>10033859</v>
      </c>
      <c r="O30" s="139" t="n">
        <f aca="false">C30+G30+K30</f>
        <v>12576369</v>
      </c>
      <c r="P30" s="139" t="n">
        <f aca="false">D30+H30+L30</f>
        <v>0</v>
      </c>
      <c r="Q30" s="139" t="n">
        <f aca="false">E30+I30+M30</f>
        <v>0</v>
      </c>
      <c r="R30" s="139" t="n">
        <f aca="false">F30+J30+N30</f>
        <v>12576369</v>
      </c>
    </row>
    <row r="31" customFormat="false" ht="15.75" hidden="false" customHeight="false" outlineLevel="0" collapsed="false">
      <c r="A31" s="79" t="s">
        <v>76</v>
      </c>
      <c r="B31" s="140" t="s">
        <v>323</v>
      </c>
      <c r="C31" s="139" t="n">
        <v>0</v>
      </c>
      <c r="D31" s="139" t="n">
        <v>0</v>
      </c>
      <c r="E31" s="139" t="n">
        <v>0</v>
      </c>
      <c r="F31" s="139" t="n">
        <f aca="false">SUM(C31:E31)</f>
        <v>0</v>
      </c>
      <c r="G31" s="139" t="n">
        <v>0</v>
      </c>
      <c r="H31" s="139" t="n">
        <v>0</v>
      </c>
      <c r="I31" s="139" t="n">
        <v>0</v>
      </c>
      <c r="J31" s="139" t="n">
        <f aca="false">SUM(G31:I31)</f>
        <v>0</v>
      </c>
      <c r="K31" s="139" t="n">
        <v>0</v>
      </c>
      <c r="L31" s="139" t="n">
        <v>0</v>
      </c>
      <c r="M31" s="139" t="n">
        <v>0</v>
      </c>
      <c r="N31" s="139" t="n">
        <f aca="false">SUM(K31:M31)</f>
        <v>0</v>
      </c>
      <c r="O31" s="139" t="n">
        <f aca="false">C31+G31+K31</f>
        <v>0</v>
      </c>
      <c r="P31" s="139" t="n">
        <f aca="false">D31+H31+L31</f>
        <v>0</v>
      </c>
      <c r="Q31" s="139" t="n">
        <f aca="false">E31+I31+M31</f>
        <v>0</v>
      </c>
      <c r="R31" s="139" t="n">
        <f aca="false">F31+J31+N31</f>
        <v>0</v>
      </c>
    </row>
    <row r="32" customFormat="false" ht="15.75" hidden="false" customHeight="false" outlineLevel="0" collapsed="false">
      <c r="A32" s="82" t="s">
        <v>78</v>
      </c>
      <c r="B32" s="142" t="s">
        <v>324</v>
      </c>
      <c r="C32" s="143" t="n">
        <f aca="false">SUM(C24:C31)</f>
        <v>277433031</v>
      </c>
      <c r="D32" s="143" t="n">
        <f aca="false">SUM(D24:D31)</f>
        <v>0</v>
      </c>
      <c r="E32" s="143" t="n">
        <f aca="false">SUM(E24:E31)</f>
        <v>0</v>
      </c>
      <c r="F32" s="143" t="n">
        <f aca="false">SUM(F24:F31)</f>
        <v>277433031</v>
      </c>
      <c r="G32" s="143" t="n">
        <f aca="false">SUM(G24:G31)</f>
        <v>9039082</v>
      </c>
      <c r="H32" s="143" t="n">
        <f aca="false">SUM(H24:H31)</f>
        <v>0</v>
      </c>
      <c r="I32" s="143" t="n">
        <f aca="false">SUM(I24:I31)</f>
        <v>0</v>
      </c>
      <c r="J32" s="143" t="n">
        <f aca="false">SUM(J24:J31)</f>
        <v>9039082</v>
      </c>
      <c r="K32" s="143" t="n">
        <f aca="false">SUM(K24:K31)</f>
        <v>15957735</v>
      </c>
      <c r="L32" s="143" t="n">
        <f aca="false">SUM(L24:L31)</f>
        <v>0</v>
      </c>
      <c r="M32" s="143" t="n">
        <f aca="false">SUM(M24:M31)</f>
        <v>0</v>
      </c>
      <c r="N32" s="143" t="n">
        <f aca="false">SUM(N24:N31)</f>
        <v>15957735</v>
      </c>
      <c r="O32" s="144" t="n">
        <f aca="false">C32+G32+K32</f>
        <v>302429848</v>
      </c>
      <c r="P32" s="144" t="n">
        <f aca="false">D32+H32+L32</f>
        <v>0</v>
      </c>
      <c r="Q32" s="144" t="n">
        <f aca="false">E32+I32+M32</f>
        <v>0</v>
      </c>
      <c r="R32" s="144" t="n">
        <f aca="false">F32+J32+N32</f>
        <v>302429848</v>
      </c>
    </row>
    <row r="33" customFormat="false" ht="15.75" hidden="false" customHeight="false" outlineLevel="0" collapsed="false">
      <c r="A33" s="105"/>
      <c r="B33" s="142"/>
      <c r="C33" s="143"/>
      <c r="D33" s="143"/>
      <c r="E33" s="143"/>
      <c r="F33" s="143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</row>
    <row r="34" customFormat="false" ht="15.75" hidden="false" customHeight="false" outlineLevel="0" collapsed="false">
      <c r="A34" s="82" t="s">
        <v>298</v>
      </c>
      <c r="B34" s="142" t="s">
        <v>325</v>
      </c>
      <c r="C34" s="143"/>
      <c r="D34" s="143"/>
      <c r="E34" s="143"/>
      <c r="F34" s="143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</row>
    <row r="35" customFormat="false" ht="15.75" hidden="false" customHeight="false" outlineLevel="0" collapsed="false">
      <c r="A35" s="79" t="s">
        <v>62</v>
      </c>
      <c r="B35" s="138" t="s">
        <v>316</v>
      </c>
      <c r="C35" s="139" t="n">
        <v>171771898</v>
      </c>
      <c r="D35" s="139" t="n">
        <v>0</v>
      </c>
      <c r="E35" s="139" t="n">
        <v>0</v>
      </c>
      <c r="F35" s="139" t="n">
        <f aca="false">SUM(C35:E35)</f>
        <v>171771898</v>
      </c>
      <c r="G35" s="139" t="n">
        <v>935639</v>
      </c>
      <c r="H35" s="139" t="n">
        <v>0</v>
      </c>
      <c r="I35" s="139" t="n">
        <v>0</v>
      </c>
      <c r="J35" s="139" t="n">
        <f aca="false">SUM(G35:I35)</f>
        <v>935639</v>
      </c>
      <c r="K35" s="139" t="n">
        <v>4509300</v>
      </c>
      <c r="L35" s="139" t="n">
        <v>0</v>
      </c>
      <c r="M35" s="139" t="n">
        <v>0</v>
      </c>
      <c r="N35" s="139" t="n">
        <f aca="false">SUM(K35:M35)</f>
        <v>4509300</v>
      </c>
      <c r="O35" s="139" t="n">
        <f aca="false">C35+G35+K35</f>
        <v>177216837</v>
      </c>
      <c r="P35" s="139" t="n">
        <f aca="false">D35+H35+L35</f>
        <v>0</v>
      </c>
      <c r="Q35" s="139" t="n">
        <f aca="false">E35+I35+M35</f>
        <v>0</v>
      </c>
      <c r="R35" s="139" t="n">
        <f aca="false">F35+J35+N35</f>
        <v>177216837</v>
      </c>
    </row>
    <row r="36" customFormat="false" ht="31.5" hidden="false" customHeight="false" outlineLevel="0" collapsed="false">
      <c r="A36" s="79" t="s">
        <v>64</v>
      </c>
      <c r="B36" s="138" t="s">
        <v>317</v>
      </c>
      <c r="C36" s="139" t="n">
        <v>41368453</v>
      </c>
      <c r="D36" s="139" t="n">
        <v>0</v>
      </c>
      <c r="E36" s="139" t="n">
        <v>0</v>
      </c>
      <c r="F36" s="139" t="n">
        <f aca="false">SUM(C36:E36)</f>
        <v>41368453</v>
      </c>
      <c r="G36" s="139" t="n">
        <v>177650</v>
      </c>
      <c r="H36" s="139" t="n">
        <v>0</v>
      </c>
      <c r="I36" s="139" t="n">
        <v>0</v>
      </c>
      <c r="J36" s="139" t="n">
        <f aca="false">SUM(G36:I36)</f>
        <v>177650</v>
      </c>
      <c r="K36" s="139" t="n">
        <v>991806</v>
      </c>
      <c r="L36" s="139" t="n">
        <v>0</v>
      </c>
      <c r="M36" s="139" t="n">
        <v>0</v>
      </c>
      <c r="N36" s="139" t="n">
        <f aca="false">SUM(K36:M36)</f>
        <v>991806</v>
      </c>
      <c r="O36" s="139" t="n">
        <f aca="false">C36+G36+K36</f>
        <v>42537909</v>
      </c>
      <c r="P36" s="139" t="n">
        <f aca="false">D36+H36+L36</f>
        <v>0</v>
      </c>
      <c r="Q36" s="139" t="n">
        <f aca="false">E36+I36+M36</f>
        <v>0</v>
      </c>
      <c r="R36" s="139" t="n">
        <f aca="false">F36+J36+N36</f>
        <v>42537909</v>
      </c>
    </row>
    <row r="37" customFormat="false" ht="15.75" hidden="false" customHeight="false" outlineLevel="0" collapsed="false">
      <c r="A37" s="79" t="s">
        <v>66</v>
      </c>
      <c r="B37" s="138" t="s">
        <v>318</v>
      </c>
      <c r="C37" s="139" t="n">
        <v>37678743</v>
      </c>
      <c r="D37" s="139" t="n">
        <v>0</v>
      </c>
      <c r="E37" s="139" t="n">
        <v>0</v>
      </c>
      <c r="F37" s="139" t="n">
        <f aca="false">SUM(C37:E37)</f>
        <v>37678743</v>
      </c>
      <c r="G37" s="139" t="n">
        <v>0</v>
      </c>
      <c r="H37" s="139" t="n">
        <v>0</v>
      </c>
      <c r="I37" s="139" t="n">
        <v>0</v>
      </c>
      <c r="J37" s="139" t="n">
        <f aca="false">SUM(G37:I37)</f>
        <v>0</v>
      </c>
      <c r="K37" s="139" t="n">
        <v>272000</v>
      </c>
      <c r="L37" s="139" t="n">
        <v>0</v>
      </c>
      <c r="M37" s="139" t="n">
        <v>0</v>
      </c>
      <c r="N37" s="139" t="n">
        <f aca="false">SUM(K37:M37)</f>
        <v>272000</v>
      </c>
      <c r="O37" s="139" t="n">
        <f aca="false">C37+G37+K37</f>
        <v>37950743</v>
      </c>
      <c r="P37" s="139" t="n">
        <f aca="false">D37+H37+L37</f>
        <v>0</v>
      </c>
      <c r="Q37" s="139" t="n">
        <f aca="false">E37+I37+M37</f>
        <v>0</v>
      </c>
      <c r="R37" s="139" t="n">
        <f aca="false">F37+J37+N37</f>
        <v>37950743</v>
      </c>
    </row>
    <row r="38" customFormat="false" ht="15.75" hidden="false" customHeight="false" outlineLevel="0" collapsed="false">
      <c r="A38" s="79" t="s">
        <v>68</v>
      </c>
      <c r="B38" s="140" t="s">
        <v>319</v>
      </c>
      <c r="C38" s="139" t="n">
        <v>0</v>
      </c>
      <c r="D38" s="139" t="n">
        <v>0</v>
      </c>
      <c r="E38" s="139" t="n">
        <v>0</v>
      </c>
      <c r="F38" s="139" t="n">
        <f aca="false">SUM(C38:E38)</f>
        <v>0</v>
      </c>
      <c r="G38" s="139" t="n">
        <v>0</v>
      </c>
      <c r="H38" s="139" t="n">
        <v>0</v>
      </c>
      <c r="I38" s="139" t="n">
        <v>0</v>
      </c>
      <c r="J38" s="139" t="n">
        <f aca="false">SUM(G38:I38)</f>
        <v>0</v>
      </c>
      <c r="K38" s="139" t="n">
        <v>0</v>
      </c>
      <c r="L38" s="139" t="n">
        <v>0</v>
      </c>
      <c r="M38" s="139" t="n">
        <v>0</v>
      </c>
      <c r="N38" s="139" t="n">
        <f aca="false">SUM(K38:M38)</f>
        <v>0</v>
      </c>
      <c r="O38" s="139" t="n">
        <f aca="false">C38+G38+K38</f>
        <v>0</v>
      </c>
      <c r="P38" s="139" t="n">
        <f aca="false">D38+H38+L38</f>
        <v>0</v>
      </c>
      <c r="Q38" s="139" t="n">
        <f aca="false">E38+I38+M38</f>
        <v>0</v>
      </c>
      <c r="R38" s="139" t="n">
        <f aca="false">F38+J38+N38</f>
        <v>0</v>
      </c>
    </row>
    <row r="39" customFormat="false" ht="15.75" hidden="false" customHeight="false" outlineLevel="0" collapsed="false">
      <c r="A39" s="79" t="s">
        <v>70</v>
      </c>
      <c r="B39" s="140" t="s">
        <v>320</v>
      </c>
      <c r="C39" s="139" t="n">
        <v>0</v>
      </c>
      <c r="D39" s="139" t="n">
        <v>0</v>
      </c>
      <c r="E39" s="139" t="n">
        <v>0</v>
      </c>
      <c r="F39" s="139" t="n">
        <f aca="false">SUM(C39:E39)</f>
        <v>0</v>
      </c>
      <c r="G39" s="139" t="n">
        <v>5592000</v>
      </c>
      <c r="H39" s="139" t="n">
        <v>0</v>
      </c>
      <c r="I39" s="139" t="n">
        <v>0</v>
      </c>
      <c r="J39" s="139" t="n">
        <f aca="false">SUM(G39:I39)</f>
        <v>5592000</v>
      </c>
      <c r="K39" s="139" t="n">
        <v>0</v>
      </c>
      <c r="L39" s="139" t="n">
        <v>0</v>
      </c>
      <c r="M39" s="139" t="n">
        <v>0</v>
      </c>
      <c r="N39" s="139" t="n">
        <f aca="false">SUM(K39:M39)</f>
        <v>0</v>
      </c>
      <c r="O39" s="139" t="n">
        <f aca="false">C39+G39+K39</f>
        <v>5592000</v>
      </c>
      <c r="P39" s="139" t="n">
        <f aca="false">D39+H39+L39</f>
        <v>0</v>
      </c>
      <c r="Q39" s="139" t="n">
        <f aca="false">E39+I39+M39</f>
        <v>0</v>
      </c>
      <c r="R39" s="139" t="n">
        <f aca="false">F39+J39+N39</f>
        <v>5592000</v>
      </c>
    </row>
    <row r="40" customFormat="false" ht="15.75" hidden="false" customHeight="false" outlineLevel="0" collapsed="false">
      <c r="A40" s="79" t="s">
        <v>72</v>
      </c>
      <c r="B40" s="141" t="s">
        <v>321</v>
      </c>
      <c r="C40" s="139" t="n">
        <v>0</v>
      </c>
      <c r="D40" s="139" t="n">
        <v>0</v>
      </c>
      <c r="E40" s="139" t="n">
        <v>0</v>
      </c>
      <c r="F40" s="139" t="n">
        <f aca="false">SUM(C40:E40)</f>
        <v>0</v>
      </c>
      <c r="G40" s="139" t="n">
        <v>0</v>
      </c>
      <c r="H40" s="139" t="n">
        <v>0</v>
      </c>
      <c r="I40" s="139" t="n">
        <v>0</v>
      </c>
      <c r="J40" s="139" t="n">
        <f aca="false">SUM(G40:I40)</f>
        <v>0</v>
      </c>
      <c r="K40" s="139" t="n">
        <v>0</v>
      </c>
      <c r="L40" s="139" t="n">
        <v>0</v>
      </c>
      <c r="M40" s="139" t="n">
        <v>0</v>
      </c>
      <c r="N40" s="139" t="n">
        <f aca="false">SUM(K40:M40)</f>
        <v>0</v>
      </c>
      <c r="O40" s="139" t="n">
        <f aca="false">C40+G40+K40</f>
        <v>0</v>
      </c>
      <c r="P40" s="139" t="n">
        <f aca="false">D40+H40+L40</f>
        <v>0</v>
      </c>
      <c r="Q40" s="139" t="n">
        <f aca="false">E40+I40+M40</f>
        <v>0</v>
      </c>
      <c r="R40" s="139" t="n">
        <f aca="false">F40+J40+N40</f>
        <v>0</v>
      </c>
    </row>
    <row r="41" customFormat="false" ht="15.75" hidden="false" customHeight="false" outlineLevel="0" collapsed="false">
      <c r="A41" s="79" t="s">
        <v>74</v>
      </c>
      <c r="B41" s="140" t="s">
        <v>322</v>
      </c>
      <c r="C41" s="139" t="n">
        <v>0</v>
      </c>
      <c r="D41" s="139" t="n">
        <v>0</v>
      </c>
      <c r="E41" s="139" t="n">
        <v>0</v>
      </c>
      <c r="F41" s="139" t="n">
        <f aca="false">SUM(C41:E41)</f>
        <v>0</v>
      </c>
      <c r="G41" s="139" t="n">
        <v>0</v>
      </c>
      <c r="H41" s="139" t="n">
        <v>0</v>
      </c>
      <c r="I41" s="139" t="n">
        <v>0</v>
      </c>
      <c r="J41" s="139" t="n">
        <f aca="false">SUM(G41:I41)</f>
        <v>0</v>
      </c>
      <c r="K41" s="139" t="n">
        <v>8727694</v>
      </c>
      <c r="L41" s="139" t="n">
        <v>0</v>
      </c>
      <c r="M41" s="139" t="n">
        <v>0</v>
      </c>
      <c r="N41" s="139" t="n">
        <f aca="false">SUM(K41:M41)</f>
        <v>8727694</v>
      </c>
      <c r="O41" s="139" t="n">
        <f aca="false">C41+G41+K41</f>
        <v>8727694</v>
      </c>
      <c r="P41" s="139" t="n">
        <f aca="false">D41+H41+L41</f>
        <v>0</v>
      </c>
      <c r="Q41" s="139" t="n">
        <f aca="false">E41+I41+M41</f>
        <v>0</v>
      </c>
      <c r="R41" s="139" t="n">
        <f aca="false">F41+J41+N41</f>
        <v>8727694</v>
      </c>
    </row>
    <row r="42" customFormat="false" ht="15.75" hidden="false" customHeight="false" outlineLevel="0" collapsed="false">
      <c r="A42" s="79" t="s">
        <v>76</v>
      </c>
      <c r="B42" s="140" t="s">
        <v>323</v>
      </c>
      <c r="C42" s="139" t="n">
        <v>0</v>
      </c>
      <c r="D42" s="139" t="n">
        <v>0</v>
      </c>
      <c r="E42" s="139" t="n">
        <v>0</v>
      </c>
      <c r="F42" s="139" t="n">
        <f aca="false">SUM(C42:E42)</f>
        <v>0</v>
      </c>
      <c r="G42" s="139" t="n">
        <v>0</v>
      </c>
      <c r="H42" s="139" t="n">
        <v>0</v>
      </c>
      <c r="I42" s="139" t="n">
        <v>0</v>
      </c>
      <c r="J42" s="139" t="n">
        <f aca="false">SUM(G42:I42)</f>
        <v>0</v>
      </c>
      <c r="K42" s="139" t="n">
        <v>0</v>
      </c>
      <c r="L42" s="139" t="n">
        <v>0</v>
      </c>
      <c r="M42" s="139" t="n">
        <v>0</v>
      </c>
      <c r="N42" s="139" t="n">
        <f aca="false">SUM(K42:M42)</f>
        <v>0</v>
      </c>
      <c r="O42" s="139" t="n">
        <f aca="false">C42+G42+K42</f>
        <v>0</v>
      </c>
      <c r="P42" s="139" t="n">
        <f aca="false">D42+H42+L42</f>
        <v>0</v>
      </c>
      <c r="Q42" s="139" t="n">
        <f aca="false">E42+I42+M42</f>
        <v>0</v>
      </c>
      <c r="R42" s="139" t="n">
        <f aca="false">F42+J42+N42</f>
        <v>0</v>
      </c>
    </row>
    <row r="43" customFormat="false" ht="15.75" hidden="false" customHeight="false" outlineLevel="0" collapsed="false">
      <c r="A43" s="82" t="s">
        <v>78</v>
      </c>
      <c r="B43" s="142" t="s">
        <v>324</v>
      </c>
      <c r="C43" s="143" t="n">
        <f aca="false">SUM(C35:C42)</f>
        <v>250819094</v>
      </c>
      <c r="D43" s="143" t="n">
        <f aca="false">SUM(D35:D42)</f>
        <v>0</v>
      </c>
      <c r="E43" s="143" t="n">
        <f aca="false">SUM(E35:E42)</f>
        <v>0</v>
      </c>
      <c r="F43" s="143" t="n">
        <f aca="false">SUM(F35:F42)</f>
        <v>250819094</v>
      </c>
      <c r="G43" s="143" t="n">
        <f aca="false">SUM(G35:G42)</f>
        <v>6705289</v>
      </c>
      <c r="H43" s="143" t="n">
        <f aca="false">SUM(H35:H42)</f>
        <v>0</v>
      </c>
      <c r="I43" s="143" t="n">
        <f aca="false">SUM(I35:I42)</f>
        <v>0</v>
      </c>
      <c r="J43" s="143" t="n">
        <f aca="false">SUM(J35:J42)</f>
        <v>6705289</v>
      </c>
      <c r="K43" s="143" t="n">
        <f aca="false">SUM(K35:K42)</f>
        <v>14500800</v>
      </c>
      <c r="L43" s="143" t="n">
        <f aca="false">SUM(L35:L42)</f>
        <v>0</v>
      </c>
      <c r="M43" s="143" t="n">
        <f aca="false">SUM(M35:M42)</f>
        <v>0</v>
      </c>
      <c r="N43" s="143" t="n">
        <f aca="false">SUM(N35:N42)</f>
        <v>14500800</v>
      </c>
      <c r="O43" s="144" t="n">
        <f aca="false">C43+G43+K43</f>
        <v>272025183</v>
      </c>
      <c r="P43" s="144" t="n">
        <f aca="false">D43+H43+L43</f>
        <v>0</v>
      </c>
      <c r="Q43" s="144" t="n">
        <f aca="false">E43+I43+M43</f>
        <v>0</v>
      </c>
      <c r="R43" s="144" t="n">
        <f aca="false">F43+J43+N43</f>
        <v>272025183</v>
      </c>
    </row>
    <row r="44" customFormat="false" ht="15.75" hidden="false" customHeight="false" outlineLevel="0" collapsed="false">
      <c r="A44" s="105"/>
      <c r="B44" s="142"/>
      <c r="C44" s="143"/>
      <c r="D44" s="143"/>
      <c r="E44" s="143"/>
      <c r="F44" s="143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customFormat="false" ht="15.75" hidden="false" customHeight="false" outlineLevel="0" collapsed="false">
      <c r="A45" s="82" t="s">
        <v>300</v>
      </c>
      <c r="B45" s="142" t="s">
        <v>326</v>
      </c>
      <c r="C45" s="143"/>
      <c r="D45" s="143"/>
      <c r="E45" s="143"/>
      <c r="F45" s="143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customFormat="false" ht="15.75" hidden="false" customHeight="false" outlineLevel="0" collapsed="false">
      <c r="A46" s="79" t="s">
        <v>62</v>
      </c>
      <c r="B46" s="138" t="s">
        <v>316</v>
      </c>
      <c r="C46" s="139" t="n">
        <v>172666788</v>
      </c>
      <c r="D46" s="139" t="n">
        <v>0</v>
      </c>
      <c r="E46" s="139" t="n">
        <v>0</v>
      </c>
      <c r="F46" s="139" t="n">
        <f aca="false">SUM(C46:E46)</f>
        <v>172666788</v>
      </c>
      <c r="G46" s="139" t="n">
        <v>822629</v>
      </c>
      <c r="H46" s="139" t="n">
        <v>0</v>
      </c>
      <c r="I46" s="139" t="n">
        <v>0</v>
      </c>
      <c r="J46" s="139" t="n">
        <f aca="false">SUM(G46:I46)</f>
        <v>822629</v>
      </c>
      <c r="K46" s="139" t="n">
        <v>2831321</v>
      </c>
      <c r="L46" s="139" t="n">
        <v>0</v>
      </c>
      <c r="M46" s="139" t="n">
        <v>0</v>
      </c>
      <c r="N46" s="139" t="n">
        <f aca="false">SUM(K46:M46)</f>
        <v>2831321</v>
      </c>
      <c r="O46" s="139" t="n">
        <f aca="false">C46+G46+K46</f>
        <v>176320738</v>
      </c>
      <c r="P46" s="139" t="n">
        <f aca="false">D46+H46+L46</f>
        <v>0</v>
      </c>
      <c r="Q46" s="139" t="n">
        <f aca="false">E46+I46+M46</f>
        <v>0</v>
      </c>
      <c r="R46" s="139" t="n">
        <f aca="false">F46+J46+N46</f>
        <v>176320738</v>
      </c>
    </row>
    <row r="47" customFormat="false" ht="31.5" hidden="false" customHeight="false" outlineLevel="0" collapsed="false">
      <c r="A47" s="79" t="s">
        <v>64</v>
      </c>
      <c r="B47" s="138" t="s">
        <v>317</v>
      </c>
      <c r="C47" s="139" t="n">
        <v>41280764</v>
      </c>
      <c r="D47" s="139" t="n">
        <v>0</v>
      </c>
      <c r="E47" s="139" t="n">
        <v>0</v>
      </c>
      <c r="F47" s="139" t="n">
        <f aca="false">SUM(C47:E47)</f>
        <v>41280764</v>
      </c>
      <c r="G47" s="139" t="n">
        <v>155645</v>
      </c>
      <c r="H47" s="139" t="n">
        <v>0</v>
      </c>
      <c r="I47" s="139" t="n">
        <v>0</v>
      </c>
      <c r="J47" s="139" t="n">
        <f aca="false">SUM(G47:I47)</f>
        <v>155645</v>
      </c>
      <c r="K47" s="139" t="n">
        <v>622851</v>
      </c>
      <c r="L47" s="139" t="n">
        <v>0</v>
      </c>
      <c r="M47" s="139" t="n">
        <v>0</v>
      </c>
      <c r="N47" s="139" t="n">
        <f aca="false">SUM(K47:M47)</f>
        <v>622851</v>
      </c>
      <c r="O47" s="139" t="n">
        <f aca="false">C47+G47+K47</f>
        <v>42059260</v>
      </c>
      <c r="P47" s="139" t="n">
        <f aca="false">D47+H47+L47</f>
        <v>0</v>
      </c>
      <c r="Q47" s="139" t="n">
        <f aca="false">E47+I47+M47</f>
        <v>0</v>
      </c>
      <c r="R47" s="139" t="n">
        <f aca="false">F47+J47+N47</f>
        <v>42059260</v>
      </c>
    </row>
    <row r="48" customFormat="false" ht="15.75" hidden="false" customHeight="false" outlineLevel="0" collapsed="false">
      <c r="A48" s="79" t="s">
        <v>66</v>
      </c>
      <c r="B48" s="138" t="s">
        <v>318</v>
      </c>
      <c r="C48" s="139" t="n">
        <v>36868338</v>
      </c>
      <c r="D48" s="139" t="n">
        <v>0</v>
      </c>
      <c r="E48" s="139" t="n">
        <v>0</v>
      </c>
      <c r="F48" s="139" t="n">
        <f aca="false">SUM(C48:E48)</f>
        <v>36868338</v>
      </c>
      <c r="G48" s="139" t="n">
        <v>0</v>
      </c>
      <c r="H48" s="139" t="n">
        <v>0</v>
      </c>
      <c r="I48" s="139" t="n">
        <v>0</v>
      </c>
      <c r="J48" s="139" t="n">
        <f aca="false">SUM(G48:I48)</f>
        <v>0</v>
      </c>
      <c r="K48" s="139" t="n">
        <v>1020000</v>
      </c>
      <c r="L48" s="139" t="n">
        <v>0</v>
      </c>
      <c r="M48" s="139" t="n">
        <v>0</v>
      </c>
      <c r="N48" s="139" t="n">
        <f aca="false">SUM(K48:M48)</f>
        <v>1020000</v>
      </c>
      <c r="O48" s="139" t="n">
        <f aca="false">C48+G48+K48</f>
        <v>37888338</v>
      </c>
      <c r="P48" s="139" t="n">
        <f aca="false">D48+H48+L48</f>
        <v>0</v>
      </c>
      <c r="Q48" s="139" t="n">
        <f aca="false">E48+I48+M48</f>
        <v>0</v>
      </c>
      <c r="R48" s="139" t="n">
        <f aca="false">F48+J48+N48</f>
        <v>37888338</v>
      </c>
    </row>
    <row r="49" customFormat="false" ht="15.75" hidden="false" customHeight="false" outlineLevel="0" collapsed="false">
      <c r="A49" s="79" t="s">
        <v>68</v>
      </c>
      <c r="B49" s="140" t="s">
        <v>319</v>
      </c>
      <c r="C49" s="139" t="n">
        <v>0</v>
      </c>
      <c r="D49" s="139" t="n">
        <v>0</v>
      </c>
      <c r="E49" s="139" t="n">
        <v>0</v>
      </c>
      <c r="F49" s="139" t="n">
        <f aca="false">SUM(C49:E49)</f>
        <v>0</v>
      </c>
      <c r="G49" s="139" t="n">
        <v>0</v>
      </c>
      <c r="H49" s="139" t="n">
        <v>0</v>
      </c>
      <c r="I49" s="139" t="n">
        <v>0</v>
      </c>
      <c r="J49" s="139" t="n">
        <f aca="false">SUM(G49:I49)</f>
        <v>0</v>
      </c>
      <c r="K49" s="139" t="n">
        <v>0</v>
      </c>
      <c r="L49" s="139" t="n">
        <v>0</v>
      </c>
      <c r="M49" s="139" t="n">
        <v>0</v>
      </c>
      <c r="N49" s="139" t="n">
        <f aca="false">SUM(K49:M49)</f>
        <v>0</v>
      </c>
      <c r="O49" s="139" t="n">
        <f aca="false">C49+G49+K49</f>
        <v>0</v>
      </c>
      <c r="P49" s="139" t="n">
        <f aca="false">D49+H49+L49</f>
        <v>0</v>
      </c>
      <c r="Q49" s="139" t="n">
        <f aca="false">E49+I49+M49</f>
        <v>0</v>
      </c>
      <c r="R49" s="139" t="n">
        <f aca="false">F49+J49+N49</f>
        <v>0</v>
      </c>
    </row>
    <row r="50" customFormat="false" ht="15.75" hidden="false" customHeight="false" outlineLevel="0" collapsed="false">
      <c r="A50" s="79" t="s">
        <v>70</v>
      </c>
      <c r="B50" s="140" t="s">
        <v>320</v>
      </c>
      <c r="C50" s="139" t="n">
        <v>0</v>
      </c>
      <c r="D50" s="139" t="n">
        <v>0</v>
      </c>
      <c r="E50" s="139" t="n">
        <v>0</v>
      </c>
      <c r="F50" s="139" t="n">
        <f aca="false">SUM(C50:E50)</f>
        <v>0</v>
      </c>
      <c r="G50" s="139" t="n">
        <v>6815000</v>
      </c>
      <c r="H50" s="139" t="n">
        <v>0</v>
      </c>
      <c r="I50" s="139" t="n">
        <v>0</v>
      </c>
      <c r="J50" s="139" t="n">
        <f aca="false">SUM(G50:I50)</f>
        <v>6815000</v>
      </c>
      <c r="K50" s="139" t="n">
        <v>0</v>
      </c>
      <c r="L50" s="139" t="n">
        <v>0</v>
      </c>
      <c r="M50" s="139" t="n">
        <v>0</v>
      </c>
      <c r="N50" s="139" t="n">
        <f aca="false">SUM(K50:M50)</f>
        <v>0</v>
      </c>
      <c r="O50" s="139" t="n">
        <f aca="false">C50+G50+K50</f>
        <v>6815000</v>
      </c>
      <c r="P50" s="139" t="n">
        <f aca="false">D50+H50+L50</f>
        <v>0</v>
      </c>
      <c r="Q50" s="139" t="n">
        <f aca="false">E50+I50+M50</f>
        <v>0</v>
      </c>
      <c r="R50" s="139" t="n">
        <f aca="false">F50+J50+N50</f>
        <v>6815000</v>
      </c>
    </row>
    <row r="51" customFormat="false" ht="15.75" hidden="false" customHeight="false" outlineLevel="0" collapsed="false">
      <c r="A51" s="79" t="s">
        <v>72</v>
      </c>
      <c r="B51" s="141" t="s">
        <v>321</v>
      </c>
      <c r="C51" s="139" t="n">
        <v>0</v>
      </c>
      <c r="D51" s="139" t="n">
        <v>0</v>
      </c>
      <c r="E51" s="139" t="n">
        <v>0</v>
      </c>
      <c r="F51" s="139" t="n">
        <f aca="false">SUM(C51:E51)</f>
        <v>0</v>
      </c>
      <c r="G51" s="139" t="n">
        <v>0</v>
      </c>
      <c r="H51" s="139" t="n">
        <v>0</v>
      </c>
      <c r="I51" s="139" t="n">
        <v>0</v>
      </c>
      <c r="J51" s="139" t="n">
        <f aca="false">SUM(G51:I51)</f>
        <v>0</v>
      </c>
      <c r="K51" s="139" t="n">
        <v>0</v>
      </c>
      <c r="L51" s="139" t="n">
        <v>0</v>
      </c>
      <c r="M51" s="139" t="n">
        <v>0</v>
      </c>
      <c r="N51" s="139" t="n">
        <f aca="false">SUM(K51:M51)</f>
        <v>0</v>
      </c>
      <c r="O51" s="139" t="n">
        <f aca="false">C51+G51+K51</f>
        <v>0</v>
      </c>
      <c r="P51" s="139" t="n">
        <f aca="false">D51+H51+L51</f>
        <v>0</v>
      </c>
      <c r="Q51" s="139" t="n">
        <f aca="false">E51+I51+M51</f>
        <v>0</v>
      </c>
      <c r="R51" s="139" t="n">
        <f aca="false">F51+J51+N51</f>
        <v>0</v>
      </c>
    </row>
    <row r="52" customFormat="false" ht="15.75" hidden="false" customHeight="false" outlineLevel="0" collapsed="false">
      <c r="A52" s="79" t="s">
        <v>74</v>
      </c>
      <c r="B52" s="140" t="s">
        <v>322</v>
      </c>
      <c r="C52" s="139" t="n">
        <v>0</v>
      </c>
      <c r="D52" s="139" t="n">
        <v>0</v>
      </c>
      <c r="E52" s="139" t="n">
        <v>0</v>
      </c>
      <c r="F52" s="139" t="n">
        <f aca="false">SUM(C52:E52)</f>
        <v>0</v>
      </c>
      <c r="G52" s="139" t="n">
        <v>0</v>
      </c>
      <c r="H52" s="139" t="n">
        <v>0</v>
      </c>
      <c r="I52" s="139" t="n">
        <v>0</v>
      </c>
      <c r="J52" s="139" t="n">
        <f aca="false">SUM(G52:I52)</f>
        <v>0</v>
      </c>
      <c r="K52" s="139" t="n">
        <v>6048651</v>
      </c>
      <c r="L52" s="139" t="n">
        <v>0</v>
      </c>
      <c r="M52" s="139" t="n">
        <v>0</v>
      </c>
      <c r="N52" s="139" t="n">
        <f aca="false">SUM(K52:M52)</f>
        <v>6048651</v>
      </c>
      <c r="O52" s="139" t="n">
        <f aca="false">C52+G52+K52</f>
        <v>6048651</v>
      </c>
      <c r="P52" s="139" t="n">
        <f aca="false">D52+H52+L52</f>
        <v>0</v>
      </c>
      <c r="Q52" s="139" t="n">
        <f aca="false">E52+I52+M52</f>
        <v>0</v>
      </c>
      <c r="R52" s="139" t="n">
        <f aca="false">F52+J52+N52</f>
        <v>6048651</v>
      </c>
    </row>
    <row r="53" customFormat="false" ht="15.75" hidden="false" customHeight="false" outlineLevel="0" collapsed="false">
      <c r="A53" s="79" t="s">
        <v>76</v>
      </c>
      <c r="B53" s="140" t="s">
        <v>323</v>
      </c>
      <c r="C53" s="139" t="n">
        <v>0</v>
      </c>
      <c r="D53" s="139" t="n">
        <v>0</v>
      </c>
      <c r="E53" s="139" t="n">
        <v>0</v>
      </c>
      <c r="F53" s="139" t="n">
        <f aca="false">SUM(C53:E53)</f>
        <v>0</v>
      </c>
      <c r="G53" s="139" t="n">
        <v>0</v>
      </c>
      <c r="H53" s="139" t="n">
        <v>0</v>
      </c>
      <c r="I53" s="139" t="n">
        <v>0</v>
      </c>
      <c r="J53" s="139" t="n">
        <f aca="false">SUM(G53:I53)</f>
        <v>0</v>
      </c>
      <c r="K53" s="139" t="n">
        <v>0</v>
      </c>
      <c r="L53" s="139" t="n">
        <v>0</v>
      </c>
      <c r="M53" s="139" t="n">
        <v>0</v>
      </c>
      <c r="N53" s="139" t="n">
        <f aca="false">SUM(K53:M53)</f>
        <v>0</v>
      </c>
      <c r="O53" s="139" t="n">
        <f aca="false">C53+G53+K53</f>
        <v>0</v>
      </c>
      <c r="P53" s="139" t="n">
        <f aca="false">D53+H53+L53</f>
        <v>0</v>
      </c>
      <c r="Q53" s="139" t="n">
        <f aca="false">E53+I53+M53</f>
        <v>0</v>
      </c>
      <c r="R53" s="139" t="n">
        <f aca="false">F53+J53+N53</f>
        <v>0</v>
      </c>
    </row>
    <row r="54" customFormat="false" ht="15.75" hidden="false" customHeight="false" outlineLevel="0" collapsed="false">
      <c r="A54" s="82" t="s">
        <v>78</v>
      </c>
      <c r="B54" s="142" t="s">
        <v>324</v>
      </c>
      <c r="C54" s="143" t="n">
        <f aca="false">SUM(C46:C53)</f>
        <v>250815890</v>
      </c>
      <c r="D54" s="143" t="n">
        <f aca="false">SUM(D46:D53)</f>
        <v>0</v>
      </c>
      <c r="E54" s="143" t="n">
        <f aca="false">SUM(E46:E53)</f>
        <v>0</v>
      </c>
      <c r="F54" s="143" t="n">
        <f aca="false">SUM(F46:F53)</f>
        <v>250815890</v>
      </c>
      <c r="G54" s="143" t="n">
        <f aca="false">SUM(G46:G53)</f>
        <v>7793274</v>
      </c>
      <c r="H54" s="143" t="n">
        <f aca="false">SUM(H46:H53)</f>
        <v>0</v>
      </c>
      <c r="I54" s="143" t="n">
        <f aca="false">SUM(I46:I53)</f>
        <v>0</v>
      </c>
      <c r="J54" s="143" t="n">
        <f aca="false">SUM(J46:J53)</f>
        <v>7793274</v>
      </c>
      <c r="K54" s="143" t="n">
        <f aca="false">SUM(K46:K53)</f>
        <v>10522823</v>
      </c>
      <c r="L54" s="143" t="n">
        <f aca="false">SUM(L46:L53)</f>
        <v>0</v>
      </c>
      <c r="M54" s="143" t="n">
        <f aca="false">SUM(M46:M53)</f>
        <v>0</v>
      </c>
      <c r="N54" s="143" t="n">
        <f aca="false">SUM(N46:N53)</f>
        <v>10522823</v>
      </c>
      <c r="O54" s="144" t="n">
        <f aca="false">C54+G54+K54</f>
        <v>269131987</v>
      </c>
      <c r="P54" s="144" t="n">
        <f aca="false">D54+H54+L54</f>
        <v>0</v>
      </c>
      <c r="Q54" s="144" t="n">
        <f aca="false">E54+I54+M54</f>
        <v>0</v>
      </c>
      <c r="R54" s="144" t="n">
        <f aca="false">F54+J54+N54</f>
        <v>269131987</v>
      </c>
    </row>
    <row r="55" customFormat="false" ht="15.75" hidden="false" customHeight="false" outlineLevel="0" collapsed="false">
      <c r="A55" s="105"/>
      <c r="B55" s="142"/>
      <c r="C55" s="143"/>
      <c r="D55" s="143"/>
      <c r="E55" s="143"/>
      <c r="F55" s="143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</row>
    <row r="56" customFormat="false" ht="15.75" hidden="false" customHeight="false" outlineLevel="0" collapsed="false">
      <c r="A56" s="82" t="s">
        <v>302</v>
      </c>
      <c r="B56" s="142" t="s">
        <v>303</v>
      </c>
      <c r="C56" s="143"/>
      <c r="D56" s="143"/>
      <c r="E56" s="143"/>
      <c r="F56" s="143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</row>
    <row r="57" customFormat="false" ht="15.75" hidden="false" customHeight="false" outlineLevel="0" collapsed="false">
      <c r="A57" s="79" t="s">
        <v>62</v>
      </c>
      <c r="B57" s="138" t="s">
        <v>316</v>
      </c>
      <c r="C57" s="139" t="n">
        <v>67602900</v>
      </c>
      <c r="D57" s="139" t="n">
        <v>0</v>
      </c>
      <c r="E57" s="139" t="n">
        <v>0</v>
      </c>
      <c r="F57" s="139" t="n">
        <f aca="false">SUM(C57:E57)</f>
        <v>67602900</v>
      </c>
      <c r="G57" s="139" t="n">
        <v>295475</v>
      </c>
      <c r="H57" s="139" t="n">
        <v>0</v>
      </c>
      <c r="I57" s="139" t="n">
        <v>0</v>
      </c>
      <c r="J57" s="139" t="n">
        <f aca="false">SUM(G57:I57)</f>
        <v>295475</v>
      </c>
      <c r="K57" s="139" t="n">
        <v>1969200</v>
      </c>
      <c r="L57" s="139" t="n">
        <v>0</v>
      </c>
      <c r="M57" s="139" t="n">
        <v>0</v>
      </c>
      <c r="N57" s="139" t="n">
        <f aca="false">SUM(K57:M57)</f>
        <v>1969200</v>
      </c>
      <c r="O57" s="139" t="n">
        <f aca="false">C57+G57+K57</f>
        <v>69867575</v>
      </c>
      <c r="P57" s="139" t="n">
        <f aca="false">D57+H57+L57</f>
        <v>0</v>
      </c>
      <c r="Q57" s="139" t="n">
        <f aca="false">E57+I57+M57</f>
        <v>0</v>
      </c>
      <c r="R57" s="139" t="n">
        <f aca="false">F57+J57+N57</f>
        <v>69867575</v>
      </c>
    </row>
    <row r="58" customFormat="false" ht="31.5" hidden="false" customHeight="false" outlineLevel="0" collapsed="false">
      <c r="A58" s="79" t="s">
        <v>64</v>
      </c>
      <c r="B58" s="138" t="s">
        <v>317</v>
      </c>
      <c r="C58" s="139" t="n">
        <v>14460803</v>
      </c>
      <c r="D58" s="139" t="n">
        <v>0</v>
      </c>
      <c r="E58" s="139" t="n">
        <v>0</v>
      </c>
      <c r="F58" s="139" t="n">
        <f aca="false">SUM(C58:E58)</f>
        <v>14460803</v>
      </c>
      <c r="G58" s="139" t="n">
        <v>36300</v>
      </c>
      <c r="H58" s="139" t="n">
        <v>0</v>
      </c>
      <c r="I58" s="139" t="n">
        <v>0</v>
      </c>
      <c r="J58" s="139" t="n">
        <f aca="false">SUM(G58:I58)</f>
        <v>36300</v>
      </c>
      <c r="K58" s="139" t="n">
        <v>527264</v>
      </c>
      <c r="L58" s="139" t="n">
        <v>0</v>
      </c>
      <c r="M58" s="139" t="n">
        <v>0</v>
      </c>
      <c r="N58" s="139" t="n">
        <f aca="false">SUM(K58:M58)</f>
        <v>527264</v>
      </c>
      <c r="O58" s="139" t="n">
        <f aca="false">C58+G58+K58</f>
        <v>15024367</v>
      </c>
      <c r="P58" s="139" t="n">
        <f aca="false">D58+H58+L58</f>
        <v>0</v>
      </c>
      <c r="Q58" s="139" t="n">
        <f aca="false">E58+I58+M58</f>
        <v>0</v>
      </c>
      <c r="R58" s="139" t="n">
        <f aca="false">F58+J58+N58</f>
        <v>15024367</v>
      </c>
    </row>
    <row r="59" customFormat="false" ht="15.75" hidden="false" customHeight="false" outlineLevel="0" collapsed="false">
      <c r="A59" s="79" t="s">
        <v>66</v>
      </c>
      <c r="B59" s="138" t="s">
        <v>318</v>
      </c>
      <c r="C59" s="139" t="n">
        <v>224099000</v>
      </c>
      <c r="D59" s="139" t="n">
        <v>0</v>
      </c>
      <c r="E59" s="139" t="n">
        <v>0</v>
      </c>
      <c r="F59" s="139" t="n">
        <f aca="false">SUM(C59:E59)</f>
        <v>224099000</v>
      </c>
      <c r="G59" s="139" t="n">
        <v>0</v>
      </c>
      <c r="H59" s="139" t="n">
        <v>0</v>
      </c>
      <c r="I59" s="139" t="n">
        <v>0</v>
      </c>
      <c r="J59" s="139" t="n">
        <f aca="false">SUM(G59:I59)</f>
        <v>0</v>
      </c>
      <c r="K59" s="139" t="n">
        <v>1674000</v>
      </c>
      <c r="L59" s="139" t="n">
        <v>0</v>
      </c>
      <c r="M59" s="139" t="n">
        <v>0</v>
      </c>
      <c r="N59" s="139" t="n">
        <f aca="false">SUM(K59:M59)</f>
        <v>1674000</v>
      </c>
      <c r="O59" s="139" t="n">
        <f aca="false">C59+G59+K59</f>
        <v>225773000</v>
      </c>
      <c r="P59" s="139" t="n">
        <f aca="false">D59+H59+L59</f>
        <v>0</v>
      </c>
      <c r="Q59" s="139" t="n">
        <f aca="false">E59+I59+M59</f>
        <v>0</v>
      </c>
      <c r="R59" s="139" t="n">
        <f aca="false">F59+J59+N59</f>
        <v>225773000</v>
      </c>
    </row>
    <row r="60" customFormat="false" ht="15.75" hidden="false" customHeight="false" outlineLevel="0" collapsed="false">
      <c r="A60" s="79" t="s">
        <v>68</v>
      </c>
      <c r="B60" s="140" t="s">
        <v>319</v>
      </c>
      <c r="C60" s="139" t="n">
        <v>0</v>
      </c>
      <c r="D60" s="139" t="n">
        <v>0</v>
      </c>
      <c r="E60" s="139" t="n">
        <v>0</v>
      </c>
      <c r="F60" s="139" t="n">
        <f aca="false">SUM(C60:E60)</f>
        <v>0</v>
      </c>
      <c r="G60" s="139" t="n">
        <v>0</v>
      </c>
      <c r="H60" s="139" t="n">
        <v>0</v>
      </c>
      <c r="I60" s="139" t="n">
        <v>0</v>
      </c>
      <c r="J60" s="139" t="n">
        <f aca="false">SUM(G60:I60)</f>
        <v>0</v>
      </c>
      <c r="K60" s="139" t="n">
        <v>0</v>
      </c>
      <c r="L60" s="139" t="n">
        <v>0</v>
      </c>
      <c r="M60" s="139" t="n">
        <v>0</v>
      </c>
      <c r="N60" s="139" t="n">
        <f aca="false">SUM(K60:M60)</f>
        <v>0</v>
      </c>
      <c r="O60" s="139" t="n">
        <f aca="false">C60+G60+K60</f>
        <v>0</v>
      </c>
      <c r="P60" s="139" t="n">
        <f aca="false">D60+H60+L60</f>
        <v>0</v>
      </c>
      <c r="Q60" s="139" t="n">
        <f aca="false">E60+I60+M60</f>
        <v>0</v>
      </c>
      <c r="R60" s="139" t="n">
        <f aca="false">F60+J60+N60</f>
        <v>0</v>
      </c>
    </row>
    <row r="61" customFormat="false" ht="15.75" hidden="false" customHeight="false" outlineLevel="0" collapsed="false">
      <c r="A61" s="79" t="s">
        <v>70</v>
      </c>
      <c r="B61" s="140" t="s">
        <v>320</v>
      </c>
      <c r="C61" s="139" t="n">
        <v>0</v>
      </c>
      <c r="D61" s="139" t="n">
        <v>0</v>
      </c>
      <c r="E61" s="139" t="n">
        <v>0</v>
      </c>
      <c r="F61" s="139" t="n">
        <f aca="false">SUM(C61:E61)</f>
        <v>0</v>
      </c>
      <c r="G61" s="139" t="n">
        <v>36295455</v>
      </c>
      <c r="H61" s="139" t="n">
        <v>0</v>
      </c>
      <c r="I61" s="139" t="n">
        <v>0</v>
      </c>
      <c r="J61" s="139" t="n">
        <f aca="false">SUM(G61:I61)</f>
        <v>36295455</v>
      </c>
      <c r="K61" s="139" t="n">
        <v>0</v>
      </c>
      <c r="L61" s="139" t="n">
        <v>0</v>
      </c>
      <c r="M61" s="139" t="n">
        <v>0</v>
      </c>
      <c r="N61" s="139" t="n">
        <f aca="false">SUM(K61:M61)</f>
        <v>0</v>
      </c>
      <c r="O61" s="139" t="n">
        <f aca="false">C61+G61+K61</f>
        <v>36295455</v>
      </c>
      <c r="P61" s="139" t="n">
        <f aca="false">D61+H61+L61</f>
        <v>0</v>
      </c>
      <c r="Q61" s="139" t="n">
        <f aca="false">E61+I61+M61</f>
        <v>0</v>
      </c>
      <c r="R61" s="139" t="n">
        <f aca="false">F61+J61+N61</f>
        <v>36295455</v>
      </c>
    </row>
    <row r="62" customFormat="false" ht="15.75" hidden="false" customHeight="false" outlineLevel="0" collapsed="false">
      <c r="A62" s="79" t="s">
        <v>72</v>
      </c>
      <c r="B62" s="141" t="s">
        <v>321</v>
      </c>
      <c r="C62" s="139" t="n">
        <v>0</v>
      </c>
      <c r="D62" s="139" t="n">
        <v>0</v>
      </c>
      <c r="E62" s="139" t="n">
        <v>0</v>
      </c>
      <c r="F62" s="139" t="n">
        <f aca="false">SUM(C62:E62)</f>
        <v>0</v>
      </c>
      <c r="G62" s="139" t="n">
        <v>0</v>
      </c>
      <c r="H62" s="139" t="n">
        <v>0</v>
      </c>
      <c r="I62" s="139" t="n">
        <v>0</v>
      </c>
      <c r="J62" s="139" t="n">
        <f aca="false">SUM(G62:I62)</f>
        <v>0</v>
      </c>
      <c r="K62" s="139" t="n">
        <v>156000</v>
      </c>
      <c r="L62" s="139" t="n">
        <v>0</v>
      </c>
      <c r="M62" s="139" t="n">
        <v>0</v>
      </c>
      <c r="N62" s="139" t="n">
        <f aca="false">SUM(K62:M62)</f>
        <v>156000</v>
      </c>
      <c r="O62" s="139" t="n">
        <f aca="false">C62+G62+K62</f>
        <v>156000</v>
      </c>
      <c r="P62" s="139" t="n">
        <f aca="false">D62+H62+L62</f>
        <v>0</v>
      </c>
      <c r="Q62" s="139" t="n">
        <f aca="false">E62+I62+M62</f>
        <v>0</v>
      </c>
      <c r="R62" s="139" t="n">
        <f aca="false">F62+J62+N62</f>
        <v>156000</v>
      </c>
    </row>
    <row r="63" customFormat="false" ht="15.75" hidden="false" customHeight="false" outlineLevel="0" collapsed="false">
      <c r="A63" s="79" t="s">
        <v>74</v>
      </c>
      <c r="B63" s="140" t="s">
        <v>322</v>
      </c>
      <c r="C63" s="139" t="n">
        <v>0</v>
      </c>
      <c r="D63" s="139" t="n">
        <v>0</v>
      </c>
      <c r="E63" s="139" t="n">
        <v>0</v>
      </c>
      <c r="F63" s="139" t="n">
        <f aca="false">SUM(C63:E63)</f>
        <v>0</v>
      </c>
      <c r="G63" s="139" t="n">
        <v>0</v>
      </c>
      <c r="H63" s="139" t="n">
        <v>0</v>
      </c>
      <c r="I63" s="139" t="n">
        <v>0</v>
      </c>
      <c r="J63" s="139" t="n">
        <f aca="false">SUM(G63:I63)</f>
        <v>0</v>
      </c>
      <c r="K63" s="139" t="n">
        <v>0</v>
      </c>
      <c r="L63" s="139" t="n">
        <v>0</v>
      </c>
      <c r="M63" s="139" t="n">
        <v>0</v>
      </c>
      <c r="N63" s="139" t="n">
        <f aca="false">SUM(K63:M63)</f>
        <v>0</v>
      </c>
      <c r="O63" s="139" t="n">
        <f aca="false">C63+G63+K63</f>
        <v>0</v>
      </c>
      <c r="P63" s="139" t="n">
        <f aca="false">D63+H63+L63</f>
        <v>0</v>
      </c>
      <c r="Q63" s="139" t="n">
        <f aca="false">E63+I63+M63</f>
        <v>0</v>
      </c>
      <c r="R63" s="139" t="n">
        <f aca="false">F63+J63+N63</f>
        <v>0</v>
      </c>
    </row>
    <row r="64" customFormat="false" ht="15.75" hidden="false" customHeight="false" outlineLevel="0" collapsed="false">
      <c r="A64" s="79" t="s">
        <v>76</v>
      </c>
      <c r="B64" s="140" t="s">
        <v>323</v>
      </c>
      <c r="C64" s="139" t="n">
        <v>0</v>
      </c>
      <c r="D64" s="139" t="n">
        <v>0</v>
      </c>
      <c r="E64" s="139" t="n">
        <v>0</v>
      </c>
      <c r="F64" s="139" t="n">
        <f aca="false">SUM(C64:E64)</f>
        <v>0</v>
      </c>
      <c r="G64" s="139" t="n">
        <v>0</v>
      </c>
      <c r="H64" s="139" t="n">
        <v>0</v>
      </c>
      <c r="I64" s="139" t="n">
        <v>0</v>
      </c>
      <c r="J64" s="139" t="n">
        <f aca="false">SUM(G64:I64)</f>
        <v>0</v>
      </c>
      <c r="K64" s="139" t="n">
        <v>0</v>
      </c>
      <c r="L64" s="139" t="n">
        <v>0</v>
      </c>
      <c r="M64" s="139" t="n">
        <v>0</v>
      </c>
      <c r="N64" s="139" t="n">
        <f aca="false">SUM(K64:M64)</f>
        <v>0</v>
      </c>
      <c r="O64" s="139" t="n">
        <f aca="false">C64+G64+K64</f>
        <v>0</v>
      </c>
      <c r="P64" s="139" t="n">
        <f aca="false">D64+H64+L64</f>
        <v>0</v>
      </c>
      <c r="Q64" s="139" t="n">
        <f aca="false">E64+I64+M64</f>
        <v>0</v>
      </c>
      <c r="R64" s="139" t="n">
        <f aca="false">F64+J64+N64</f>
        <v>0</v>
      </c>
    </row>
    <row r="65" customFormat="false" ht="15.75" hidden="false" customHeight="false" outlineLevel="0" collapsed="false">
      <c r="A65" s="82" t="s">
        <v>78</v>
      </c>
      <c r="B65" s="142" t="s">
        <v>324</v>
      </c>
      <c r="C65" s="143" t="n">
        <f aca="false">SUM(C57:C64)</f>
        <v>306162703</v>
      </c>
      <c r="D65" s="143" t="n">
        <f aca="false">SUM(D57:D64)</f>
        <v>0</v>
      </c>
      <c r="E65" s="143" t="n">
        <f aca="false">SUM(E57:E64)</f>
        <v>0</v>
      </c>
      <c r="F65" s="143" t="n">
        <f aca="false">SUM(F57:F64)</f>
        <v>306162703</v>
      </c>
      <c r="G65" s="143" t="n">
        <f aca="false">SUM(G57:G64)</f>
        <v>36627230</v>
      </c>
      <c r="H65" s="143" t="n">
        <f aca="false">SUM(H57:H64)</f>
        <v>0</v>
      </c>
      <c r="I65" s="143" t="n">
        <f aca="false">SUM(I57:I64)</f>
        <v>0</v>
      </c>
      <c r="J65" s="143" t="n">
        <f aca="false">SUM(J57:J64)</f>
        <v>36627230</v>
      </c>
      <c r="K65" s="143" t="n">
        <f aca="false">SUM(K57:K64)</f>
        <v>4326464</v>
      </c>
      <c r="L65" s="143" t="n">
        <f aca="false">SUM(L57:L64)</f>
        <v>0</v>
      </c>
      <c r="M65" s="143" t="n">
        <f aca="false">SUM(M57:M64)</f>
        <v>0</v>
      </c>
      <c r="N65" s="143" t="n">
        <f aca="false">SUM(N57:N64)</f>
        <v>4326464</v>
      </c>
      <c r="O65" s="144" t="n">
        <f aca="false">C65+G65+K65</f>
        <v>347116397</v>
      </c>
      <c r="P65" s="144" t="n">
        <f aca="false">D65+H65+L65</f>
        <v>0</v>
      </c>
      <c r="Q65" s="144" t="n">
        <f aca="false">E65+I65+M65</f>
        <v>0</v>
      </c>
      <c r="R65" s="144" t="n">
        <f aca="false">F65+J65+N65</f>
        <v>347116397</v>
      </c>
    </row>
    <row r="66" customFormat="false" ht="15.75" hidden="false" customHeight="false" outlineLevel="0" collapsed="false">
      <c r="A66" s="105"/>
      <c r="B66" s="142"/>
      <c r="C66" s="143"/>
      <c r="D66" s="143"/>
      <c r="E66" s="143"/>
      <c r="F66" s="143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</row>
    <row r="67" customFormat="false" ht="15.75" hidden="false" customHeight="false" outlineLevel="0" collapsed="false">
      <c r="A67" s="105"/>
      <c r="B67" s="142"/>
      <c r="C67" s="143"/>
      <c r="D67" s="143"/>
      <c r="E67" s="143"/>
      <c r="F67" s="143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5.75" hidden="false" customHeight="false" outlineLevel="0" collapsed="false">
      <c r="A68" s="82" t="s">
        <v>304</v>
      </c>
      <c r="B68" s="142" t="s">
        <v>327</v>
      </c>
      <c r="C68" s="106"/>
      <c r="D68" s="106"/>
      <c r="E68" s="106"/>
      <c r="F68" s="106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</row>
    <row r="69" customFormat="false" ht="15.75" hidden="false" customHeight="false" outlineLevel="0" collapsed="false">
      <c r="A69" s="79" t="s">
        <v>62</v>
      </c>
      <c r="B69" s="138" t="s">
        <v>316</v>
      </c>
      <c r="C69" s="139" t="n">
        <v>190648955</v>
      </c>
      <c r="D69" s="139" t="n">
        <v>0</v>
      </c>
      <c r="E69" s="139" t="n">
        <v>0</v>
      </c>
      <c r="F69" s="139" t="n">
        <f aca="false">SUM(C69:E69)</f>
        <v>190648955</v>
      </c>
      <c r="G69" s="139" t="n">
        <v>10931064</v>
      </c>
      <c r="H69" s="139" t="n">
        <v>0</v>
      </c>
      <c r="I69" s="139" t="n">
        <v>0</v>
      </c>
      <c r="J69" s="139" t="n">
        <f aca="false">SUM(G69:I69)</f>
        <v>10931064</v>
      </c>
      <c r="K69" s="139" t="n">
        <v>11031135</v>
      </c>
      <c r="L69" s="139" t="n">
        <v>0</v>
      </c>
      <c r="M69" s="139" t="n">
        <v>0</v>
      </c>
      <c r="N69" s="139" t="n">
        <f aca="false">SUM(K69:M69)</f>
        <v>11031135</v>
      </c>
      <c r="O69" s="139" t="n">
        <f aca="false">C69+G69+K69</f>
        <v>212611154</v>
      </c>
      <c r="P69" s="139" t="n">
        <f aca="false">D69+H69+L69</f>
        <v>0</v>
      </c>
      <c r="Q69" s="139" t="n">
        <f aca="false">E69+I69+M69</f>
        <v>0</v>
      </c>
      <c r="R69" s="139" t="n">
        <f aca="false">F69+J69+N69</f>
        <v>212611154</v>
      </c>
    </row>
    <row r="70" customFormat="false" ht="31.5" hidden="false" customHeight="false" outlineLevel="0" collapsed="false">
      <c r="A70" s="79" t="s">
        <v>64</v>
      </c>
      <c r="B70" s="138" t="s">
        <v>317</v>
      </c>
      <c r="C70" s="139" t="n">
        <v>45060048</v>
      </c>
      <c r="D70" s="139" t="n">
        <v>0</v>
      </c>
      <c r="E70" s="139" t="n">
        <v>0</v>
      </c>
      <c r="F70" s="139" t="n">
        <f aca="false">SUM(C70:E70)</f>
        <v>45060048</v>
      </c>
      <c r="G70" s="139" t="n">
        <v>2402565</v>
      </c>
      <c r="H70" s="139" t="n">
        <v>0</v>
      </c>
      <c r="I70" s="139" t="n">
        <v>0</v>
      </c>
      <c r="J70" s="139" t="n">
        <f aca="false">SUM(G70:I70)</f>
        <v>2402565</v>
      </c>
      <c r="K70" s="139" t="n">
        <v>2426850</v>
      </c>
      <c r="L70" s="139" t="n">
        <v>0</v>
      </c>
      <c r="M70" s="139" t="n">
        <v>0</v>
      </c>
      <c r="N70" s="139" t="n">
        <f aca="false">SUM(K70:M70)</f>
        <v>2426850</v>
      </c>
      <c r="O70" s="139" t="n">
        <f aca="false">C70+G70+K70</f>
        <v>49889463</v>
      </c>
      <c r="P70" s="139" t="n">
        <f aca="false">D70+H70+L70</f>
        <v>0</v>
      </c>
      <c r="Q70" s="139" t="n">
        <f aca="false">E70+I70+M70</f>
        <v>0</v>
      </c>
      <c r="R70" s="139" t="n">
        <f aca="false">F70+J70+N70</f>
        <v>49889463</v>
      </c>
    </row>
    <row r="71" customFormat="false" ht="15.75" hidden="false" customHeight="false" outlineLevel="0" collapsed="false">
      <c r="A71" s="79" t="s">
        <v>66</v>
      </c>
      <c r="B71" s="138" t="s">
        <v>318</v>
      </c>
      <c r="C71" s="139" t="n">
        <v>34611028</v>
      </c>
      <c r="D71" s="139" t="n">
        <v>0</v>
      </c>
      <c r="E71" s="139" t="n">
        <v>0</v>
      </c>
      <c r="F71" s="139" t="n">
        <f aca="false">SUM(C71:E71)</f>
        <v>34611028</v>
      </c>
      <c r="G71" s="139" t="n">
        <v>986000</v>
      </c>
      <c r="H71" s="139" t="n">
        <v>0</v>
      </c>
      <c r="I71" s="139" t="n">
        <v>0</v>
      </c>
      <c r="J71" s="139" t="n">
        <f aca="false">SUM(G71:I71)</f>
        <v>986000</v>
      </c>
      <c r="K71" s="139" t="n">
        <v>0</v>
      </c>
      <c r="L71" s="139" t="n">
        <v>0</v>
      </c>
      <c r="M71" s="139" t="n">
        <v>0</v>
      </c>
      <c r="N71" s="139" t="n">
        <f aca="false">SUM(K71:M71)</f>
        <v>0</v>
      </c>
      <c r="O71" s="139" t="n">
        <f aca="false">C71+G71+K71</f>
        <v>35597028</v>
      </c>
      <c r="P71" s="139" t="n">
        <f aca="false">D71+H71+L71</f>
        <v>0</v>
      </c>
      <c r="Q71" s="139" t="n">
        <f aca="false">E71+I71+M71</f>
        <v>0</v>
      </c>
      <c r="R71" s="139" t="n">
        <f aca="false">F71+J71+N71</f>
        <v>35597028</v>
      </c>
    </row>
    <row r="72" customFormat="false" ht="15.75" hidden="false" customHeight="false" outlineLevel="0" collapsed="false">
      <c r="A72" s="79" t="s">
        <v>68</v>
      </c>
      <c r="B72" s="140" t="s">
        <v>319</v>
      </c>
      <c r="C72" s="139" t="n">
        <v>0</v>
      </c>
      <c r="D72" s="139" t="n">
        <v>0</v>
      </c>
      <c r="E72" s="139" t="n">
        <v>0</v>
      </c>
      <c r="F72" s="139" t="n">
        <f aca="false">SUM(C72:E72)</f>
        <v>0</v>
      </c>
      <c r="G72" s="139" t="n">
        <v>0</v>
      </c>
      <c r="H72" s="139" t="n">
        <v>0</v>
      </c>
      <c r="I72" s="139" t="n">
        <v>0</v>
      </c>
      <c r="J72" s="139" t="n">
        <f aca="false">SUM(G72:I72)</f>
        <v>0</v>
      </c>
      <c r="K72" s="139" t="n">
        <v>0</v>
      </c>
      <c r="L72" s="139" t="n">
        <v>0</v>
      </c>
      <c r="M72" s="139" t="n">
        <v>0</v>
      </c>
      <c r="N72" s="139" t="n">
        <f aca="false">SUM(K72:M72)</f>
        <v>0</v>
      </c>
      <c r="O72" s="139" t="n">
        <f aca="false">C72+G72+K72</f>
        <v>0</v>
      </c>
      <c r="P72" s="139" t="n">
        <f aca="false">D72+H72+L72</f>
        <v>0</v>
      </c>
      <c r="Q72" s="139" t="n">
        <f aca="false">E72+I72+M72</f>
        <v>0</v>
      </c>
      <c r="R72" s="139" t="n">
        <f aca="false">F72+J72+N72</f>
        <v>0</v>
      </c>
    </row>
    <row r="73" customFormat="false" ht="15.75" hidden="false" customHeight="false" outlineLevel="0" collapsed="false">
      <c r="A73" s="79" t="s">
        <v>70</v>
      </c>
      <c r="B73" s="140" t="s">
        <v>320</v>
      </c>
      <c r="C73" s="139" t="n">
        <v>0</v>
      </c>
      <c r="D73" s="139" t="n">
        <v>0</v>
      </c>
      <c r="E73" s="139" t="n">
        <v>0</v>
      </c>
      <c r="F73" s="139" t="n">
        <f aca="false">SUM(C73:E73)</f>
        <v>0</v>
      </c>
      <c r="G73" s="139" t="n">
        <v>8891000</v>
      </c>
      <c r="H73" s="139" t="n">
        <v>0</v>
      </c>
      <c r="I73" s="139" t="n">
        <v>0</v>
      </c>
      <c r="J73" s="139" t="n">
        <f aca="false">SUM(G73:I73)</f>
        <v>8891000</v>
      </c>
      <c r="K73" s="139" t="n">
        <v>0</v>
      </c>
      <c r="L73" s="139" t="n">
        <v>0</v>
      </c>
      <c r="M73" s="139" t="n">
        <v>0</v>
      </c>
      <c r="N73" s="139" t="n">
        <f aca="false">SUM(K73:M73)</f>
        <v>0</v>
      </c>
      <c r="O73" s="139" t="n">
        <f aca="false">C73+G73+K73</f>
        <v>8891000</v>
      </c>
      <c r="P73" s="139" t="n">
        <f aca="false">D73+H73+L73</f>
        <v>0</v>
      </c>
      <c r="Q73" s="139" t="n">
        <f aca="false">E73+I73+M73</f>
        <v>0</v>
      </c>
      <c r="R73" s="139" t="n">
        <f aca="false">F73+J73+N73</f>
        <v>8891000</v>
      </c>
    </row>
    <row r="74" customFormat="false" ht="15.75" hidden="false" customHeight="false" outlineLevel="0" collapsed="false">
      <c r="A74" s="79" t="s">
        <v>72</v>
      </c>
      <c r="B74" s="141" t="s">
        <v>321</v>
      </c>
      <c r="C74" s="139" t="n">
        <v>0</v>
      </c>
      <c r="D74" s="139" t="n">
        <v>0</v>
      </c>
      <c r="E74" s="139" t="n">
        <v>0</v>
      </c>
      <c r="F74" s="139" t="n">
        <f aca="false">SUM(C74:E74)</f>
        <v>0</v>
      </c>
      <c r="G74" s="139" t="n">
        <v>0</v>
      </c>
      <c r="H74" s="139" t="n">
        <v>0</v>
      </c>
      <c r="I74" s="139" t="n">
        <v>0</v>
      </c>
      <c r="J74" s="139" t="n">
        <f aca="false">SUM(G74:I74)</f>
        <v>0</v>
      </c>
      <c r="K74" s="139" t="n">
        <v>0</v>
      </c>
      <c r="L74" s="139" t="n">
        <v>0</v>
      </c>
      <c r="M74" s="139" t="n">
        <v>0</v>
      </c>
      <c r="N74" s="139" t="n">
        <f aca="false">SUM(K74:M74)</f>
        <v>0</v>
      </c>
      <c r="O74" s="139" t="n">
        <f aca="false">C74+G74+K74</f>
        <v>0</v>
      </c>
      <c r="P74" s="139" t="n">
        <f aca="false">D74+H74+L74</f>
        <v>0</v>
      </c>
      <c r="Q74" s="139" t="n">
        <f aca="false">E74+I74+M74</f>
        <v>0</v>
      </c>
      <c r="R74" s="139" t="n">
        <f aca="false">F74+J74+N74</f>
        <v>0</v>
      </c>
    </row>
    <row r="75" customFormat="false" ht="15.75" hidden="false" customHeight="false" outlineLevel="0" collapsed="false">
      <c r="A75" s="79" t="s">
        <v>74</v>
      </c>
      <c r="B75" s="140" t="s">
        <v>322</v>
      </c>
      <c r="C75" s="139" t="n">
        <v>750000</v>
      </c>
      <c r="D75" s="139" t="n">
        <v>0</v>
      </c>
      <c r="E75" s="139" t="n">
        <v>0</v>
      </c>
      <c r="F75" s="139" t="n">
        <f aca="false">SUM(C75:E75)</f>
        <v>750000</v>
      </c>
      <c r="G75" s="139" t="n">
        <v>0</v>
      </c>
      <c r="H75" s="139" t="n">
        <v>0</v>
      </c>
      <c r="I75" s="139" t="n">
        <v>0</v>
      </c>
      <c r="J75" s="139" t="n">
        <f aca="false">SUM(G75:I75)</f>
        <v>0</v>
      </c>
      <c r="K75" s="139" t="n">
        <v>5342284</v>
      </c>
      <c r="L75" s="139" t="n">
        <v>0</v>
      </c>
      <c r="M75" s="139" t="n">
        <v>0</v>
      </c>
      <c r="N75" s="139" t="n">
        <f aca="false">SUM(K75:M75)</f>
        <v>5342284</v>
      </c>
      <c r="O75" s="139" t="n">
        <f aca="false">C75+G75+K75</f>
        <v>6092284</v>
      </c>
      <c r="P75" s="139" t="n">
        <f aca="false">D75+H75+L75</f>
        <v>0</v>
      </c>
      <c r="Q75" s="139" t="n">
        <f aca="false">E75+I75+M75</f>
        <v>0</v>
      </c>
      <c r="R75" s="139" t="n">
        <f aca="false">F75+J75+N75</f>
        <v>6092284</v>
      </c>
    </row>
    <row r="76" customFormat="false" ht="15.75" hidden="false" customHeight="false" outlineLevel="0" collapsed="false">
      <c r="A76" s="79" t="s">
        <v>76</v>
      </c>
      <c r="B76" s="140" t="s">
        <v>323</v>
      </c>
      <c r="C76" s="139" t="n">
        <v>0</v>
      </c>
      <c r="D76" s="139" t="n">
        <v>0</v>
      </c>
      <c r="E76" s="139" t="n">
        <v>0</v>
      </c>
      <c r="F76" s="139" t="n">
        <f aca="false">SUM(C76:E76)</f>
        <v>0</v>
      </c>
      <c r="G76" s="139" t="n">
        <v>0</v>
      </c>
      <c r="H76" s="139" t="n">
        <v>0</v>
      </c>
      <c r="I76" s="139" t="n">
        <v>0</v>
      </c>
      <c r="J76" s="139" t="n">
        <f aca="false">SUM(G76:I76)</f>
        <v>0</v>
      </c>
      <c r="K76" s="139" t="n">
        <v>0</v>
      </c>
      <c r="L76" s="139" t="n">
        <v>0</v>
      </c>
      <c r="M76" s="139" t="n">
        <v>0</v>
      </c>
      <c r="N76" s="139" t="n">
        <f aca="false">SUM(K76:M76)</f>
        <v>0</v>
      </c>
      <c r="O76" s="139" t="n">
        <f aca="false">C76+G76+K76</f>
        <v>0</v>
      </c>
      <c r="P76" s="139" t="n">
        <f aca="false">D76+H76+L76</f>
        <v>0</v>
      </c>
      <c r="Q76" s="139" t="n">
        <f aca="false">E76+I76+M76</f>
        <v>0</v>
      </c>
      <c r="R76" s="139" t="n">
        <f aca="false">F76+J76+N76</f>
        <v>0</v>
      </c>
    </row>
    <row r="77" customFormat="false" ht="15.75" hidden="false" customHeight="false" outlineLevel="0" collapsed="false">
      <c r="A77" s="82" t="s">
        <v>78</v>
      </c>
      <c r="B77" s="142" t="s">
        <v>324</v>
      </c>
      <c r="C77" s="143" t="n">
        <f aca="false">SUM(C69:C76)</f>
        <v>271070031</v>
      </c>
      <c r="D77" s="143" t="n">
        <f aca="false">SUM(D69:D76)</f>
        <v>0</v>
      </c>
      <c r="E77" s="143" t="n">
        <f aca="false">SUM(E69:E76)</f>
        <v>0</v>
      </c>
      <c r="F77" s="143" t="n">
        <f aca="false">SUM(F69:F76)</f>
        <v>271070031</v>
      </c>
      <c r="G77" s="143" t="n">
        <f aca="false">SUM(G69:G76)</f>
        <v>23210629</v>
      </c>
      <c r="H77" s="143" t="n">
        <f aca="false">SUM(H69:H76)</f>
        <v>0</v>
      </c>
      <c r="I77" s="143" t="n">
        <f aca="false">SUM(I69:I76)</f>
        <v>0</v>
      </c>
      <c r="J77" s="143" t="n">
        <f aca="false">SUM(J69:J76)</f>
        <v>23210629</v>
      </c>
      <c r="K77" s="143" t="n">
        <f aca="false">SUM(K69:K76)</f>
        <v>18800269</v>
      </c>
      <c r="L77" s="143" t="n">
        <f aca="false">SUM(L69:L76)</f>
        <v>0</v>
      </c>
      <c r="M77" s="143" t="n">
        <f aca="false">SUM(M69:M76)</f>
        <v>0</v>
      </c>
      <c r="N77" s="143" t="n">
        <f aca="false">SUM(N69:N76)</f>
        <v>18800269</v>
      </c>
      <c r="O77" s="144" t="n">
        <f aca="false">C77+G77+K77</f>
        <v>313080929</v>
      </c>
      <c r="P77" s="144" t="n">
        <f aca="false">D77+H77+L77</f>
        <v>0</v>
      </c>
      <c r="Q77" s="144" t="n">
        <f aca="false">E77+I77+M77</f>
        <v>0</v>
      </c>
      <c r="R77" s="144" t="n">
        <f aca="false">F77+J77+N77</f>
        <v>313080929</v>
      </c>
    </row>
    <row r="78" customFormat="false" ht="15.75" hidden="false" customHeight="false" outlineLevel="0" collapsed="false">
      <c r="A78" s="105"/>
      <c r="B78" s="142"/>
      <c r="C78" s="143"/>
      <c r="D78" s="143"/>
      <c r="E78" s="143"/>
      <c r="F78" s="143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</row>
    <row r="79" customFormat="false" ht="31.5" hidden="false" customHeight="false" outlineLevel="0" collapsed="false">
      <c r="A79" s="82" t="s">
        <v>306</v>
      </c>
      <c r="B79" s="129" t="s">
        <v>307</v>
      </c>
      <c r="C79" s="106"/>
      <c r="D79" s="106"/>
      <c r="E79" s="106"/>
      <c r="F79" s="106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</row>
    <row r="80" customFormat="false" ht="15.75" hidden="false" customHeight="false" outlineLevel="0" collapsed="false">
      <c r="A80" s="79" t="s">
        <v>62</v>
      </c>
      <c r="B80" s="138" t="s">
        <v>316</v>
      </c>
      <c r="C80" s="139" t="n">
        <v>49576902</v>
      </c>
      <c r="D80" s="139" t="n">
        <v>0</v>
      </c>
      <c r="E80" s="139" t="n">
        <v>0</v>
      </c>
      <c r="F80" s="139" t="n">
        <f aca="false">SUM(C80:E80)</f>
        <v>49576902</v>
      </c>
      <c r="G80" s="139" t="n">
        <v>2866988</v>
      </c>
      <c r="H80" s="139" t="n">
        <v>0</v>
      </c>
      <c r="I80" s="139" t="n">
        <v>0</v>
      </c>
      <c r="J80" s="139" t="n">
        <f aca="false">SUM(G80:I80)</f>
        <v>2866988</v>
      </c>
      <c r="K80" s="139" t="n">
        <v>1598309</v>
      </c>
      <c r="L80" s="139" t="n">
        <v>0</v>
      </c>
      <c r="M80" s="139" t="n">
        <v>0</v>
      </c>
      <c r="N80" s="139" t="n">
        <f aca="false">SUM(K80:M80)</f>
        <v>1598309</v>
      </c>
      <c r="O80" s="139" t="n">
        <f aca="false">C80+G80+K80</f>
        <v>54042199</v>
      </c>
      <c r="P80" s="139" t="n">
        <f aca="false">D80+H80+L80</f>
        <v>0</v>
      </c>
      <c r="Q80" s="139" t="n">
        <f aca="false">E80+I80+M80</f>
        <v>0</v>
      </c>
      <c r="R80" s="139" t="n">
        <f aca="false">F80+J80+N80</f>
        <v>54042199</v>
      </c>
    </row>
    <row r="81" customFormat="false" ht="31.5" hidden="false" customHeight="false" outlineLevel="0" collapsed="false">
      <c r="A81" s="79" t="s">
        <v>64</v>
      </c>
      <c r="B81" s="138" t="s">
        <v>317</v>
      </c>
      <c r="C81" s="139" t="n">
        <v>10535796</v>
      </c>
      <c r="D81" s="139" t="n">
        <v>0</v>
      </c>
      <c r="E81" s="139" t="n">
        <v>0</v>
      </c>
      <c r="F81" s="139" t="n">
        <f aca="false">SUM(C81:E81)</f>
        <v>10535796</v>
      </c>
      <c r="G81" s="139" t="n">
        <v>612873</v>
      </c>
      <c r="H81" s="139" t="n">
        <v>0</v>
      </c>
      <c r="I81" s="139" t="n">
        <v>0</v>
      </c>
      <c r="J81" s="139" t="n">
        <f aca="false">SUM(G81:I81)</f>
        <v>612873</v>
      </c>
      <c r="K81" s="139" t="n">
        <v>373588</v>
      </c>
      <c r="L81" s="139" t="n">
        <v>0</v>
      </c>
      <c r="M81" s="139" t="n">
        <v>0</v>
      </c>
      <c r="N81" s="139" t="n">
        <f aca="false">SUM(K81:M81)</f>
        <v>373588</v>
      </c>
      <c r="O81" s="139" t="n">
        <f aca="false">C81+G81+K81</f>
        <v>11522257</v>
      </c>
      <c r="P81" s="139" t="n">
        <f aca="false">D81+H81+L81</f>
        <v>0</v>
      </c>
      <c r="Q81" s="139" t="n">
        <f aca="false">E81+I81+M81</f>
        <v>0</v>
      </c>
      <c r="R81" s="139" t="n">
        <f aca="false">F81+J81+N81</f>
        <v>11522257</v>
      </c>
    </row>
    <row r="82" customFormat="false" ht="15.75" hidden="false" customHeight="false" outlineLevel="0" collapsed="false">
      <c r="A82" s="79" t="s">
        <v>66</v>
      </c>
      <c r="B82" s="138" t="s">
        <v>318</v>
      </c>
      <c r="C82" s="139" t="n">
        <v>34192794</v>
      </c>
      <c r="D82" s="139" t="n">
        <v>0</v>
      </c>
      <c r="E82" s="139" t="n">
        <v>0</v>
      </c>
      <c r="F82" s="139" t="n">
        <f aca="false">SUM(C82:E82)</f>
        <v>34192794</v>
      </c>
      <c r="G82" s="139" t="n">
        <v>0</v>
      </c>
      <c r="H82" s="139" t="n">
        <v>0</v>
      </c>
      <c r="I82" s="139" t="n">
        <v>0</v>
      </c>
      <c r="J82" s="139" t="n">
        <f aca="false">SUM(G82:I82)</f>
        <v>0</v>
      </c>
      <c r="K82" s="139" t="n">
        <v>3559000</v>
      </c>
      <c r="L82" s="139" t="n">
        <v>0</v>
      </c>
      <c r="M82" s="139" t="n">
        <v>0</v>
      </c>
      <c r="N82" s="139" t="n">
        <f aca="false">SUM(K82:M82)</f>
        <v>3559000</v>
      </c>
      <c r="O82" s="139" t="n">
        <f aca="false">C82+G82+K82</f>
        <v>37751794</v>
      </c>
      <c r="P82" s="139" t="n">
        <f aca="false">D82+H82+L82</f>
        <v>0</v>
      </c>
      <c r="Q82" s="139" t="n">
        <f aca="false">E82+I82+M82</f>
        <v>0</v>
      </c>
      <c r="R82" s="139" t="n">
        <f aca="false">F82+J82+N82</f>
        <v>37751794</v>
      </c>
    </row>
    <row r="83" customFormat="false" ht="15.75" hidden="false" customHeight="false" outlineLevel="0" collapsed="false">
      <c r="A83" s="79" t="s">
        <v>68</v>
      </c>
      <c r="B83" s="140" t="s">
        <v>319</v>
      </c>
      <c r="C83" s="139" t="n">
        <v>0</v>
      </c>
      <c r="D83" s="139" t="n">
        <v>0</v>
      </c>
      <c r="E83" s="139" t="n">
        <v>0</v>
      </c>
      <c r="F83" s="139" t="n">
        <f aca="false">SUM(C83:E83)</f>
        <v>0</v>
      </c>
      <c r="G83" s="139" t="n">
        <v>0</v>
      </c>
      <c r="H83" s="139" t="n">
        <v>0</v>
      </c>
      <c r="I83" s="139" t="n">
        <v>0</v>
      </c>
      <c r="J83" s="139" t="n">
        <f aca="false">SUM(G83:I83)</f>
        <v>0</v>
      </c>
      <c r="K83" s="139" t="n">
        <v>0</v>
      </c>
      <c r="L83" s="139" t="n">
        <v>0</v>
      </c>
      <c r="M83" s="139" t="n">
        <v>0</v>
      </c>
      <c r="N83" s="139" t="n">
        <f aca="false">SUM(K83:M83)</f>
        <v>0</v>
      </c>
      <c r="O83" s="139" t="n">
        <f aca="false">C83+G83+K83</f>
        <v>0</v>
      </c>
      <c r="P83" s="139" t="n">
        <f aca="false">D83+H83+L83</f>
        <v>0</v>
      </c>
      <c r="Q83" s="139" t="n">
        <f aca="false">E83+I83+M83</f>
        <v>0</v>
      </c>
      <c r="R83" s="139" t="n">
        <f aca="false">F83+J83+N83</f>
        <v>0</v>
      </c>
    </row>
    <row r="84" customFormat="false" ht="15.75" hidden="false" customHeight="false" outlineLevel="0" collapsed="false">
      <c r="A84" s="79" t="s">
        <v>70</v>
      </c>
      <c r="B84" s="140" t="s">
        <v>320</v>
      </c>
      <c r="C84" s="139" t="n">
        <v>0</v>
      </c>
      <c r="D84" s="139" t="n">
        <v>0</v>
      </c>
      <c r="E84" s="139" t="n">
        <v>0</v>
      </c>
      <c r="F84" s="139" t="n">
        <f aca="false">SUM(C84:E84)</f>
        <v>0</v>
      </c>
      <c r="G84" s="139" t="n">
        <v>6484074</v>
      </c>
      <c r="H84" s="139" t="n">
        <v>0</v>
      </c>
      <c r="I84" s="139" t="n">
        <v>0</v>
      </c>
      <c r="J84" s="139" t="n">
        <f aca="false">SUM(G84:I84)</f>
        <v>6484074</v>
      </c>
      <c r="K84" s="139" t="n">
        <v>0</v>
      </c>
      <c r="L84" s="139" t="n">
        <v>0</v>
      </c>
      <c r="M84" s="139" t="n">
        <v>0</v>
      </c>
      <c r="N84" s="139" t="n">
        <f aca="false">SUM(K84:M84)</f>
        <v>0</v>
      </c>
      <c r="O84" s="139" t="n">
        <f aca="false">C84+G84+K84</f>
        <v>6484074</v>
      </c>
      <c r="P84" s="139" t="n">
        <f aca="false">D84+H84+L84</f>
        <v>0</v>
      </c>
      <c r="Q84" s="139" t="n">
        <f aca="false">E84+I84+M84</f>
        <v>0</v>
      </c>
      <c r="R84" s="139" t="n">
        <f aca="false">F84+J84+N84</f>
        <v>6484074</v>
      </c>
    </row>
    <row r="85" customFormat="false" ht="15.75" hidden="false" customHeight="false" outlineLevel="0" collapsed="false">
      <c r="A85" s="79" t="s">
        <v>72</v>
      </c>
      <c r="B85" s="141" t="s">
        <v>321</v>
      </c>
      <c r="C85" s="139" t="n">
        <v>0</v>
      </c>
      <c r="D85" s="139" t="n">
        <v>0</v>
      </c>
      <c r="E85" s="139" t="n">
        <v>0</v>
      </c>
      <c r="F85" s="139" t="n">
        <f aca="false">SUM(C85:E85)</f>
        <v>0</v>
      </c>
      <c r="G85" s="139" t="n">
        <v>0</v>
      </c>
      <c r="H85" s="139" t="n">
        <v>0</v>
      </c>
      <c r="I85" s="139" t="n">
        <v>0</v>
      </c>
      <c r="J85" s="139" t="n">
        <f aca="false">SUM(G85:I85)</f>
        <v>0</v>
      </c>
      <c r="K85" s="139" t="n">
        <v>0</v>
      </c>
      <c r="L85" s="139" t="n">
        <v>0</v>
      </c>
      <c r="M85" s="139" t="n">
        <v>0</v>
      </c>
      <c r="N85" s="139" t="n">
        <f aca="false">SUM(K85:M85)</f>
        <v>0</v>
      </c>
      <c r="O85" s="139" t="n">
        <f aca="false">C85+G85+K85</f>
        <v>0</v>
      </c>
      <c r="P85" s="139" t="n">
        <f aca="false">D85+H85+L85</f>
        <v>0</v>
      </c>
      <c r="Q85" s="139" t="n">
        <f aca="false">E85+I85+M85</f>
        <v>0</v>
      </c>
      <c r="R85" s="139" t="n">
        <f aca="false">F85+J85+N85</f>
        <v>0</v>
      </c>
    </row>
    <row r="86" customFormat="false" ht="15.75" hidden="false" customHeight="false" outlineLevel="0" collapsed="false">
      <c r="A86" s="79" t="s">
        <v>74</v>
      </c>
      <c r="B86" s="140" t="s">
        <v>322</v>
      </c>
      <c r="C86" s="139" t="n">
        <v>0</v>
      </c>
      <c r="D86" s="139" t="n">
        <v>0</v>
      </c>
      <c r="E86" s="139" t="n">
        <v>0</v>
      </c>
      <c r="F86" s="139" t="n">
        <f aca="false">SUM(C86:E86)</f>
        <v>0</v>
      </c>
      <c r="G86" s="139" t="n">
        <v>0</v>
      </c>
      <c r="H86" s="139" t="n">
        <v>0</v>
      </c>
      <c r="I86" s="139" t="n">
        <v>0</v>
      </c>
      <c r="J86" s="139" t="n">
        <f aca="false">SUM(G86:I86)</f>
        <v>0</v>
      </c>
      <c r="K86" s="139" t="n">
        <v>0</v>
      </c>
      <c r="L86" s="139" t="n">
        <v>0</v>
      </c>
      <c r="M86" s="139" t="n">
        <v>0</v>
      </c>
      <c r="N86" s="139" t="n">
        <f aca="false">SUM(K86:M86)</f>
        <v>0</v>
      </c>
      <c r="O86" s="139" t="n">
        <f aca="false">C86+G86+K86</f>
        <v>0</v>
      </c>
      <c r="P86" s="139" t="n">
        <f aca="false">D86+H86+L86</f>
        <v>0</v>
      </c>
      <c r="Q86" s="139" t="n">
        <f aca="false">E86+I86+M86</f>
        <v>0</v>
      </c>
      <c r="R86" s="139" t="n">
        <f aca="false">F86+J86+N86</f>
        <v>0</v>
      </c>
    </row>
    <row r="87" customFormat="false" ht="15.75" hidden="false" customHeight="false" outlineLevel="0" collapsed="false">
      <c r="A87" s="79" t="s">
        <v>76</v>
      </c>
      <c r="B87" s="140" t="s">
        <v>323</v>
      </c>
      <c r="C87" s="139" t="n">
        <v>0</v>
      </c>
      <c r="D87" s="139" t="n">
        <v>0</v>
      </c>
      <c r="E87" s="139" t="n">
        <v>0</v>
      </c>
      <c r="F87" s="139" t="n">
        <f aca="false">SUM(C87:E87)</f>
        <v>0</v>
      </c>
      <c r="G87" s="139" t="n">
        <v>0</v>
      </c>
      <c r="H87" s="139" t="n">
        <v>0</v>
      </c>
      <c r="I87" s="139" t="n">
        <v>0</v>
      </c>
      <c r="J87" s="139" t="n">
        <f aca="false">SUM(G87:I87)</f>
        <v>0</v>
      </c>
      <c r="K87" s="139" t="n">
        <v>0</v>
      </c>
      <c r="L87" s="139" t="n">
        <v>0</v>
      </c>
      <c r="M87" s="139" t="n">
        <v>0</v>
      </c>
      <c r="N87" s="139" t="n">
        <f aca="false">SUM(K87:M87)</f>
        <v>0</v>
      </c>
      <c r="O87" s="139" t="n">
        <f aca="false">C87+G87+K87</f>
        <v>0</v>
      </c>
      <c r="P87" s="139" t="n">
        <f aca="false">D87+H87+L87</f>
        <v>0</v>
      </c>
      <c r="Q87" s="139" t="n">
        <f aca="false">E87+I87+M87</f>
        <v>0</v>
      </c>
      <c r="R87" s="139" t="n">
        <f aca="false">F87+J87+N87</f>
        <v>0</v>
      </c>
    </row>
    <row r="88" customFormat="false" ht="15.75" hidden="false" customHeight="false" outlineLevel="0" collapsed="false">
      <c r="A88" s="82" t="s">
        <v>78</v>
      </c>
      <c r="B88" s="142" t="s">
        <v>324</v>
      </c>
      <c r="C88" s="143" t="n">
        <f aca="false">SUM(C80:C87)</f>
        <v>94305492</v>
      </c>
      <c r="D88" s="143" t="n">
        <f aca="false">SUM(D80:D87)</f>
        <v>0</v>
      </c>
      <c r="E88" s="143" t="n">
        <f aca="false">SUM(E80:E87)</f>
        <v>0</v>
      </c>
      <c r="F88" s="143" t="n">
        <f aca="false">SUM(F80:F87)</f>
        <v>94305492</v>
      </c>
      <c r="G88" s="143" t="n">
        <f aca="false">SUM(G80:G87)</f>
        <v>9963935</v>
      </c>
      <c r="H88" s="143" t="n">
        <f aca="false">SUM(H80:H87)</f>
        <v>0</v>
      </c>
      <c r="I88" s="143" t="n">
        <f aca="false">SUM(I80:I87)</f>
        <v>0</v>
      </c>
      <c r="J88" s="143" t="n">
        <f aca="false">SUM(J80:J87)</f>
        <v>9963935</v>
      </c>
      <c r="K88" s="143" t="n">
        <f aca="false">SUM(K80:K87)</f>
        <v>5530897</v>
      </c>
      <c r="L88" s="143" t="n">
        <f aca="false">SUM(L80:L87)</f>
        <v>0</v>
      </c>
      <c r="M88" s="143" t="n">
        <f aca="false">SUM(M80:M87)</f>
        <v>0</v>
      </c>
      <c r="N88" s="143" t="n">
        <f aca="false">SUM(N80:N87)</f>
        <v>5530897</v>
      </c>
      <c r="O88" s="144" t="n">
        <f aca="false">C88+G88+K88</f>
        <v>109800324</v>
      </c>
      <c r="P88" s="144" t="n">
        <f aca="false">D88+H88+L88</f>
        <v>0</v>
      </c>
      <c r="Q88" s="144" t="n">
        <f aca="false">E88+I88+M88</f>
        <v>0</v>
      </c>
      <c r="R88" s="144" t="n">
        <f aca="false">F88+J88+N88</f>
        <v>109800324</v>
      </c>
    </row>
    <row r="89" customFormat="false" ht="15.75" hidden="false" customHeight="false" outlineLevel="0" collapsed="false">
      <c r="A89" s="105"/>
      <c r="B89" s="142"/>
      <c r="C89" s="106"/>
      <c r="D89" s="106"/>
      <c r="E89" s="106"/>
      <c r="F89" s="106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</row>
    <row r="90" customFormat="false" ht="15.75" hidden="false" customHeight="false" outlineLevel="0" collapsed="false">
      <c r="A90" s="82" t="s">
        <v>308</v>
      </c>
      <c r="B90" s="142" t="s">
        <v>309</v>
      </c>
      <c r="C90" s="106"/>
      <c r="D90" s="106"/>
      <c r="E90" s="106"/>
      <c r="F90" s="106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</row>
    <row r="91" customFormat="false" ht="15.75" hidden="false" customHeight="false" outlineLevel="0" collapsed="false">
      <c r="A91" s="79" t="s">
        <v>62</v>
      </c>
      <c r="B91" s="138" t="s">
        <v>316</v>
      </c>
      <c r="C91" s="139" t="n">
        <v>21011592</v>
      </c>
      <c r="D91" s="139" t="n">
        <v>0</v>
      </c>
      <c r="E91" s="139" t="n">
        <v>0</v>
      </c>
      <c r="F91" s="139" t="n">
        <f aca="false">SUM(C91:E91)</f>
        <v>21011592</v>
      </c>
      <c r="G91" s="139" t="n">
        <v>973536</v>
      </c>
      <c r="H91" s="139" t="n">
        <v>0</v>
      </c>
      <c r="I91" s="139" t="n">
        <v>0</v>
      </c>
      <c r="J91" s="139" t="n">
        <f aca="false">SUM(G91:I91)</f>
        <v>973536</v>
      </c>
      <c r="K91" s="139" t="n">
        <v>561303</v>
      </c>
      <c r="L91" s="139" t="n">
        <v>0</v>
      </c>
      <c r="M91" s="139" t="n">
        <v>0</v>
      </c>
      <c r="N91" s="139" t="n">
        <f aca="false">SUM(K91:M91)</f>
        <v>561303</v>
      </c>
      <c r="O91" s="139" t="n">
        <f aca="false">C91+G91+K91</f>
        <v>22546431</v>
      </c>
      <c r="P91" s="139" t="n">
        <f aca="false">D91+H91+L91</f>
        <v>0</v>
      </c>
      <c r="Q91" s="139" t="n">
        <f aca="false">E91+I91+M91</f>
        <v>0</v>
      </c>
      <c r="R91" s="139" t="n">
        <f aca="false">F91+J91+N91</f>
        <v>22546431</v>
      </c>
    </row>
    <row r="92" customFormat="false" ht="31.5" hidden="false" customHeight="false" outlineLevel="0" collapsed="false">
      <c r="A92" s="79" t="s">
        <v>64</v>
      </c>
      <c r="B92" s="138" t="s">
        <v>317</v>
      </c>
      <c r="C92" s="139" t="n">
        <v>4706130</v>
      </c>
      <c r="D92" s="139" t="n">
        <v>0</v>
      </c>
      <c r="E92" s="139" t="n">
        <v>0</v>
      </c>
      <c r="F92" s="139" t="n">
        <f aca="false">SUM(C92:E92)</f>
        <v>4706130</v>
      </c>
      <c r="G92" s="139" t="n">
        <v>205810</v>
      </c>
      <c r="H92" s="139" t="n">
        <v>0</v>
      </c>
      <c r="I92" s="139" t="n">
        <v>0</v>
      </c>
      <c r="J92" s="139" t="n">
        <f aca="false">SUM(G92:I92)</f>
        <v>205810</v>
      </c>
      <c r="K92" s="139" t="n">
        <v>123487</v>
      </c>
      <c r="L92" s="139" t="n">
        <v>0</v>
      </c>
      <c r="M92" s="139" t="n">
        <v>0</v>
      </c>
      <c r="N92" s="139" t="n">
        <f aca="false">SUM(K92:M92)</f>
        <v>123487</v>
      </c>
      <c r="O92" s="139" t="n">
        <f aca="false">C92+G92+K92</f>
        <v>5035427</v>
      </c>
      <c r="P92" s="139" t="n">
        <f aca="false">D92+H92+L92</f>
        <v>0</v>
      </c>
      <c r="Q92" s="139" t="n">
        <f aca="false">E92+I92+M92</f>
        <v>0</v>
      </c>
      <c r="R92" s="139" t="n">
        <f aca="false">F92+J92+N92</f>
        <v>5035427</v>
      </c>
    </row>
    <row r="93" customFormat="false" ht="15.75" hidden="false" customHeight="false" outlineLevel="0" collapsed="false">
      <c r="A93" s="79" t="s">
        <v>66</v>
      </c>
      <c r="B93" s="138" t="s">
        <v>318</v>
      </c>
      <c r="C93" s="139" t="n">
        <v>12889278</v>
      </c>
      <c r="D93" s="139" t="n">
        <v>0</v>
      </c>
      <c r="E93" s="139" t="n">
        <v>0</v>
      </c>
      <c r="F93" s="139" t="n">
        <f aca="false">SUM(C93:E93)</f>
        <v>12889278</v>
      </c>
      <c r="G93" s="139" t="n">
        <v>0</v>
      </c>
      <c r="H93" s="139" t="n">
        <v>0</v>
      </c>
      <c r="I93" s="139" t="n">
        <v>0</v>
      </c>
      <c r="J93" s="139" t="n">
        <f aca="false">SUM(G93:I93)</f>
        <v>0</v>
      </c>
      <c r="K93" s="139" t="n">
        <v>350000</v>
      </c>
      <c r="L93" s="139" t="n">
        <v>0</v>
      </c>
      <c r="M93" s="139" t="n">
        <v>0</v>
      </c>
      <c r="N93" s="139" t="n">
        <f aca="false">SUM(K93:M93)</f>
        <v>350000</v>
      </c>
      <c r="O93" s="139" t="n">
        <f aca="false">C93+G93+K93</f>
        <v>13239278</v>
      </c>
      <c r="P93" s="139" t="n">
        <f aca="false">D93+H93+L93</f>
        <v>0</v>
      </c>
      <c r="Q93" s="139" t="n">
        <f aca="false">E93+I93+M93</f>
        <v>0</v>
      </c>
      <c r="R93" s="139" t="n">
        <f aca="false">F93+J93+N93</f>
        <v>13239278</v>
      </c>
    </row>
    <row r="94" customFormat="false" ht="15.75" hidden="false" customHeight="false" outlineLevel="0" collapsed="false">
      <c r="A94" s="79" t="s">
        <v>68</v>
      </c>
      <c r="B94" s="140" t="s">
        <v>319</v>
      </c>
      <c r="C94" s="139" t="n">
        <v>0</v>
      </c>
      <c r="D94" s="139" t="n">
        <v>0</v>
      </c>
      <c r="E94" s="139" t="n">
        <v>0</v>
      </c>
      <c r="F94" s="139" t="n">
        <f aca="false">SUM(C94:E94)</f>
        <v>0</v>
      </c>
      <c r="G94" s="139" t="n">
        <v>0</v>
      </c>
      <c r="H94" s="139" t="n">
        <v>0</v>
      </c>
      <c r="I94" s="139" t="n">
        <v>0</v>
      </c>
      <c r="J94" s="139" t="n">
        <f aca="false">SUM(G94:I94)</f>
        <v>0</v>
      </c>
      <c r="K94" s="139" t="n">
        <v>0</v>
      </c>
      <c r="L94" s="139" t="n">
        <v>0</v>
      </c>
      <c r="M94" s="139" t="n">
        <v>0</v>
      </c>
      <c r="N94" s="139" t="n">
        <f aca="false">SUM(K94:M94)</f>
        <v>0</v>
      </c>
      <c r="O94" s="139" t="n">
        <f aca="false">C94+G94+K94</f>
        <v>0</v>
      </c>
      <c r="P94" s="139" t="n">
        <f aca="false">D94+H94+L94</f>
        <v>0</v>
      </c>
      <c r="Q94" s="139" t="n">
        <f aca="false">E94+I94+M94</f>
        <v>0</v>
      </c>
      <c r="R94" s="139" t="n">
        <f aca="false">F94+J94+N94</f>
        <v>0</v>
      </c>
    </row>
    <row r="95" customFormat="false" ht="15.75" hidden="false" customHeight="false" outlineLevel="0" collapsed="false">
      <c r="A95" s="79" t="s">
        <v>70</v>
      </c>
      <c r="B95" s="140" t="s">
        <v>320</v>
      </c>
      <c r="C95" s="139" t="n">
        <v>0</v>
      </c>
      <c r="D95" s="139" t="n">
        <v>0</v>
      </c>
      <c r="E95" s="139" t="n">
        <v>0</v>
      </c>
      <c r="F95" s="139" t="n">
        <f aca="false">SUM(C95:E95)</f>
        <v>0</v>
      </c>
      <c r="G95" s="139" t="n">
        <v>6711000</v>
      </c>
      <c r="H95" s="139" t="n">
        <v>0</v>
      </c>
      <c r="I95" s="139" t="n">
        <v>0</v>
      </c>
      <c r="J95" s="139" t="n">
        <f aca="false">SUM(G95:I95)</f>
        <v>6711000</v>
      </c>
      <c r="K95" s="139" t="n">
        <v>0</v>
      </c>
      <c r="L95" s="139" t="n">
        <v>0</v>
      </c>
      <c r="M95" s="139" t="n">
        <v>0</v>
      </c>
      <c r="N95" s="139" t="n">
        <f aca="false">SUM(K95:M95)</f>
        <v>0</v>
      </c>
      <c r="O95" s="139" t="n">
        <f aca="false">C95+G95+K95</f>
        <v>6711000</v>
      </c>
      <c r="P95" s="139" t="n">
        <f aca="false">D95+H95+L95</f>
        <v>0</v>
      </c>
      <c r="Q95" s="139" t="n">
        <f aca="false">E95+I95+M95</f>
        <v>0</v>
      </c>
      <c r="R95" s="139" t="n">
        <f aca="false">F95+J95+N95</f>
        <v>6711000</v>
      </c>
    </row>
    <row r="96" customFormat="false" ht="15.75" hidden="false" customHeight="false" outlineLevel="0" collapsed="false">
      <c r="A96" s="79" t="s">
        <v>72</v>
      </c>
      <c r="B96" s="141" t="s">
        <v>321</v>
      </c>
      <c r="C96" s="139" t="n">
        <v>0</v>
      </c>
      <c r="D96" s="139" t="n">
        <v>0</v>
      </c>
      <c r="E96" s="139" t="n">
        <v>0</v>
      </c>
      <c r="F96" s="139" t="n">
        <f aca="false">SUM(C96:E96)</f>
        <v>0</v>
      </c>
      <c r="G96" s="139" t="n">
        <v>0</v>
      </c>
      <c r="H96" s="139" t="n">
        <v>0</v>
      </c>
      <c r="I96" s="139" t="n">
        <v>0</v>
      </c>
      <c r="J96" s="139" t="n">
        <f aca="false">SUM(G96:I96)</f>
        <v>0</v>
      </c>
      <c r="K96" s="139" t="n">
        <v>0</v>
      </c>
      <c r="L96" s="139" t="n">
        <v>0</v>
      </c>
      <c r="M96" s="139" t="n">
        <v>0</v>
      </c>
      <c r="N96" s="139" t="n">
        <f aca="false">SUM(K96:M96)</f>
        <v>0</v>
      </c>
      <c r="O96" s="139" t="n">
        <f aca="false">C96+G96+K96</f>
        <v>0</v>
      </c>
      <c r="P96" s="139" t="n">
        <f aca="false">D96+H96+L96</f>
        <v>0</v>
      </c>
      <c r="Q96" s="139" t="n">
        <f aca="false">E96+I96+M96</f>
        <v>0</v>
      </c>
      <c r="R96" s="139" t="n">
        <f aca="false">F96+J96+N96</f>
        <v>0</v>
      </c>
    </row>
    <row r="97" customFormat="false" ht="15.75" hidden="false" customHeight="false" outlineLevel="0" collapsed="false">
      <c r="A97" s="79" t="s">
        <v>74</v>
      </c>
      <c r="B97" s="140" t="s">
        <v>322</v>
      </c>
      <c r="C97" s="139" t="n">
        <v>0</v>
      </c>
      <c r="D97" s="139" t="n">
        <v>0</v>
      </c>
      <c r="E97" s="139" t="n">
        <v>0</v>
      </c>
      <c r="F97" s="139" t="n">
        <f aca="false">SUM(C97:E97)</f>
        <v>0</v>
      </c>
      <c r="G97" s="139" t="n">
        <v>0</v>
      </c>
      <c r="H97" s="139" t="n">
        <v>0</v>
      </c>
      <c r="I97" s="139" t="n">
        <v>0</v>
      </c>
      <c r="J97" s="139" t="n">
        <f aca="false">SUM(G97:I97)</f>
        <v>0</v>
      </c>
      <c r="K97" s="139" t="n">
        <v>0</v>
      </c>
      <c r="L97" s="139" t="n">
        <v>0</v>
      </c>
      <c r="M97" s="139" t="n">
        <v>0</v>
      </c>
      <c r="N97" s="139" t="n">
        <f aca="false">SUM(K97:M97)</f>
        <v>0</v>
      </c>
      <c r="O97" s="139" t="n">
        <f aca="false">C97+G97+K97</f>
        <v>0</v>
      </c>
      <c r="P97" s="139" t="n">
        <f aca="false">D97+H97+L97</f>
        <v>0</v>
      </c>
      <c r="Q97" s="139" t="n">
        <f aca="false">E97+I97+M97</f>
        <v>0</v>
      </c>
      <c r="R97" s="139" t="n">
        <f aca="false">F97+J97+N97</f>
        <v>0</v>
      </c>
    </row>
    <row r="98" customFormat="false" ht="15.75" hidden="false" customHeight="false" outlineLevel="0" collapsed="false">
      <c r="A98" s="79" t="s">
        <v>76</v>
      </c>
      <c r="B98" s="140" t="s">
        <v>323</v>
      </c>
      <c r="C98" s="139" t="n">
        <v>0</v>
      </c>
      <c r="D98" s="139" t="n">
        <v>0</v>
      </c>
      <c r="E98" s="139" t="n">
        <v>0</v>
      </c>
      <c r="F98" s="139" t="n">
        <f aca="false">SUM(C98:E98)</f>
        <v>0</v>
      </c>
      <c r="G98" s="139" t="n">
        <v>0</v>
      </c>
      <c r="H98" s="139" t="n">
        <v>0</v>
      </c>
      <c r="I98" s="139" t="n">
        <v>0</v>
      </c>
      <c r="J98" s="139" t="n">
        <f aca="false">SUM(G98:I98)</f>
        <v>0</v>
      </c>
      <c r="K98" s="139" t="n">
        <v>0</v>
      </c>
      <c r="L98" s="139" t="n">
        <v>0</v>
      </c>
      <c r="M98" s="139" t="n">
        <v>0</v>
      </c>
      <c r="N98" s="139" t="n">
        <f aca="false">SUM(K98:M98)</f>
        <v>0</v>
      </c>
      <c r="O98" s="139" t="n">
        <f aca="false">C98+G98+K98</f>
        <v>0</v>
      </c>
      <c r="P98" s="139" t="n">
        <f aca="false">D98+H98+L98</f>
        <v>0</v>
      </c>
      <c r="Q98" s="139" t="n">
        <f aca="false">E98+I98+M98</f>
        <v>0</v>
      </c>
      <c r="R98" s="139" t="n">
        <f aca="false">F98+J98+N98</f>
        <v>0</v>
      </c>
    </row>
    <row r="99" customFormat="false" ht="15.75" hidden="false" customHeight="false" outlineLevel="0" collapsed="false">
      <c r="A99" s="82" t="s">
        <v>78</v>
      </c>
      <c r="B99" s="142" t="s">
        <v>324</v>
      </c>
      <c r="C99" s="143" t="n">
        <f aca="false">SUM(C91:C98)</f>
        <v>38607000</v>
      </c>
      <c r="D99" s="143" t="n">
        <f aca="false">SUM(D91:D98)</f>
        <v>0</v>
      </c>
      <c r="E99" s="143" t="n">
        <f aca="false">SUM(E91:E98)</f>
        <v>0</v>
      </c>
      <c r="F99" s="143" t="n">
        <f aca="false">SUM(F91:F98)</f>
        <v>38607000</v>
      </c>
      <c r="G99" s="143" t="n">
        <f aca="false">SUM(G91:G98)</f>
        <v>7890346</v>
      </c>
      <c r="H99" s="143" t="n">
        <f aca="false">SUM(H91:H98)</f>
        <v>0</v>
      </c>
      <c r="I99" s="143" t="n">
        <f aca="false">SUM(I91:I98)</f>
        <v>0</v>
      </c>
      <c r="J99" s="143" t="n">
        <f aca="false">SUM(J91:J98)</f>
        <v>7890346</v>
      </c>
      <c r="K99" s="143" t="n">
        <f aca="false">SUM(K91:K98)</f>
        <v>1034790</v>
      </c>
      <c r="L99" s="143" t="n">
        <f aca="false">SUM(L91:L98)</f>
        <v>0</v>
      </c>
      <c r="M99" s="143" t="n">
        <f aca="false">SUM(M91:M98)</f>
        <v>0</v>
      </c>
      <c r="N99" s="143" t="n">
        <f aca="false">SUM(N91:N98)</f>
        <v>1034790</v>
      </c>
      <c r="O99" s="144" t="n">
        <f aca="false">C99+G99+K99</f>
        <v>47532136</v>
      </c>
      <c r="P99" s="144" t="n">
        <f aca="false">D99+H99+L99</f>
        <v>0</v>
      </c>
      <c r="Q99" s="144" t="n">
        <f aca="false">E99+I99+M99</f>
        <v>0</v>
      </c>
      <c r="R99" s="144" t="n">
        <f aca="false">F99+J99+N99</f>
        <v>47532136</v>
      </c>
    </row>
    <row r="100" customFormat="false" ht="15.75" hidden="false" customHeight="false" outlineLevel="0" collapsed="false">
      <c r="A100" s="105"/>
      <c r="B100" s="142"/>
      <c r="C100" s="143"/>
      <c r="D100" s="143"/>
      <c r="E100" s="143"/>
      <c r="F100" s="143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</row>
    <row r="101" customFormat="false" ht="15.75" hidden="false" customHeight="false" outlineLevel="0" collapsed="false">
      <c r="A101" s="105"/>
      <c r="B101" s="142"/>
      <c r="C101" s="143"/>
      <c r="D101" s="143"/>
      <c r="E101" s="143"/>
      <c r="F101" s="143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</row>
    <row r="102" customFormat="false" ht="15.75" hidden="false" customHeight="false" outlineLevel="0" collapsed="false">
      <c r="A102" s="82" t="s">
        <v>310</v>
      </c>
      <c r="B102" s="137" t="s">
        <v>311</v>
      </c>
      <c r="C102" s="145"/>
      <c r="D102" s="145"/>
      <c r="E102" s="145"/>
      <c r="F102" s="145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customFormat="false" ht="15.75" hidden="false" customHeight="false" outlineLevel="0" collapsed="false">
      <c r="A103" s="82" t="s">
        <v>62</v>
      </c>
      <c r="B103" s="64" t="s">
        <v>316</v>
      </c>
      <c r="C103" s="143" t="n">
        <f aca="false">SUM(C13+C24+C35+C46+C57+C69+C80+C91)</f>
        <v>1207135631</v>
      </c>
      <c r="D103" s="143" t="n">
        <f aca="false">SUM(D13+D24+D35+D46+D57+D69+D80+D91)</f>
        <v>928960</v>
      </c>
      <c r="E103" s="143" t="n">
        <f aca="false">SUM(E13+E24+E35+E46+E57+E69+E80+E91)</f>
        <v>0</v>
      </c>
      <c r="F103" s="143" t="n">
        <f aca="false">SUM(F13+F24+F35+F46+F57+F69+F80+F91)</f>
        <v>1208064591</v>
      </c>
      <c r="G103" s="143" t="n">
        <f aca="false">SUM(G13+G24+G35+G46+G57+G69+G80+G91)</f>
        <v>18231424</v>
      </c>
      <c r="H103" s="143" t="n">
        <f aca="false">SUM(H13+H24+H35+H46+H57+H69+H80+H91)</f>
        <v>0</v>
      </c>
      <c r="I103" s="143" t="n">
        <f aca="false">SUM(I13+I24+I35+I46+I57+I69+I80+I91)</f>
        <v>0</v>
      </c>
      <c r="J103" s="143" t="n">
        <f aca="false">SUM(J13+J24+J35+J46+J57+J69+J80+J91)</f>
        <v>18231424</v>
      </c>
      <c r="K103" s="143" t="n">
        <f aca="false">SUM(K13+K24+K35+K46+K57+K69+K80+K91)</f>
        <v>35573468</v>
      </c>
      <c r="L103" s="143" t="n">
        <f aca="false">SUM(L13+L24+L35+L46+L57+L69+L80+L91)</f>
        <v>0</v>
      </c>
      <c r="M103" s="143" t="n">
        <f aca="false">SUM(M13+M24+M35+M46+M57+M69+M80+M91)</f>
        <v>0</v>
      </c>
      <c r="N103" s="143" t="n">
        <f aca="false">SUM(N13+N24+N35+N46+N57+N69+N80+N91)</f>
        <v>35573468</v>
      </c>
      <c r="O103" s="144" t="n">
        <f aca="false">C103+G103+K103</f>
        <v>1260940523</v>
      </c>
      <c r="P103" s="144" t="n">
        <f aca="false">D103+H103+L103</f>
        <v>928960</v>
      </c>
      <c r="Q103" s="144" t="n">
        <f aca="false">E103+I103+M103</f>
        <v>0</v>
      </c>
      <c r="R103" s="144" t="n">
        <f aca="false">F103+J103+N103</f>
        <v>1261869483</v>
      </c>
    </row>
    <row r="104" customFormat="false" ht="31.5" hidden="false" customHeight="false" outlineLevel="0" collapsed="false">
      <c r="A104" s="82" t="s">
        <v>64</v>
      </c>
      <c r="B104" s="64" t="s">
        <v>317</v>
      </c>
      <c r="C104" s="143" t="n">
        <f aca="false">SUM(C14+C25+C36+C47+C58+C70+C81+C92)</f>
        <v>273621193</v>
      </c>
      <c r="D104" s="143" t="n">
        <f aca="false">SUM(D14+D25+D36+D47+D58+D70+D81+D92)</f>
        <v>3774967</v>
      </c>
      <c r="E104" s="143" t="n">
        <f aca="false">SUM(E14+E25+E36+E47+E58+E70+E81+E92)</f>
        <v>0</v>
      </c>
      <c r="F104" s="143" t="n">
        <f aca="false">SUM(F14+F25+F36+F47+F58+F70+F81+F92)</f>
        <v>277396160</v>
      </c>
      <c r="G104" s="143" t="n">
        <f aca="false">SUM(G14+G25+G36+G47+G58+G70+G81+G92)</f>
        <v>3846659</v>
      </c>
      <c r="H104" s="143" t="n">
        <f aca="false">SUM(H14+H25+H36+H47+H58+H70+H81+H92)</f>
        <v>0</v>
      </c>
      <c r="I104" s="143" t="n">
        <f aca="false">SUM(I14+I25+I36+I47+I58+I70+I81+I92)</f>
        <v>0</v>
      </c>
      <c r="J104" s="143" t="n">
        <f aca="false">SUM(J14+J25+J36+J47+J58+J70+J81+J92)</f>
        <v>3846659</v>
      </c>
      <c r="K104" s="143" t="n">
        <f aca="false">SUM(K14+K25+K36+K47+K58+K70+K81+K92)</f>
        <v>9594815</v>
      </c>
      <c r="L104" s="143" t="n">
        <f aca="false">SUM(L14+L25+L36+L47+L58+L70+L81+L92)</f>
        <v>0</v>
      </c>
      <c r="M104" s="143" t="n">
        <f aca="false">SUM(M14+M25+M36+M47+M58+M70+M81+M92)</f>
        <v>0</v>
      </c>
      <c r="N104" s="143" t="n">
        <f aca="false">SUM(N14+N25+N36+N47+N58+N70+N81+N92)</f>
        <v>9594815</v>
      </c>
      <c r="O104" s="144" t="n">
        <f aca="false">C104+G104+K104</f>
        <v>287062667</v>
      </c>
      <c r="P104" s="144" t="n">
        <f aca="false">D104+H104+L104</f>
        <v>3774967</v>
      </c>
      <c r="Q104" s="144" t="n">
        <f aca="false">E104+I104+M104</f>
        <v>0</v>
      </c>
      <c r="R104" s="144" t="n">
        <f aca="false">F104+J104+N104</f>
        <v>290837634</v>
      </c>
    </row>
    <row r="105" customFormat="false" ht="15.75" hidden="false" customHeight="false" outlineLevel="0" collapsed="false">
      <c r="A105" s="82" t="s">
        <v>66</v>
      </c>
      <c r="B105" s="64" t="s">
        <v>318</v>
      </c>
      <c r="C105" s="143" t="n">
        <f aca="false">SUM(C15+C26+C37+C48+C59+C71+C82+C93)</f>
        <v>504288940</v>
      </c>
      <c r="D105" s="143" t="n">
        <f aca="false">SUM(D15+D26+D37+D48+D59+D71+D82+D93)</f>
        <v>1640600</v>
      </c>
      <c r="E105" s="143" t="n">
        <f aca="false">SUM(E15+E26+E37+E48+E59+E71+E82+E93)</f>
        <v>0</v>
      </c>
      <c r="F105" s="143" t="n">
        <f aca="false">SUM(F15+F26+F37+F48+F59+F71+F82+F93)</f>
        <v>505929540</v>
      </c>
      <c r="G105" s="143" t="n">
        <f aca="false">SUM(G15+G26+G37+G48+G59+G71+G82+G93)</f>
        <v>986000</v>
      </c>
      <c r="H105" s="143" t="n">
        <f aca="false">SUM(H15+H26+H37+H48+H59+H71+H82+H93)</f>
        <v>0</v>
      </c>
      <c r="I105" s="143" t="n">
        <f aca="false">SUM(I15+I26+I37+I48+I59+I71+I82+I93)</f>
        <v>0</v>
      </c>
      <c r="J105" s="143" t="n">
        <f aca="false">SUM(J15+J26+J37+J48+J59+J71+J82+J93)</f>
        <v>986000</v>
      </c>
      <c r="K105" s="143" t="n">
        <f aca="false">SUM(K15+K26+K37+K48+K59+K71+K82+K93)</f>
        <v>5996887</v>
      </c>
      <c r="L105" s="143" t="n">
        <f aca="false">SUM(L15+L26+L37+L48+L59+L71+L82+L93)</f>
        <v>0</v>
      </c>
      <c r="M105" s="143" t="n">
        <f aca="false">SUM(M15+M26+M37+M48+M59+M71+M82+M93)</f>
        <v>0</v>
      </c>
      <c r="N105" s="143" t="n">
        <f aca="false">SUM(N15+N26+N37+N48+N59+N71+N82+N93)</f>
        <v>5996887</v>
      </c>
      <c r="O105" s="144" t="n">
        <f aca="false">C105+G105+K105</f>
        <v>511271827</v>
      </c>
      <c r="P105" s="144" t="n">
        <f aca="false">D105+H105+L105</f>
        <v>1640600</v>
      </c>
      <c r="Q105" s="144" t="n">
        <f aca="false">E105+I105+M105</f>
        <v>0</v>
      </c>
      <c r="R105" s="144" t="n">
        <f aca="false">F105+J105+N105</f>
        <v>512912427</v>
      </c>
    </row>
    <row r="106" customFormat="false" ht="15.75" hidden="false" customHeight="false" outlineLevel="0" collapsed="false">
      <c r="A106" s="82" t="s">
        <v>68</v>
      </c>
      <c r="B106" s="45" t="s">
        <v>319</v>
      </c>
      <c r="C106" s="143" t="n">
        <f aca="false">SUM(C16+C27+C38+C49+C60+C72+C83+C94)</f>
        <v>0</v>
      </c>
      <c r="D106" s="143" t="n">
        <f aca="false">SUM(D16+D27+D38+D49+D60+D72+D83+D94)</f>
        <v>0</v>
      </c>
      <c r="E106" s="143" t="n">
        <f aca="false">SUM(E16+E27+E38+E49+E60+E72+E83+E94)</f>
        <v>0</v>
      </c>
      <c r="F106" s="143" t="n">
        <f aca="false">SUM(F16+F27+F38+F49+F60+F72+F83+F94)</f>
        <v>0</v>
      </c>
      <c r="G106" s="143" t="n">
        <f aca="false">SUM(G16+G27+G38+G49+G60+G72+G83+G94)</f>
        <v>0</v>
      </c>
      <c r="H106" s="143" t="n">
        <f aca="false">SUM(H16+H27+H38+H49+H60+H72+H83+H94)</f>
        <v>0</v>
      </c>
      <c r="I106" s="143" t="n">
        <f aca="false">SUM(I16+I27+I38+I49+I60+I72+I83+I94)</f>
        <v>0</v>
      </c>
      <c r="J106" s="143" t="n">
        <f aca="false">SUM(J16+J27+J38+J49+J60+J72+J83+J94)</f>
        <v>0</v>
      </c>
      <c r="K106" s="143" t="n">
        <f aca="false">SUM(K16+K27+K38+K49+K60+K72+K83+K94)</f>
        <v>0</v>
      </c>
      <c r="L106" s="143" t="n">
        <f aca="false">SUM(L16+L27+L38+L49+L60+L72+L83+L94)</f>
        <v>0</v>
      </c>
      <c r="M106" s="143" t="n">
        <f aca="false">SUM(M16+M27+M38+M49+M60+M72+M83+M94)</f>
        <v>0</v>
      </c>
      <c r="N106" s="143" t="n">
        <f aca="false">SUM(N16+N27+N38+N49+N60+N72+N83+N94)</f>
        <v>0</v>
      </c>
      <c r="O106" s="144" t="n">
        <f aca="false">C106+G106+K106</f>
        <v>0</v>
      </c>
      <c r="P106" s="144" t="n">
        <f aca="false">D106+H106+L106</f>
        <v>0</v>
      </c>
      <c r="Q106" s="144" t="n">
        <f aca="false">E106+I106+M106</f>
        <v>0</v>
      </c>
      <c r="R106" s="144" t="n">
        <f aca="false">F106+J106+N106</f>
        <v>0</v>
      </c>
    </row>
    <row r="107" customFormat="false" ht="15.75" hidden="false" customHeight="false" outlineLevel="0" collapsed="false">
      <c r="A107" s="82" t="s">
        <v>70</v>
      </c>
      <c r="B107" s="45" t="s">
        <v>320</v>
      </c>
      <c r="C107" s="143" t="n">
        <f aca="false">SUM(C17+C28+C39+C50+C61+C73+C84+C95)</f>
        <v>0</v>
      </c>
      <c r="D107" s="143" t="n">
        <f aca="false">SUM(D17+D28+D39+D50+D61+D73+D84+D95)</f>
        <v>0</v>
      </c>
      <c r="E107" s="143" t="n">
        <f aca="false">SUM(E17+E28+E39+E50+E61+E73+E84+E95)</f>
        <v>0</v>
      </c>
      <c r="F107" s="143" t="n">
        <f aca="false">SUM(F17+F28+F39+F50+F61+F73+F84+F95)</f>
        <v>0</v>
      </c>
      <c r="G107" s="143" t="n">
        <f aca="false">SUM(G17+G28+G39+G50+G61+G73+G84+G95)</f>
        <v>99121088</v>
      </c>
      <c r="H107" s="143" t="n">
        <f aca="false">SUM(H17+H28+H39+H50+H61+H73+H84+H95)</f>
        <v>0</v>
      </c>
      <c r="I107" s="143" t="n">
        <f aca="false">SUM(I17+I28+I39+I50+I61+I73+I84+I95)</f>
        <v>0</v>
      </c>
      <c r="J107" s="143" t="n">
        <f aca="false">SUM(J17+J28+J39+J50+J61+J73+J84+J95)</f>
        <v>99121088</v>
      </c>
      <c r="K107" s="143" t="n">
        <f aca="false">SUM(K17+K28+K39+K50+K61+K73+K84+K95)</f>
        <v>0</v>
      </c>
      <c r="L107" s="143" t="n">
        <f aca="false">SUM(L17+L28+L39+L50+L61+L73+L84+L95)</f>
        <v>0</v>
      </c>
      <c r="M107" s="143" t="n">
        <f aca="false">SUM(M17+M28+M39+M50+M61+M73+M84+M95)</f>
        <v>0</v>
      </c>
      <c r="N107" s="143" t="n">
        <f aca="false">SUM(N17+N28+N39+N50+N61+N73+N84+N95)</f>
        <v>0</v>
      </c>
      <c r="O107" s="144" t="n">
        <f aca="false">C107+G107+K107</f>
        <v>99121088</v>
      </c>
      <c r="P107" s="144" t="n">
        <f aca="false">D107+H107+L107</f>
        <v>0</v>
      </c>
      <c r="Q107" s="144" t="n">
        <f aca="false">E107+I107+M107</f>
        <v>0</v>
      </c>
      <c r="R107" s="144" t="n">
        <f aca="false">F107+J107+N107</f>
        <v>99121088</v>
      </c>
    </row>
    <row r="108" customFormat="false" ht="15.75" hidden="false" customHeight="false" outlineLevel="0" collapsed="false">
      <c r="A108" s="82" t="s">
        <v>72</v>
      </c>
      <c r="B108" s="146" t="s">
        <v>321</v>
      </c>
      <c r="C108" s="143" t="n">
        <f aca="false">SUM(C18+C29+C40+C51+C62+C74+C85+C96)</f>
        <v>14883125</v>
      </c>
      <c r="D108" s="143" t="n">
        <f aca="false">SUM(D18+D29+D40+D51+D62+D74+D85+D96)</f>
        <v>0</v>
      </c>
      <c r="E108" s="143" t="n">
        <f aca="false">SUM(E18+E29+E40+E51+E62+E74+E85+E96)</f>
        <v>0</v>
      </c>
      <c r="F108" s="143" t="n">
        <f aca="false">SUM(F18+F29+F40+F51+F62+F74+F85+F96)</f>
        <v>14883125</v>
      </c>
      <c r="G108" s="143" t="n">
        <f aca="false">SUM(G18+G29+G40+G51+G62+G74+G85+G96)</f>
        <v>10000000</v>
      </c>
      <c r="H108" s="143" t="n">
        <f aca="false">SUM(H18+H29+H40+H51+H62+H74+H85+H96)</f>
        <v>0</v>
      </c>
      <c r="I108" s="143" t="n">
        <f aca="false">SUM(I18+I29+I40+I51+I62+I74+I85+I96)</f>
        <v>0</v>
      </c>
      <c r="J108" s="143" t="n">
        <f aca="false">SUM(J18+J29+J40+J51+J62+J74+J85+J96)</f>
        <v>10000000</v>
      </c>
      <c r="K108" s="143" t="n">
        <f aca="false">SUM(K18+K29+K40+K51+K62+K74+K85+K96)</f>
        <v>1034113</v>
      </c>
      <c r="L108" s="143" t="n">
        <f aca="false">SUM(L18+L29+L40+L51+L62+L74+L85+L96)</f>
        <v>0</v>
      </c>
      <c r="M108" s="143" t="n">
        <f aca="false">SUM(M18+M29+M40+M51+M62+M74+M85+M96)</f>
        <v>0</v>
      </c>
      <c r="N108" s="143" t="n">
        <f aca="false">SUM(N18+N29+N40+N51+N62+N74+N85+N96)</f>
        <v>1034113</v>
      </c>
      <c r="O108" s="144" t="n">
        <f aca="false">C108+G108+K108</f>
        <v>25917238</v>
      </c>
      <c r="P108" s="144" t="n">
        <f aca="false">D108+H108+L108</f>
        <v>0</v>
      </c>
      <c r="Q108" s="144" t="n">
        <f aca="false">E108+I108+M108</f>
        <v>0</v>
      </c>
      <c r="R108" s="144" t="n">
        <f aca="false">F108+J108+N108</f>
        <v>25917238</v>
      </c>
    </row>
    <row r="109" customFormat="false" ht="15.75" hidden="false" customHeight="false" outlineLevel="0" collapsed="false">
      <c r="A109" s="82" t="s">
        <v>74</v>
      </c>
      <c r="B109" s="45" t="s">
        <v>322</v>
      </c>
      <c r="C109" s="143" t="n">
        <f aca="false">SUM(C19+C30+C41+C52+C63+C75+C86+C97)</f>
        <v>6797028</v>
      </c>
      <c r="D109" s="143" t="n">
        <f aca="false">SUM(D19+D30+D41+D52+D63+D75+D86+D97)</f>
        <v>0</v>
      </c>
      <c r="E109" s="143" t="n">
        <f aca="false">SUM(E19+E30+E41+E52+E63+E75+E86+E97)</f>
        <v>0</v>
      </c>
      <c r="F109" s="143" t="n">
        <f aca="false">SUM(F19+F30+F41+F52+F63+F75+F86+F97)</f>
        <v>6797028</v>
      </c>
      <c r="G109" s="143" t="n">
        <f aca="false">SUM(G19+G30+G41+G52+G63+G75+G86+G97)</f>
        <v>0</v>
      </c>
      <c r="H109" s="143" t="n">
        <f aca="false">SUM(H19+H30+H41+H52+H63+H75+H86+H97)</f>
        <v>0</v>
      </c>
      <c r="I109" s="143" t="n">
        <f aca="false">SUM(I19+I30+I41+I52+I63+I75+I86+I97)</f>
        <v>0</v>
      </c>
      <c r="J109" s="143" t="n">
        <f aca="false">SUM(J19+J30+J41+J52+J63+J75+J86+J97)</f>
        <v>0</v>
      </c>
      <c r="K109" s="143" t="n">
        <f aca="false">SUM(K19+K30+K41+K52+K63+K75+K86+K97)</f>
        <v>30152488</v>
      </c>
      <c r="L109" s="143" t="n">
        <f aca="false">SUM(L19+L30+L41+L52+L63+L75+L86+L97)</f>
        <v>0</v>
      </c>
      <c r="M109" s="143" t="n">
        <f aca="false">SUM(M19+M30+M41+M52+M63+M75+M86+M97)</f>
        <v>0</v>
      </c>
      <c r="N109" s="143" t="n">
        <f aca="false">SUM(N19+N30+N41+N52+N63+N75+N86+N97)</f>
        <v>30152488</v>
      </c>
      <c r="O109" s="144" t="n">
        <f aca="false">C109+G109+K109</f>
        <v>36949516</v>
      </c>
      <c r="P109" s="144" t="n">
        <f aca="false">D109+H109+L109</f>
        <v>0</v>
      </c>
      <c r="Q109" s="144" t="n">
        <f aca="false">E109+I109+M109</f>
        <v>0</v>
      </c>
      <c r="R109" s="144" t="n">
        <f aca="false">F109+J109+N109</f>
        <v>36949516</v>
      </c>
    </row>
    <row r="110" customFormat="false" ht="15.75" hidden="false" customHeight="false" outlineLevel="0" collapsed="false">
      <c r="A110" s="82" t="s">
        <v>76</v>
      </c>
      <c r="B110" s="45" t="s">
        <v>323</v>
      </c>
      <c r="C110" s="143" t="n">
        <f aca="false">SUM(C20+C31+C42+C53+C64+C76+C87+C98)</f>
        <v>0</v>
      </c>
      <c r="D110" s="143" t="n">
        <f aca="false">SUM(D20+D31+D42+D53+D64+D76+D87+D98)</f>
        <v>0</v>
      </c>
      <c r="E110" s="143" t="n">
        <f aca="false">SUM(E20+E31+E42+E53+E64+E76+E87+E98)</f>
        <v>0</v>
      </c>
      <c r="F110" s="143" t="n">
        <f aca="false">SUM(F20+F31+F42+F53+F64+F76+F87+F98)</f>
        <v>0</v>
      </c>
      <c r="G110" s="143" t="n">
        <f aca="false">SUM(G20+G31+G42+G53+G64+G76+G87+G98)</f>
        <v>0</v>
      </c>
      <c r="H110" s="143" t="n">
        <f aca="false">SUM(H20+H31+H42+H53+H64+H76+H87+H98)</f>
        <v>0</v>
      </c>
      <c r="I110" s="143" t="n">
        <f aca="false">SUM(I20+I31+I42+I53+I64+I76+I87+I98)</f>
        <v>0</v>
      </c>
      <c r="J110" s="143" t="n">
        <f aca="false">SUM(J20+J31+J42+J53+J64+J76+J87+J98)</f>
        <v>0</v>
      </c>
      <c r="K110" s="143" t="n">
        <f aca="false">SUM(K20+K31+K42+K53+K64+K76+K87+K98)</f>
        <v>0</v>
      </c>
      <c r="L110" s="143" t="n">
        <f aca="false">SUM(L20+L31+L42+L53+L64+L76+L87+L98)</f>
        <v>0</v>
      </c>
      <c r="M110" s="143" t="n">
        <f aca="false">SUM(M20+M31+M42+M53+M64+M76+M87+M98)</f>
        <v>0</v>
      </c>
      <c r="N110" s="143" t="n">
        <f aca="false">SUM(N20+N31+N42+N53+N64+N76+N87+N98)</f>
        <v>0</v>
      </c>
      <c r="O110" s="144" t="n">
        <f aca="false">C110+G110+K110</f>
        <v>0</v>
      </c>
      <c r="P110" s="144" t="n">
        <f aca="false">D110+H110+L110</f>
        <v>0</v>
      </c>
      <c r="Q110" s="144" t="n">
        <f aca="false">E110+I110+M110</f>
        <v>0</v>
      </c>
      <c r="R110" s="144" t="n">
        <f aca="false">F110+J110+N110</f>
        <v>0</v>
      </c>
    </row>
    <row r="111" customFormat="false" ht="15.75" hidden="false" customHeight="false" outlineLevel="0" collapsed="false">
      <c r="A111" s="82" t="s">
        <v>78</v>
      </c>
      <c r="B111" s="142" t="s">
        <v>324</v>
      </c>
      <c r="C111" s="143" t="n">
        <f aca="false">SUM(C21+C32+C43+C54+C65+C77+C88+C99)</f>
        <v>2006725917</v>
      </c>
      <c r="D111" s="143" t="n">
        <f aca="false">SUM(D21+D32+D43+D54+D65+D77+D88+D99)</f>
        <v>6344527</v>
      </c>
      <c r="E111" s="143" t="n">
        <f aca="false">SUM(E21+E32+E43+E54+E65+E77+E88+E99)</f>
        <v>0</v>
      </c>
      <c r="F111" s="143" t="n">
        <f aca="false">SUM(F21+F32+F43+F54+F65+F77+F88+F99)</f>
        <v>2013070444</v>
      </c>
      <c r="G111" s="143" t="n">
        <f aca="false">SUM(G21+G32+G43+G54+G65+G77+G88+G99)</f>
        <v>132185171</v>
      </c>
      <c r="H111" s="143" t="n">
        <f aca="false">SUM(H21+H32+H43+H54+H65+H77+H88+H99)</f>
        <v>0</v>
      </c>
      <c r="I111" s="143" t="n">
        <f aca="false">SUM(I21+I32+I43+I54+I65+I77+I88+I99)</f>
        <v>0</v>
      </c>
      <c r="J111" s="143" t="n">
        <f aca="false">SUM(J21+J32+J43+J54+J65+J77+J88+J99)</f>
        <v>132185171</v>
      </c>
      <c r="K111" s="143" t="n">
        <f aca="false">SUM(K21+K32+K43+K54+K65+K77+K88+K99)</f>
        <v>82351771</v>
      </c>
      <c r="L111" s="143" t="n">
        <f aca="false">SUM(L21+L32+L43+L54+L65+L77+L88+L99)</f>
        <v>0</v>
      </c>
      <c r="M111" s="143" t="n">
        <f aca="false">SUM(M21+M32+M43+M54+M65+M77+M88+M99)</f>
        <v>0</v>
      </c>
      <c r="N111" s="143" t="n">
        <f aca="false">SUM(N21+N32+N43+N54+N65+N77+N88+N99)</f>
        <v>82351771</v>
      </c>
      <c r="O111" s="144" t="n">
        <f aca="false">C111+G111+K111</f>
        <v>2221262859</v>
      </c>
      <c r="P111" s="144" t="n">
        <f aca="false">D111+H111+L111</f>
        <v>6344527</v>
      </c>
      <c r="Q111" s="144" t="n">
        <f aca="false">E111+I111+M111</f>
        <v>0</v>
      </c>
      <c r="R111" s="144" t="n">
        <f aca="false">F111+J111+N111</f>
        <v>2227607386</v>
      </c>
    </row>
    <row r="113" customFormat="false" ht="15.75" hidden="false" customHeight="false" outlineLevel="0" collapsed="false">
      <c r="D113" s="111"/>
    </row>
  </sheetData>
  <mergeCells count="10">
    <mergeCell ref="A1:R1"/>
    <mergeCell ref="A2:R2"/>
    <mergeCell ref="A4:R4"/>
    <mergeCell ref="A5:R5"/>
    <mergeCell ref="A6:R6"/>
    <mergeCell ref="A10:A11"/>
    <mergeCell ref="C10:F10"/>
    <mergeCell ref="G10:J10"/>
    <mergeCell ref="K10:N10"/>
    <mergeCell ref="O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3" min="2" style="136" width="12.42"/>
    <col collapsed="false" customWidth="true" hidden="false" outlineLevel="0" max="4" min="4" style="136" width="10.56"/>
    <col collapsed="false" customWidth="true" hidden="false" outlineLevel="0" max="5" min="5" style="136" width="12.28"/>
    <col collapsed="false" customWidth="true" hidden="false" outlineLevel="0" max="6" min="6" style="136" width="11.99"/>
    <col collapsed="false" customWidth="true" hidden="false" outlineLevel="0" max="7" min="7" style="136" width="9.41"/>
    <col collapsed="false" customWidth="true" hidden="false" outlineLevel="0" max="8" min="8" style="136" width="10.28"/>
    <col collapsed="false" customWidth="true" hidden="false" outlineLevel="0" max="10" min="9" style="136" width="11.99"/>
    <col collapsed="false" customWidth="true" hidden="false" outlineLevel="0" max="11" min="11" style="136" width="12.14"/>
    <col collapsed="false" customWidth="true" hidden="false" outlineLevel="0" max="12" min="12" style="136" width="10.41"/>
    <col collapsed="false" customWidth="true" hidden="false" outlineLevel="0" max="13" min="13" style="136" width="13.28"/>
    <col collapsed="false" customWidth="true" hidden="false" outlineLevel="0" max="15" min="14" style="136" width="12.42"/>
    <col collapsed="false" customWidth="true" hidden="false" outlineLevel="0" max="16" min="16" style="136" width="10.41"/>
    <col collapsed="false" customWidth="true" hidden="false" outlineLevel="0" max="17" min="17" style="136" width="12.99"/>
    <col collapsed="false" customWidth="false" hidden="false" outlineLevel="0" max="257" min="18" style="136" width="7.99"/>
  </cols>
  <sheetData>
    <row r="1" customFormat="false" ht="15.75" hidden="false" customHeight="false" outlineLevel="0" collapsed="false">
      <c r="A1" s="71" t="s">
        <v>3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2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147"/>
      <c r="B4" s="148"/>
    </row>
    <row r="5" customFormat="false" ht="15.75" hidden="false" customHeight="false" outlineLevel="0" collapsed="false">
      <c r="A5" s="149" t="s">
        <v>22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</row>
    <row r="6" customFormat="false" ht="15.75" hidden="false" customHeight="false" outlineLevel="0" collapsed="false">
      <c r="A6" s="149" t="s">
        <v>330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</row>
    <row r="7" customFormat="false" ht="15.75" hidden="false" customHeight="false" outlineLevel="0" collapsed="false">
      <c r="A7" s="149"/>
      <c r="B7" s="149"/>
    </row>
    <row r="8" customFormat="false" ht="15.75" hidden="false" customHeight="false" outlineLevel="0" collapsed="false">
      <c r="A8" s="135"/>
      <c r="B8" s="134"/>
      <c r="C8" s="135"/>
      <c r="D8" s="135"/>
      <c r="E8" s="134"/>
      <c r="N8" s="135"/>
      <c r="O8" s="135"/>
      <c r="P8" s="135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19" t="s">
        <v>12</v>
      </c>
      <c r="J10" s="15" t="s">
        <v>14</v>
      </c>
      <c r="K10" s="19" t="s">
        <v>15</v>
      </c>
      <c r="L10" s="19" t="s">
        <v>16</v>
      </c>
      <c r="M10" s="19" t="s">
        <v>12</v>
      </c>
      <c r="N10" s="15" t="s">
        <v>14</v>
      </c>
      <c r="O10" s="19" t="s">
        <v>15</v>
      </c>
      <c r="P10" s="19" t="s">
        <v>16</v>
      </c>
      <c r="Q10" s="19" t="s">
        <v>12</v>
      </c>
    </row>
    <row r="11" customFormat="false" ht="78.75" hidden="false" customHeight="false" outlineLevel="0" collapsed="false">
      <c r="A11" s="151" t="s">
        <v>331</v>
      </c>
      <c r="B11" s="139" t="n">
        <v>0</v>
      </c>
      <c r="C11" s="139" t="n">
        <v>50000000</v>
      </c>
      <c r="D11" s="139" t="n">
        <v>0</v>
      </c>
      <c r="E11" s="139" t="n">
        <f aca="false">SUM(B11:D11)</f>
        <v>50000000</v>
      </c>
      <c r="F11" s="139" t="n">
        <v>0</v>
      </c>
      <c r="G11" s="139" t="n">
        <v>0</v>
      </c>
      <c r="H11" s="139" t="n">
        <v>0</v>
      </c>
      <c r="I11" s="139" t="n">
        <f aca="false">SUM(F11:H11)</f>
        <v>0</v>
      </c>
      <c r="J11" s="139" t="n">
        <v>0</v>
      </c>
      <c r="K11" s="139" t="n">
        <v>-36783596</v>
      </c>
      <c r="L11" s="139" t="n">
        <v>0</v>
      </c>
      <c r="M11" s="139" t="n">
        <f aca="false">SUM(J11:L11)</f>
        <v>-36783596</v>
      </c>
      <c r="N11" s="139" t="n">
        <f aca="false">B11+F11+J11</f>
        <v>0</v>
      </c>
      <c r="O11" s="139" t="n">
        <f aca="false">C11+G11+K11</f>
        <v>13216404</v>
      </c>
      <c r="P11" s="139" t="n">
        <f aca="false">D11+H11+L11</f>
        <v>0</v>
      </c>
      <c r="Q11" s="139" t="n">
        <f aca="false">SUM(N11:P11)</f>
        <v>13216404</v>
      </c>
    </row>
    <row r="12" customFormat="false" ht="15.75" hidden="false" customHeight="false" outlineLevel="0" collapsed="false">
      <c r="A12" s="151" t="s">
        <v>332</v>
      </c>
      <c r="B12" s="139" t="n">
        <v>0</v>
      </c>
      <c r="C12" s="139" t="n">
        <v>5000000</v>
      </c>
      <c r="D12" s="139" t="n">
        <v>0</v>
      </c>
      <c r="E12" s="139" t="n">
        <f aca="false">SUM(B12:D12)</f>
        <v>5000000</v>
      </c>
      <c r="F12" s="139" t="n">
        <v>0</v>
      </c>
      <c r="G12" s="139" t="n">
        <v>0</v>
      </c>
      <c r="H12" s="139" t="n">
        <v>0</v>
      </c>
      <c r="I12" s="139" t="n">
        <f aca="false">SUM(F12:H12)</f>
        <v>0</v>
      </c>
      <c r="J12" s="139" t="n">
        <v>0</v>
      </c>
      <c r="K12" s="139" t="n">
        <v>-1163040</v>
      </c>
      <c r="L12" s="139" t="n">
        <v>0</v>
      </c>
      <c r="M12" s="139" t="n">
        <f aca="false">SUM(J12:L12)</f>
        <v>-1163040</v>
      </c>
      <c r="N12" s="139" t="n">
        <f aca="false">B12+F12+J12</f>
        <v>0</v>
      </c>
      <c r="O12" s="139" t="n">
        <f aca="false">C12+G12+K12</f>
        <v>3836960</v>
      </c>
      <c r="P12" s="139" t="n">
        <f aca="false">D12+H12+L12</f>
        <v>0</v>
      </c>
      <c r="Q12" s="139" t="n">
        <f aca="false">SUM(N12:P12)</f>
        <v>3836960</v>
      </c>
    </row>
    <row r="13" customFormat="false" ht="15.75" hidden="false" customHeight="false" outlineLevel="0" collapsed="false">
      <c r="A13" s="151" t="s">
        <v>333</v>
      </c>
      <c r="B13" s="139" t="n">
        <v>10000000</v>
      </c>
      <c r="C13" s="139" t="n">
        <v>0</v>
      </c>
      <c r="D13" s="139" t="n">
        <v>0</v>
      </c>
      <c r="E13" s="139" t="n">
        <f aca="false">SUM(B13:D13)</f>
        <v>10000000</v>
      </c>
      <c r="F13" s="139" t="n">
        <v>0</v>
      </c>
      <c r="G13" s="139" t="n">
        <v>0</v>
      </c>
      <c r="H13" s="139" t="n">
        <v>0</v>
      </c>
      <c r="I13" s="139" t="n">
        <f aca="false">SUM(F13:H13)</f>
        <v>0</v>
      </c>
      <c r="J13" s="139" t="n">
        <v>0</v>
      </c>
      <c r="K13" s="139" t="n">
        <v>0</v>
      </c>
      <c r="L13" s="139" t="n">
        <v>0</v>
      </c>
      <c r="M13" s="139" t="n">
        <f aca="false">SUM(J13:L13)</f>
        <v>0</v>
      </c>
      <c r="N13" s="139" t="n">
        <f aca="false">B13+F13+J13</f>
        <v>10000000</v>
      </c>
      <c r="O13" s="139" t="n">
        <f aca="false">C13+G13+K13</f>
        <v>0</v>
      </c>
      <c r="P13" s="139" t="n">
        <f aca="false">D13+H13+L13</f>
        <v>0</v>
      </c>
      <c r="Q13" s="139" t="n">
        <f aca="false">SUM(N13:P13)</f>
        <v>10000000</v>
      </c>
    </row>
    <row r="14" customFormat="false" ht="31.5" hidden="false" customHeight="false" outlineLevel="0" collapsed="false">
      <c r="A14" s="151" t="s">
        <v>334</v>
      </c>
      <c r="B14" s="139" t="n">
        <v>3000000</v>
      </c>
      <c r="C14" s="139" t="n">
        <v>0</v>
      </c>
      <c r="D14" s="139" t="n">
        <v>0</v>
      </c>
      <c r="E14" s="139" t="n">
        <f aca="false">SUM(B14:D14)</f>
        <v>3000000</v>
      </c>
      <c r="F14" s="139" t="n">
        <v>0</v>
      </c>
      <c r="G14" s="139" t="n">
        <v>0</v>
      </c>
      <c r="H14" s="139" t="n">
        <v>0</v>
      </c>
      <c r="I14" s="139" t="n">
        <f aca="false">SUM(F14:H14)</f>
        <v>0</v>
      </c>
      <c r="J14" s="139" t="n">
        <v>0</v>
      </c>
      <c r="K14" s="139" t="n">
        <v>0</v>
      </c>
      <c r="L14" s="139" t="n">
        <v>0</v>
      </c>
      <c r="M14" s="139" t="n">
        <f aca="false">SUM(J14:L14)</f>
        <v>0</v>
      </c>
      <c r="N14" s="139" t="n">
        <f aca="false">B14+F14+J14</f>
        <v>3000000</v>
      </c>
      <c r="O14" s="139" t="n">
        <f aca="false">C14+G14+K14</f>
        <v>0</v>
      </c>
      <c r="P14" s="139" t="n">
        <f aca="false">D14+H14+L14</f>
        <v>0</v>
      </c>
      <c r="Q14" s="139" t="n">
        <f aca="false">SUM(N14:P14)</f>
        <v>3000000</v>
      </c>
    </row>
    <row r="15" customFormat="false" ht="47.25" hidden="false" customHeight="false" outlineLevel="0" collapsed="false">
      <c r="A15" s="151" t="s">
        <v>335</v>
      </c>
      <c r="B15" s="139" t="n">
        <v>0</v>
      </c>
      <c r="C15" s="139" t="n">
        <v>25000000</v>
      </c>
      <c r="D15" s="139" t="n">
        <v>0</v>
      </c>
      <c r="E15" s="139" t="n">
        <f aca="false">SUM(B15:D15)</f>
        <v>25000000</v>
      </c>
      <c r="F15" s="139" t="n">
        <v>0</v>
      </c>
      <c r="G15" s="139" t="n">
        <v>0</v>
      </c>
      <c r="H15" s="139" t="n">
        <v>0</v>
      </c>
      <c r="I15" s="139" t="n">
        <f aca="false">SUM(F15:H15)</f>
        <v>0</v>
      </c>
      <c r="J15" s="139" t="n">
        <v>0</v>
      </c>
      <c r="K15" s="139" t="n">
        <v>-24892827</v>
      </c>
      <c r="L15" s="139" t="n">
        <v>0</v>
      </c>
      <c r="M15" s="139" t="n">
        <f aca="false">SUM(J15:L15)</f>
        <v>-24892827</v>
      </c>
      <c r="N15" s="139" t="n">
        <f aca="false">B15+F15+J15</f>
        <v>0</v>
      </c>
      <c r="O15" s="139" t="n">
        <f aca="false">C15+G15+K15</f>
        <v>107173</v>
      </c>
      <c r="P15" s="139" t="n">
        <f aca="false">D15+H15+L15</f>
        <v>0</v>
      </c>
      <c r="Q15" s="139" t="n">
        <f aca="false">SUM(N15:P15)</f>
        <v>107173</v>
      </c>
    </row>
    <row r="16" customFormat="false" ht="47.25" hidden="false" customHeight="false" outlineLevel="0" collapsed="false">
      <c r="A16" s="151" t="s">
        <v>336</v>
      </c>
      <c r="B16" s="139" t="n">
        <v>20000000</v>
      </c>
      <c r="C16" s="139" t="n">
        <v>0</v>
      </c>
      <c r="D16" s="139" t="n">
        <v>0</v>
      </c>
      <c r="E16" s="139" t="n">
        <f aca="false">SUM(B16:D16)</f>
        <v>20000000</v>
      </c>
      <c r="F16" s="139" t="n">
        <v>0</v>
      </c>
      <c r="G16" s="139" t="n">
        <v>0</v>
      </c>
      <c r="H16" s="139" t="n">
        <v>0</v>
      </c>
      <c r="I16" s="139" t="n">
        <f aca="false">SUM(F16:H16)</f>
        <v>0</v>
      </c>
      <c r="J16" s="139" t="n">
        <v>-4370015</v>
      </c>
      <c r="K16" s="139" t="n">
        <v>0</v>
      </c>
      <c r="L16" s="139" t="n">
        <v>0</v>
      </c>
      <c r="M16" s="139" t="n">
        <f aca="false">SUM(J16:L16)</f>
        <v>-4370015</v>
      </c>
      <c r="N16" s="139" t="n">
        <f aca="false">B16+F16+J16</f>
        <v>15629985</v>
      </c>
      <c r="O16" s="139" t="n">
        <f aca="false">C16+G16+K16</f>
        <v>0</v>
      </c>
      <c r="P16" s="139" t="n">
        <f aca="false">D16+H16+L16</f>
        <v>0</v>
      </c>
      <c r="Q16" s="139" t="n">
        <f aca="false">SUM(N16:P16)</f>
        <v>15629985</v>
      </c>
    </row>
    <row r="17" customFormat="false" ht="15.75" hidden="false" customHeight="false" outlineLevel="0" collapsed="false">
      <c r="A17" s="151" t="s">
        <v>337</v>
      </c>
      <c r="B17" s="139" t="n">
        <v>0</v>
      </c>
      <c r="C17" s="139" t="n">
        <v>11497000</v>
      </c>
      <c r="D17" s="139" t="n">
        <v>0</v>
      </c>
      <c r="E17" s="139" t="n">
        <f aca="false">SUM(B17:D17)</f>
        <v>11497000</v>
      </c>
      <c r="F17" s="139" t="n">
        <v>0</v>
      </c>
      <c r="G17" s="139" t="n">
        <v>0</v>
      </c>
      <c r="H17" s="139" t="n">
        <v>0</v>
      </c>
      <c r="I17" s="139" t="n">
        <f aca="false">SUM(F17:H17)</f>
        <v>0</v>
      </c>
      <c r="J17" s="139" t="n">
        <v>0</v>
      </c>
      <c r="K17" s="139" t="n">
        <v>0</v>
      </c>
      <c r="L17" s="139" t="n">
        <v>0</v>
      </c>
      <c r="M17" s="139" t="n">
        <f aca="false">SUM(J17:L17)</f>
        <v>0</v>
      </c>
      <c r="N17" s="139" t="n">
        <f aca="false">B17+F17+J17</f>
        <v>0</v>
      </c>
      <c r="O17" s="139" t="n">
        <f aca="false">C17+G17+K17</f>
        <v>11497000</v>
      </c>
      <c r="P17" s="139" t="n">
        <f aca="false">D17+H17+L17</f>
        <v>0</v>
      </c>
      <c r="Q17" s="139" t="n">
        <f aca="false">SUM(N17:P17)</f>
        <v>11497000</v>
      </c>
    </row>
    <row r="18" customFormat="false" ht="15.75" hidden="false" customHeight="false" outlineLevel="0" collapsed="false">
      <c r="A18" s="151" t="s">
        <v>338</v>
      </c>
      <c r="B18" s="139" t="n">
        <v>0</v>
      </c>
      <c r="C18" s="139" t="n">
        <v>20210963</v>
      </c>
      <c r="D18" s="139" t="n">
        <v>0</v>
      </c>
      <c r="E18" s="139" t="n">
        <f aca="false">SUM(B18:D18)</f>
        <v>20210963</v>
      </c>
      <c r="F18" s="139" t="n">
        <v>0</v>
      </c>
      <c r="G18" s="139" t="n">
        <v>0</v>
      </c>
      <c r="H18" s="139" t="n">
        <v>0</v>
      </c>
      <c r="I18" s="139" t="n">
        <f aca="false">SUM(F18:H18)</f>
        <v>0</v>
      </c>
      <c r="J18" s="139" t="n">
        <v>0</v>
      </c>
      <c r="K18" s="139" t="n">
        <v>0</v>
      </c>
      <c r="L18" s="139" t="n">
        <v>0</v>
      </c>
      <c r="M18" s="139" t="n">
        <f aca="false">SUM(J18:L18)</f>
        <v>0</v>
      </c>
      <c r="N18" s="139" t="n">
        <f aca="false">B18+F18+J18</f>
        <v>0</v>
      </c>
      <c r="O18" s="139" t="n">
        <f aca="false">C18+G18+K18</f>
        <v>20210963</v>
      </c>
      <c r="P18" s="139" t="n">
        <f aca="false">D18+H18+L18</f>
        <v>0</v>
      </c>
      <c r="Q18" s="139" t="n">
        <f aca="false">SUM(N18:P18)</f>
        <v>20210963</v>
      </c>
    </row>
    <row r="19" customFormat="false" ht="15.75" hidden="false" customHeight="false" outlineLevel="0" collapsed="false">
      <c r="A19" s="152" t="s">
        <v>339</v>
      </c>
      <c r="B19" s="153" t="n">
        <f aca="false">SUM(B11:B18)</f>
        <v>33000000</v>
      </c>
      <c r="C19" s="153" t="n">
        <f aca="false">SUM(C11:C18)</f>
        <v>111707963</v>
      </c>
      <c r="D19" s="153" t="n">
        <f aca="false">SUM(D11:D18)</f>
        <v>0</v>
      </c>
      <c r="E19" s="153" t="n">
        <f aca="false">SUM(E11:E18)</f>
        <v>144707963</v>
      </c>
      <c r="F19" s="153" t="n">
        <f aca="false">SUM(F11:F18)</f>
        <v>0</v>
      </c>
      <c r="G19" s="153" t="n">
        <f aca="false">SUM(G11:G18)</f>
        <v>0</v>
      </c>
      <c r="H19" s="153" t="n">
        <f aca="false">SUM(H11:H18)</f>
        <v>0</v>
      </c>
      <c r="I19" s="153" t="n">
        <f aca="false">SUM(I11:I18)</f>
        <v>0</v>
      </c>
      <c r="J19" s="153" t="n">
        <f aca="false">SUM(J11:J18)</f>
        <v>-4370015</v>
      </c>
      <c r="K19" s="153" t="n">
        <f aca="false">SUM(K11:K18)</f>
        <v>-62839463</v>
      </c>
      <c r="L19" s="153" t="n">
        <f aca="false">SUM(L11:L18)</f>
        <v>0</v>
      </c>
      <c r="M19" s="153" t="n">
        <f aca="false">SUM(M11:M18)</f>
        <v>-67209478</v>
      </c>
      <c r="N19" s="144" t="n">
        <f aca="false">B19+F19+J19</f>
        <v>28629985</v>
      </c>
      <c r="O19" s="144" t="n">
        <f aca="false">C19+G19+K19</f>
        <v>48868500</v>
      </c>
      <c r="P19" s="144" t="n">
        <f aca="false">D19+H19+L19</f>
        <v>0</v>
      </c>
      <c r="Q19" s="144" t="n">
        <f aca="false">SUM(N19:P19)</f>
        <v>77498485</v>
      </c>
    </row>
    <row r="20" customFormat="false" ht="15.75" hidden="false" customHeight="false" outlineLevel="0" collapsed="false">
      <c r="A20" s="152" t="s">
        <v>340</v>
      </c>
      <c r="B20" s="153" t="n">
        <v>144076000</v>
      </c>
      <c r="C20" s="153" t="n">
        <v>0</v>
      </c>
      <c r="D20" s="153" t="n">
        <v>0</v>
      </c>
      <c r="E20" s="153" t="n">
        <f aca="false">SUM(B20:D20)</f>
        <v>144076000</v>
      </c>
      <c r="F20" s="153" t="n">
        <v>-32000000</v>
      </c>
      <c r="G20" s="153" t="n">
        <v>0</v>
      </c>
      <c r="H20" s="153" t="n">
        <v>0</v>
      </c>
      <c r="I20" s="153" t="n">
        <f aca="false">SUM(F20:H20)</f>
        <v>-32000000</v>
      </c>
      <c r="J20" s="153" t="n">
        <v>-45073811</v>
      </c>
      <c r="K20" s="153" t="n">
        <v>0</v>
      </c>
      <c r="L20" s="153" t="n">
        <v>0</v>
      </c>
      <c r="M20" s="153" t="n">
        <f aca="false">SUM(J20:L20)</f>
        <v>-45073811</v>
      </c>
      <c r="N20" s="144" t="n">
        <f aca="false">B20+F20+J20</f>
        <v>67002189</v>
      </c>
      <c r="O20" s="144" t="n">
        <f aca="false">C20+G20+K20</f>
        <v>0</v>
      </c>
      <c r="P20" s="144" t="n">
        <f aca="false">D20+H20+L20</f>
        <v>0</v>
      </c>
      <c r="Q20" s="144" t="n">
        <f aca="false">SUM(N20:P20)</f>
        <v>67002189</v>
      </c>
    </row>
    <row r="21" customFormat="false" ht="15.75" hidden="false" customHeight="false" outlineLevel="0" collapsed="false">
      <c r="A21" s="152" t="s">
        <v>341</v>
      </c>
      <c r="B21" s="154" t="n">
        <f aca="false">SUM(B19+B20)</f>
        <v>177076000</v>
      </c>
      <c r="C21" s="154" t="n">
        <f aca="false">SUM(C19+C20)</f>
        <v>111707963</v>
      </c>
      <c r="D21" s="154" t="n">
        <f aca="false">SUM(D19+D20)</f>
        <v>0</v>
      </c>
      <c r="E21" s="154" t="n">
        <f aca="false">SUM(E19+E20)</f>
        <v>288783963</v>
      </c>
      <c r="F21" s="154" t="n">
        <f aca="false">SUM(F19+F20)</f>
        <v>-32000000</v>
      </c>
      <c r="G21" s="154" t="n">
        <f aca="false">SUM(G19+G20)</f>
        <v>0</v>
      </c>
      <c r="H21" s="154" t="n">
        <f aca="false">SUM(H19+H20)</f>
        <v>0</v>
      </c>
      <c r="I21" s="154" t="n">
        <f aca="false">SUM(I19+I20)</f>
        <v>-32000000</v>
      </c>
      <c r="J21" s="154" t="n">
        <f aca="false">SUM(J19+J20)</f>
        <v>-49443826</v>
      </c>
      <c r="K21" s="154" t="n">
        <f aca="false">SUM(K19+K20)</f>
        <v>-62839463</v>
      </c>
      <c r="L21" s="154" t="n">
        <f aca="false">SUM(L19+L20)</f>
        <v>0</v>
      </c>
      <c r="M21" s="154" t="n">
        <f aca="false">SUM(M19+M20)</f>
        <v>-112283289</v>
      </c>
      <c r="N21" s="144" t="n">
        <f aca="false">B21+F21+J21</f>
        <v>95632174</v>
      </c>
      <c r="O21" s="144" t="n">
        <f aca="false">C21+G21+K21</f>
        <v>48868500</v>
      </c>
      <c r="P21" s="144" t="n">
        <f aca="false">D21+H21+L21</f>
        <v>0</v>
      </c>
      <c r="Q21" s="144" t="n">
        <f aca="false">SUM(N21:P21)</f>
        <v>144500674</v>
      </c>
    </row>
    <row r="23" customFormat="false" ht="15.75" hidden="false" customHeight="false" outlineLevel="0" collapsed="false">
      <c r="C23" s="155"/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2.7"/>
    <col collapsed="false" customWidth="true" hidden="false" outlineLevel="0" max="2" min="2" style="135" width="14.28"/>
    <col collapsed="false" customWidth="true" hidden="false" outlineLevel="0" max="3" min="3" style="135" width="12.42"/>
    <col collapsed="false" customWidth="true" hidden="false" outlineLevel="0" max="4" min="4" style="135" width="11.42"/>
    <col collapsed="false" customWidth="true" hidden="false" outlineLevel="0" max="5" min="5" style="135" width="15.28"/>
    <col collapsed="false" customWidth="true" hidden="false" outlineLevel="0" max="6" min="6" style="135" width="12.14"/>
    <col collapsed="false" customWidth="false" hidden="false" outlineLevel="0" max="7" min="7" style="135" width="9.14"/>
    <col collapsed="false" customWidth="true" hidden="false" outlineLevel="0" max="8" min="8" style="135" width="10.41"/>
    <col collapsed="false" customWidth="true" hidden="false" outlineLevel="0" max="13" min="9" style="135" width="12.14"/>
    <col collapsed="false" customWidth="true" hidden="false" outlineLevel="0" max="14" min="14" style="135" width="14.28"/>
    <col collapsed="false" customWidth="true" hidden="false" outlineLevel="0" max="15" min="15" style="135" width="12.28"/>
    <col collapsed="false" customWidth="true" hidden="false" outlineLevel="0" max="16" min="16" style="135" width="10.28"/>
    <col collapsed="false" customWidth="true" hidden="false" outlineLevel="0" max="17" min="17" style="135" width="15.28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4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4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5" customFormat="false" ht="15.75" hidden="false" customHeight="false" outlineLevel="0" collapsed="false">
      <c r="A5" s="156" t="s">
        <v>222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 t="s">
        <v>344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5.75" hidden="false" customHeight="false" outlineLevel="0" collapsed="false">
      <c r="A7" s="156"/>
      <c r="B7" s="156"/>
      <c r="C7" s="156"/>
      <c r="D7" s="156"/>
      <c r="E7" s="156"/>
    </row>
    <row r="8" customFormat="false" ht="15.75" hidden="false" customHeight="false" outlineLevel="0" collapsed="false">
      <c r="B8" s="134"/>
      <c r="E8" s="134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78" t="s">
        <v>12</v>
      </c>
      <c r="J10" s="15" t="s">
        <v>14</v>
      </c>
      <c r="K10" s="19" t="s">
        <v>15</v>
      </c>
      <c r="L10" s="19" t="s">
        <v>16</v>
      </c>
      <c r="M10" s="78" t="s">
        <v>12</v>
      </c>
      <c r="N10" s="157" t="s">
        <v>14</v>
      </c>
      <c r="O10" s="78" t="s">
        <v>15</v>
      </c>
      <c r="P10" s="19" t="s">
        <v>16</v>
      </c>
      <c r="Q10" s="78" t="s">
        <v>12</v>
      </c>
    </row>
    <row r="11" customFormat="false" ht="15.75" hidden="false" customHeight="false" outlineLevel="0" collapsed="false">
      <c r="A11" s="138" t="s">
        <v>345</v>
      </c>
      <c r="B11" s="158" t="n">
        <v>30000000</v>
      </c>
      <c r="C11" s="158" t="n">
        <v>0</v>
      </c>
      <c r="D11" s="158" t="n">
        <v>0</v>
      </c>
      <c r="E11" s="159" t="n">
        <f aca="false">SUM(B11:D11)</f>
        <v>30000000</v>
      </c>
      <c r="F11" s="158" t="n">
        <v>0</v>
      </c>
      <c r="G11" s="158" t="n">
        <v>0</v>
      </c>
      <c r="H11" s="158" t="n">
        <v>0</v>
      </c>
      <c r="I11" s="159" t="n">
        <f aca="false">SUM(F11:H11)</f>
        <v>0</v>
      </c>
      <c r="J11" s="158" t="n">
        <v>0</v>
      </c>
      <c r="K11" s="158" t="n">
        <v>0</v>
      </c>
      <c r="L11" s="158" t="n">
        <v>0</v>
      </c>
      <c r="M11" s="159" t="n">
        <f aca="false">SUM(J11:L11)</f>
        <v>0</v>
      </c>
      <c r="N11" s="158" t="n">
        <f aca="false">F11+B11+J11</f>
        <v>30000000</v>
      </c>
      <c r="O11" s="158" t="n">
        <f aca="false">G11+C11+K11</f>
        <v>0</v>
      </c>
      <c r="P11" s="158" t="n">
        <f aca="false">H11+D11+L11</f>
        <v>0</v>
      </c>
      <c r="Q11" s="158" t="n">
        <f aca="false">I11+E11+M11</f>
        <v>30000000</v>
      </c>
    </row>
    <row r="12" customFormat="false" ht="31.5" hidden="false" customHeight="false" outlineLevel="0" collapsed="false">
      <c r="A12" s="138" t="s">
        <v>346</v>
      </c>
      <c r="B12" s="158" t="n">
        <v>107856536</v>
      </c>
      <c r="C12" s="158" t="n">
        <v>0</v>
      </c>
      <c r="D12" s="158" t="n">
        <v>0</v>
      </c>
      <c r="E12" s="159" t="n">
        <f aca="false">SUM(B12:D12)</f>
        <v>107856536</v>
      </c>
      <c r="F12" s="158" t="n">
        <v>0</v>
      </c>
      <c r="G12" s="158" t="n">
        <v>0</v>
      </c>
      <c r="H12" s="158" t="n">
        <v>0</v>
      </c>
      <c r="I12" s="159" t="n">
        <f aca="false">SUM(F12:H12)</f>
        <v>0</v>
      </c>
      <c r="J12" s="158" t="n">
        <v>5392827</v>
      </c>
      <c r="K12" s="158" t="n">
        <v>0</v>
      </c>
      <c r="L12" s="158" t="n">
        <v>0</v>
      </c>
      <c r="M12" s="159" t="n">
        <f aca="false">SUM(J12:L12)</f>
        <v>5392827</v>
      </c>
      <c r="N12" s="158" t="n">
        <f aca="false">F12+B12+J12</f>
        <v>113249363</v>
      </c>
      <c r="O12" s="158" t="n">
        <f aca="false">G12+C12+K12</f>
        <v>0</v>
      </c>
      <c r="P12" s="158" t="n">
        <f aca="false">H12+D12+L12</f>
        <v>0</v>
      </c>
      <c r="Q12" s="158" t="n">
        <f aca="false">I12+E12+M12</f>
        <v>113249363</v>
      </c>
    </row>
    <row r="13" customFormat="false" ht="15.75" hidden="false" customHeight="false" outlineLevel="0" collapsed="false">
      <c r="A13" s="138" t="s">
        <v>347</v>
      </c>
      <c r="B13" s="158" t="n">
        <v>117647058</v>
      </c>
      <c r="C13" s="158" t="n">
        <v>0</v>
      </c>
      <c r="D13" s="158" t="n">
        <v>0</v>
      </c>
      <c r="E13" s="159" t="n">
        <f aca="false">SUM(B13:D13)</f>
        <v>117647058</v>
      </c>
      <c r="F13" s="158" t="n">
        <v>0</v>
      </c>
      <c r="G13" s="158" t="n">
        <v>0</v>
      </c>
      <c r="H13" s="158" t="n">
        <v>0</v>
      </c>
      <c r="I13" s="159" t="n">
        <f aca="false">SUM(F13:H13)</f>
        <v>0</v>
      </c>
      <c r="J13" s="158" t="n">
        <v>0</v>
      </c>
      <c r="K13" s="158" t="n">
        <v>0</v>
      </c>
      <c r="L13" s="158" t="n">
        <v>0</v>
      </c>
      <c r="M13" s="159" t="n">
        <f aca="false">SUM(J13:L13)</f>
        <v>0</v>
      </c>
      <c r="N13" s="158" t="n">
        <f aca="false">F13+B13+J13</f>
        <v>117647058</v>
      </c>
      <c r="O13" s="158" t="n">
        <f aca="false">G13+C13+K13</f>
        <v>0</v>
      </c>
      <c r="P13" s="158" t="n">
        <f aca="false">H13+D13+L13</f>
        <v>0</v>
      </c>
      <c r="Q13" s="158" t="n">
        <f aca="false">I13+E13+M13</f>
        <v>117647058</v>
      </c>
    </row>
    <row r="14" customFormat="false" ht="47.25" hidden="false" customHeight="false" outlineLevel="0" collapsed="false">
      <c r="A14" s="138" t="s">
        <v>348</v>
      </c>
      <c r="B14" s="158" t="n">
        <v>418125116</v>
      </c>
      <c r="C14" s="158" t="n">
        <v>0</v>
      </c>
      <c r="D14" s="158" t="n">
        <v>0</v>
      </c>
      <c r="E14" s="159" t="n">
        <f aca="false">SUM(B14:D14)</f>
        <v>418125116</v>
      </c>
      <c r="F14" s="158" t="n">
        <v>0</v>
      </c>
      <c r="G14" s="158" t="n">
        <v>0</v>
      </c>
      <c r="H14" s="158" t="n">
        <v>0</v>
      </c>
      <c r="I14" s="159" t="n">
        <f aca="false">SUM(F14:H14)</f>
        <v>0</v>
      </c>
      <c r="J14" s="158" t="n">
        <v>0</v>
      </c>
      <c r="K14" s="158" t="n">
        <v>0</v>
      </c>
      <c r="L14" s="158" t="n">
        <v>0</v>
      </c>
      <c r="M14" s="159" t="n">
        <f aca="false">SUM(J14:L14)</f>
        <v>0</v>
      </c>
      <c r="N14" s="158" t="n">
        <f aca="false">F14+B14+J14</f>
        <v>418125116</v>
      </c>
      <c r="O14" s="158" t="n">
        <f aca="false">G14+C14+K14</f>
        <v>0</v>
      </c>
      <c r="P14" s="158" t="n">
        <f aca="false">H14+D14+L14</f>
        <v>0</v>
      </c>
      <c r="Q14" s="158" t="n">
        <f aca="false">I14+E14+M14</f>
        <v>418125116</v>
      </c>
    </row>
    <row r="15" customFormat="false" ht="15.75" hidden="false" customHeight="false" outlineLevel="0" collapsed="false">
      <c r="A15" s="138" t="s">
        <v>349</v>
      </c>
      <c r="B15" s="158" t="n">
        <v>586168</v>
      </c>
      <c r="C15" s="158" t="n">
        <v>0</v>
      </c>
      <c r="D15" s="158" t="n">
        <v>0</v>
      </c>
      <c r="E15" s="159" t="n">
        <f aca="false">SUM(B15:D15)</f>
        <v>586168</v>
      </c>
      <c r="F15" s="158" t="n">
        <v>0</v>
      </c>
      <c r="G15" s="158" t="n">
        <v>0</v>
      </c>
      <c r="H15" s="158" t="n">
        <v>0</v>
      </c>
      <c r="I15" s="159" t="n">
        <f aca="false">SUM(F15:H15)</f>
        <v>0</v>
      </c>
      <c r="J15" s="158" t="n">
        <v>0</v>
      </c>
      <c r="K15" s="158" t="n">
        <v>0</v>
      </c>
      <c r="L15" s="158" t="n">
        <v>0</v>
      </c>
      <c r="M15" s="159" t="n">
        <f aca="false">SUM(J15:L15)</f>
        <v>0</v>
      </c>
      <c r="N15" s="158" t="n">
        <f aca="false">F15+B15+J15</f>
        <v>586168</v>
      </c>
      <c r="O15" s="158" t="n">
        <f aca="false">G15+C15+K15</f>
        <v>0</v>
      </c>
      <c r="P15" s="158" t="n">
        <f aca="false">H15+D15+L15</f>
        <v>0</v>
      </c>
      <c r="Q15" s="158" t="n">
        <f aca="false">I15+E15+M15</f>
        <v>586168</v>
      </c>
    </row>
    <row r="16" customFormat="false" ht="31.5" hidden="false" customHeight="false" outlineLevel="0" collapsed="false">
      <c r="A16" s="138" t="s">
        <v>350</v>
      </c>
      <c r="B16" s="158" t="n">
        <v>2540000</v>
      </c>
      <c r="C16" s="158" t="n">
        <v>0</v>
      </c>
      <c r="D16" s="158" t="n">
        <v>0</v>
      </c>
      <c r="E16" s="159" t="n">
        <f aca="false">SUM(B16:D16)</f>
        <v>2540000</v>
      </c>
      <c r="F16" s="158" t="n">
        <v>0</v>
      </c>
      <c r="G16" s="158" t="n">
        <v>0</v>
      </c>
      <c r="H16" s="158" t="n">
        <v>0</v>
      </c>
      <c r="I16" s="159" t="n">
        <f aca="false">SUM(F16:H16)</f>
        <v>0</v>
      </c>
      <c r="J16" s="158" t="n">
        <v>0</v>
      </c>
      <c r="K16" s="158" t="n">
        <v>0</v>
      </c>
      <c r="L16" s="158" t="n">
        <v>0</v>
      </c>
      <c r="M16" s="159" t="n">
        <f aca="false">SUM(J16:L16)</f>
        <v>0</v>
      </c>
      <c r="N16" s="158" t="n">
        <f aca="false">F16+B16+J16</f>
        <v>2540000</v>
      </c>
      <c r="O16" s="158" t="n">
        <f aca="false">G16+C16+K16</f>
        <v>0</v>
      </c>
      <c r="P16" s="158" t="n">
        <f aca="false">H16+D16+L16</f>
        <v>0</v>
      </c>
      <c r="Q16" s="158" t="n">
        <f aca="false">I16+E16+M16</f>
        <v>2540000</v>
      </c>
    </row>
    <row r="17" customFormat="false" ht="31.5" hidden="false" customHeight="false" outlineLevel="0" collapsed="false">
      <c r="A17" s="138" t="s">
        <v>351</v>
      </c>
      <c r="B17" s="158" t="n">
        <v>1360000</v>
      </c>
      <c r="C17" s="158" t="n">
        <v>0</v>
      </c>
      <c r="D17" s="158" t="n">
        <v>0</v>
      </c>
      <c r="E17" s="159" t="n">
        <f aca="false">SUM(B17:D17)</f>
        <v>1360000</v>
      </c>
      <c r="F17" s="158" t="n">
        <v>0</v>
      </c>
      <c r="G17" s="158" t="n">
        <v>0</v>
      </c>
      <c r="H17" s="158" t="n">
        <v>0</v>
      </c>
      <c r="I17" s="159" t="n">
        <f aca="false">SUM(F17:H17)</f>
        <v>0</v>
      </c>
      <c r="J17" s="158" t="n">
        <v>0</v>
      </c>
      <c r="K17" s="158" t="n">
        <v>0</v>
      </c>
      <c r="L17" s="158" t="n">
        <v>0</v>
      </c>
      <c r="M17" s="159" t="n">
        <f aca="false">SUM(J17:L17)</f>
        <v>0</v>
      </c>
      <c r="N17" s="158" t="n">
        <f aca="false">F17+B17+J17</f>
        <v>1360000</v>
      </c>
      <c r="O17" s="158" t="n">
        <f aca="false">G17+C17+K17</f>
        <v>0</v>
      </c>
      <c r="P17" s="158" t="n">
        <f aca="false">H17+D17+L17</f>
        <v>0</v>
      </c>
      <c r="Q17" s="158" t="n">
        <f aca="false">I17+E17+M17</f>
        <v>1360000</v>
      </c>
    </row>
    <row r="18" customFormat="false" ht="15.75" hidden="false" customHeight="false" outlineLevel="0" collapsed="false">
      <c r="A18" s="138" t="s">
        <v>352</v>
      </c>
      <c r="B18" s="158" t="n">
        <v>1270000</v>
      </c>
      <c r="C18" s="158" t="n">
        <v>0</v>
      </c>
      <c r="D18" s="158" t="n">
        <v>0</v>
      </c>
      <c r="E18" s="159" t="n">
        <f aca="false">SUM(B18:D18)</f>
        <v>1270000</v>
      </c>
      <c r="F18" s="158" t="n">
        <v>0</v>
      </c>
      <c r="G18" s="158" t="n">
        <v>0</v>
      </c>
      <c r="H18" s="158" t="n">
        <v>0</v>
      </c>
      <c r="I18" s="159" t="n">
        <f aca="false">SUM(F18:H18)</f>
        <v>0</v>
      </c>
      <c r="J18" s="158" t="n">
        <v>0</v>
      </c>
      <c r="K18" s="158" t="n">
        <v>0</v>
      </c>
      <c r="L18" s="158" t="n">
        <v>0</v>
      </c>
      <c r="M18" s="159" t="n">
        <f aca="false">SUM(J18:L18)</f>
        <v>0</v>
      </c>
      <c r="N18" s="158" t="n">
        <f aca="false">F18+B18+J18</f>
        <v>1270000</v>
      </c>
      <c r="O18" s="158" t="n">
        <f aca="false">G18+C18+K18</f>
        <v>0</v>
      </c>
      <c r="P18" s="158" t="n">
        <f aca="false">H18+D18+L18</f>
        <v>0</v>
      </c>
      <c r="Q18" s="158" t="n">
        <f aca="false">I18+E18+M18</f>
        <v>1270000</v>
      </c>
    </row>
    <row r="19" customFormat="false" ht="15.75" hidden="false" customHeight="false" outlineLevel="0" collapsed="false">
      <c r="A19" s="138" t="s">
        <v>353</v>
      </c>
      <c r="B19" s="158" t="n">
        <v>15188754</v>
      </c>
      <c r="C19" s="158" t="n">
        <v>0</v>
      </c>
      <c r="D19" s="158" t="n">
        <v>0</v>
      </c>
      <c r="E19" s="159" t="n">
        <f aca="false">SUM(B19:D19)</f>
        <v>15188754</v>
      </c>
      <c r="F19" s="158" t="n">
        <v>0</v>
      </c>
      <c r="G19" s="158" t="n">
        <v>0</v>
      </c>
      <c r="H19" s="158" t="n">
        <v>0</v>
      </c>
      <c r="I19" s="159" t="n">
        <f aca="false">SUM(F19:H19)</f>
        <v>0</v>
      </c>
      <c r="J19" s="158" t="n">
        <v>0</v>
      </c>
      <c r="K19" s="158" t="n">
        <v>0</v>
      </c>
      <c r="L19" s="158" t="n">
        <v>0</v>
      </c>
      <c r="M19" s="159" t="n">
        <f aca="false">SUM(J19:L19)</f>
        <v>0</v>
      </c>
      <c r="N19" s="158" t="n">
        <f aca="false">F19+B19+J19</f>
        <v>15188754</v>
      </c>
      <c r="O19" s="158" t="n">
        <f aca="false">G19+C19+K19</f>
        <v>0</v>
      </c>
      <c r="P19" s="158" t="n">
        <f aca="false">H19+D19+L19</f>
        <v>0</v>
      </c>
      <c r="Q19" s="158" t="n">
        <f aca="false">I19+E19+M19</f>
        <v>15188754</v>
      </c>
    </row>
    <row r="20" customFormat="false" ht="63" hidden="false" customHeight="false" outlineLevel="0" collapsed="false">
      <c r="A20" s="138" t="s">
        <v>354</v>
      </c>
      <c r="B20" s="158" t="n">
        <v>332988813</v>
      </c>
      <c r="C20" s="158" t="n">
        <v>0</v>
      </c>
      <c r="D20" s="158" t="n">
        <v>0</v>
      </c>
      <c r="E20" s="159" t="n">
        <f aca="false">SUM(B20:D20)</f>
        <v>332988813</v>
      </c>
      <c r="F20" s="158" t="n">
        <v>-30000000</v>
      </c>
      <c r="G20" s="158" t="n">
        <v>0</v>
      </c>
      <c r="H20" s="158" t="n">
        <v>0</v>
      </c>
      <c r="I20" s="159" t="n">
        <f aca="false">SUM(F20:H20)</f>
        <v>-30000000</v>
      </c>
      <c r="J20" s="158" t="n">
        <v>0</v>
      </c>
      <c r="K20" s="158" t="n">
        <v>0</v>
      </c>
      <c r="L20" s="158" t="n">
        <v>0</v>
      </c>
      <c r="M20" s="159" t="n">
        <f aca="false">SUM(J20:L20)</f>
        <v>0</v>
      </c>
      <c r="N20" s="158" t="n">
        <f aca="false">F20+B20+J20</f>
        <v>302988813</v>
      </c>
      <c r="O20" s="158" t="n">
        <f aca="false">G20+C20+K20</f>
        <v>0</v>
      </c>
      <c r="P20" s="158" t="n">
        <f aca="false">H20+D20+L20</f>
        <v>0</v>
      </c>
      <c r="Q20" s="158" t="n">
        <f aca="false">I20+E20+M20</f>
        <v>302988813</v>
      </c>
    </row>
    <row r="21" customFormat="false" ht="15.75" hidden="false" customHeight="false" outlineLevel="0" collapsed="false">
      <c r="A21" s="138" t="s">
        <v>355</v>
      </c>
      <c r="B21" s="158" t="n">
        <v>50000000</v>
      </c>
      <c r="C21" s="158" t="n">
        <v>0</v>
      </c>
      <c r="D21" s="158" t="n">
        <v>0</v>
      </c>
      <c r="E21" s="159" t="n">
        <f aca="false">SUM(B21:D21)</f>
        <v>50000000</v>
      </c>
      <c r="F21" s="158" t="n">
        <v>22000000</v>
      </c>
      <c r="G21" s="158" t="n">
        <v>0</v>
      </c>
      <c r="H21" s="158" t="n">
        <v>0</v>
      </c>
      <c r="I21" s="159" t="n">
        <f aca="false">SUM(F21:H21)</f>
        <v>22000000</v>
      </c>
      <c r="J21" s="158" t="n">
        <v>0</v>
      </c>
      <c r="K21" s="158" t="n">
        <v>0</v>
      </c>
      <c r="L21" s="158" t="n">
        <v>0</v>
      </c>
      <c r="M21" s="159" t="n">
        <f aca="false">SUM(J21:L21)</f>
        <v>0</v>
      </c>
      <c r="N21" s="158" t="n">
        <f aca="false">F21+B21+J21</f>
        <v>72000000</v>
      </c>
      <c r="O21" s="158" t="n">
        <f aca="false">G21+C21+K21</f>
        <v>0</v>
      </c>
      <c r="P21" s="158" t="n">
        <f aca="false">H21+D21+L21</f>
        <v>0</v>
      </c>
      <c r="Q21" s="158" t="n">
        <f aca="false">I21+E21+M21</f>
        <v>72000000</v>
      </c>
    </row>
    <row r="22" customFormat="false" ht="15.75" hidden="false" customHeight="false" outlineLevel="0" collapsed="false">
      <c r="A22" s="138" t="s">
        <v>356</v>
      </c>
      <c r="B22" s="158" t="n">
        <v>400000</v>
      </c>
      <c r="C22" s="158" t="n">
        <v>0</v>
      </c>
      <c r="D22" s="158" t="n">
        <v>0</v>
      </c>
      <c r="E22" s="159" t="n">
        <f aca="false">SUM(B22:D22)</f>
        <v>400000</v>
      </c>
      <c r="F22" s="158" t="n">
        <v>0</v>
      </c>
      <c r="G22" s="158" t="n">
        <v>0</v>
      </c>
      <c r="H22" s="158" t="n">
        <v>0</v>
      </c>
      <c r="I22" s="159" t="n">
        <f aca="false">SUM(F22:H22)</f>
        <v>0</v>
      </c>
      <c r="J22" s="158" t="n">
        <v>650000</v>
      </c>
      <c r="K22" s="158" t="n">
        <v>0</v>
      </c>
      <c r="L22" s="158" t="n">
        <v>0</v>
      </c>
      <c r="M22" s="159" t="n">
        <f aca="false">SUM(J22:L22)</f>
        <v>650000</v>
      </c>
      <c r="N22" s="158" t="n">
        <f aca="false">F22+B22+J22</f>
        <v>1050000</v>
      </c>
      <c r="O22" s="158" t="n">
        <f aca="false">G22+C22+K22</f>
        <v>0</v>
      </c>
      <c r="P22" s="158" t="n">
        <f aca="false">H22+D22+L22</f>
        <v>0</v>
      </c>
      <c r="Q22" s="158" t="n">
        <f aca="false">I22+E22+M22</f>
        <v>1050000</v>
      </c>
    </row>
    <row r="23" customFormat="false" ht="31.5" hidden="false" customHeight="false" outlineLevel="0" collapsed="false">
      <c r="A23" s="138" t="s">
        <v>357</v>
      </c>
      <c r="B23" s="158" t="n">
        <v>5452398</v>
      </c>
      <c r="C23" s="158" t="n">
        <v>0</v>
      </c>
      <c r="D23" s="158" t="n">
        <v>0</v>
      </c>
      <c r="E23" s="159" t="n">
        <f aca="false">SUM(B23:D23)</f>
        <v>5452398</v>
      </c>
      <c r="F23" s="158" t="n">
        <v>0</v>
      </c>
      <c r="G23" s="158" t="n">
        <v>0</v>
      </c>
      <c r="H23" s="158" t="n">
        <v>0</v>
      </c>
      <c r="I23" s="159" t="n">
        <f aca="false">SUM(F23:H23)</f>
        <v>0</v>
      </c>
      <c r="J23" s="158" t="n">
        <v>0</v>
      </c>
      <c r="K23" s="158" t="n">
        <v>0</v>
      </c>
      <c r="L23" s="158" t="n">
        <v>0</v>
      </c>
      <c r="M23" s="159" t="n">
        <f aca="false">SUM(J23:L23)</f>
        <v>0</v>
      </c>
      <c r="N23" s="158" t="n">
        <f aca="false">F23+B23+J23</f>
        <v>5452398</v>
      </c>
      <c r="O23" s="158" t="n">
        <f aca="false">G23+C23+K23</f>
        <v>0</v>
      </c>
      <c r="P23" s="158" t="n">
        <f aca="false">H23+D23+L23</f>
        <v>0</v>
      </c>
      <c r="Q23" s="158" t="n">
        <f aca="false">I23+E23+M23</f>
        <v>5452398</v>
      </c>
    </row>
    <row r="24" customFormat="false" ht="15.75" hidden="false" customHeight="false" outlineLevel="0" collapsed="false">
      <c r="A24" s="138" t="s">
        <v>358</v>
      </c>
      <c r="B24" s="158" t="n">
        <v>3035000</v>
      </c>
      <c r="C24" s="158" t="n">
        <v>0</v>
      </c>
      <c r="D24" s="158" t="n">
        <v>0</v>
      </c>
      <c r="E24" s="159" t="n">
        <f aca="false">SUM(B24:D24)</f>
        <v>3035000</v>
      </c>
      <c r="F24" s="158" t="n">
        <v>0</v>
      </c>
      <c r="G24" s="158" t="n">
        <v>0</v>
      </c>
      <c r="H24" s="158" t="n">
        <v>0</v>
      </c>
      <c r="I24" s="159" t="n">
        <f aca="false">SUM(F24:H24)</f>
        <v>0</v>
      </c>
      <c r="J24" s="158" t="n">
        <v>0</v>
      </c>
      <c r="K24" s="158" t="n">
        <v>0</v>
      </c>
      <c r="L24" s="158" t="n">
        <v>0</v>
      </c>
      <c r="M24" s="159" t="n">
        <f aca="false">SUM(J24:L24)</f>
        <v>0</v>
      </c>
      <c r="N24" s="158" t="n">
        <f aca="false">F24+B24+J24</f>
        <v>3035000</v>
      </c>
      <c r="O24" s="158" t="n">
        <f aca="false">G24+C24+K24</f>
        <v>0</v>
      </c>
      <c r="P24" s="158" t="n">
        <f aca="false">H24+D24+L24</f>
        <v>0</v>
      </c>
      <c r="Q24" s="158" t="n">
        <f aca="false">I24+E24+M24</f>
        <v>3035000</v>
      </c>
    </row>
    <row r="25" customFormat="false" ht="15.75" hidden="false" customHeight="false" outlineLevel="0" collapsed="false">
      <c r="A25" s="138" t="s">
        <v>359</v>
      </c>
      <c r="B25" s="158" t="n">
        <v>8460000</v>
      </c>
      <c r="C25" s="158" t="n">
        <v>0</v>
      </c>
      <c r="D25" s="158" t="n">
        <v>0</v>
      </c>
      <c r="E25" s="159" t="n">
        <f aca="false">SUM(B25:D25)</f>
        <v>8460000</v>
      </c>
      <c r="F25" s="158" t="n">
        <v>0</v>
      </c>
      <c r="G25" s="158" t="n">
        <v>0</v>
      </c>
      <c r="H25" s="158" t="n">
        <v>0</v>
      </c>
      <c r="I25" s="159" t="n">
        <f aca="false">SUM(F25:H25)</f>
        <v>0</v>
      </c>
      <c r="J25" s="158" t="n">
        <v>0</v>
      </c>
      <c r="K25" s="158" t="n">
        <v>0</v>
      </c>
      <c r="L25" s="158" t="n">
        <v>0</v>
      </c>
      <c r="M25" s="159" t="n">
        <f aca="false">SUM(J25:L25)</f>
        <v>0</v>
      </c>
      <c r="N25" s="158" t="n">
        <f aca="false">F25+B25+J25</f>
        <v>8460000</v>
      </c>
      <c r="O25" s="158" t="n">
        <f aca="false">G25+C25+K25</f>
        <v>0</v>
      </c>
      <c r="P25" s="158" t="n">
        <f aca="false">H25+D25+L25</f>
        <v>0</v>
      </c>
      <c r="Q25" s="158" t="n">
        <f aca="false">I25+E25+M25</f>
        <v>8460000</v>
      </c>
    </row>
    <row r="26" customFormat="false" ht="15.75" hidden="false" customHeight="false" outlineLevel="0" collapsed="false">
      <c r="A26" s="138" t="s">
        <v>360</v>
      </c>
      <c r="B26" s="158" t="n">
        <v>5000000</v>
      </c>
      <c r="C26" s="158" t="n">
        <v>0</v>
      </c>
      <c r="D26" s="158" t="n">
        <v>0</v>
      </c>
      <c r="E26" s="159" t="n">
        <f aca="false">SUM(B26:D26)</f>
        <v>5000000</v>
      </c>
      <c r="F26" s="158" t="n">
        <v>0</v>
      </c>
      <c r="G26" s="158" t="n">
        <v>0</v>
      </c>
      <c r="H26" s="158" t="n">
        <v>0</v>
      </c>
      <c r="I26" s="159" t="n">
        <f aca="false">SUM(F26:H26)</f>
        <v>0</v>
      </c>
      <c r="J26" s="158" t="n">
        <v>0</v>
      </c>
      <c r="K26" s="158" t="n">
        <v>0</v>
      </c>
      <c r="L26" s="158" t="n">
        <v>0</v>
      </c>
      <c r="M26" s="159" t="n">
        <f aca="false">SUM(J26:L26)</f>
        <v>0</v>
      </c>
      <c r="N26" s="158" t="n">
        <f aca="false">F26+B26+J26</f>
        <v>5000000</v>
      </c>
      <c r="O26" s="158" t="n">
        <f aca="false">G26+C26+K26</f>
        <v>0</v>
      </c>
      <c r="P26" s="158" t="n">
        <f aca="false">H26+D26+L26</f>
        <v>0</v>
      </c>
      <c r="Q26" s="158" t="n">
        <f aca="false">I26+E26+M26</f>
        <v>5000000</v>
      </c>
    </row>
    <row r="27" customFormat="false" ht="15.75" hidden="false" customHeight="false" outlineLevel="0" collapsed="false">
      <c r="A27" s="138" t="s">
        <v>361</v>
      </c>
      <c r="B27" s="158" t="n">
        <v>9000000</v>
      </c>
      <c r="C27" s="158" t="n">
        <v>0</v>
      </c>
      <c r="D27" s="158" t="n">
        <v>0</v>
      </c>
      <c r="E27" s="159" t="n">
        <f aca="false">SUM(B27:D27)</f>
        <v>9000000</v>
      </c>
      <c r="F27" s="158" t="n">
        <v>0</v>
      </c>
      <c r="G27" s="158" t="n">
        <v>0</v>
      </c>
      <c r="H27" s="158" t="n">
        <v>0</v>
      </c>
      <c r="I27" s="159" t="n">
        <f aca="false">SUM(F27:H27)</f>
        <v>0</v>
      </c>
      <c r="J27" s="158" t="n">
        <v>0</v>
      </c>
      <c r="K27" s="158" t="n">
        <v>0</v>
      </c>
      <c r="L27" s="158" t="n">
        <v>0</v>
      </c>
      <c r="M27" s="159" t="n">
        <f aca="false">SUM(J27:L27)</f>
        <v>0</v>
      </c>
      <c r="N27" s="158" t="n">
        <f aca="false">F27+B27+J27</f>
        <v>9000000</v>
      </c>
      <c r="O27" s="158" t="n">
        <f aca="false">G27+C27+K27</f>
        <v>0</v>
      </c>
      <c r="P27" s="158" t="n">
        <f aca="false">H27+D27+L27</f>
        <v>0</v>
      </c>
      <c r="Q27" s="158" t="n">
        <f aca="false">I27+E27+M27</f>
        <v>9000000</v>
      </c>
    </row>
    <row r="28" customFormat="false" ht="15.75" hidden="false" customHeight="false" outlineLevel="0" collapsed="false">
      <c r="A28" s="138" t="s">
        <v>362</v>
      </c>
      <c r="B28" s="158" t="n">
        <v>8000000</v>
      </c>
      <c r="C28" s="158" t="n">
        <v>0</v>
      </c>
      <c r="D28" s="158" t="n">
        <v>0</v>
      </c>
      <c r="E28" s="159" t="n">
        <f aca="false">SUM(B28:D28)</f>
        <v>8000000</v>
      </c>
      <c r="F28" s="158" t="n">
        <v>0</v>
      </c>
      <c r="G28" s="158" t="n">
        <v>0</v>
      </c>
      <c r="H28" s="158" t="n">
        <v>0</v>
      </c>
      <c r="I28" s="159" t="n">
        <f aca="false">SUM(F28:H28)</f>
        <v>0</v>
      </c>
      <c r="J28" s="158" t="n">
        <v>0</v>
      </c>
      <c r="K28" s="158" t="n">
        <v>0</v>
      </c>
      <c r="L28" s="158" t="n">
        <v>0</v>
      </c>
      <c r="M28" s="159" t="n">
        <f aca="false">SUM(J28:L28)</f>
        <v>0</v>
      </c>
      <c r="N28" s="158" t="n">
        <f aca="false">F28+B28+J28</f>
        <v>8000000</v>
      </c>
      <c r="O28" s="158" t="n">
        <f aca="false">G28+C28+K28</f>
        <v>0</v>
      </c>
      <c r="P28" s="158" t="n">
        <f aca="false">H28+D28+L28</f>
        <v>0</v>
      </c>
      <c r="Q28" s="158" t="n">
        <f aca="false">I28+E28+M28</f>
        <v>8000000</v>
      </c>
    </row>
    <row r="29" customFormat="false" ht="15.75" hidden="false" customHeight="false" outlineLevel="0" collapsed="false">
      <c r="A29" s="138" t="s">
        <v>363</v>
      </c>
      <c r="B29" s="158" t="n">
        <v>5000000</v>
      </c>
      <c r="C29" s="158" t="n">
        <v>0</v>
      </c>
      <c r="D29" s="158" t="n">
        <v>0</v>
      </c>
      <c r="E29" s="159" t="n">
        <f aca="false">SUM(B29:D29)</f>
        <v>5000000</v>
      </c>
      <c r="F29" s="158" t="n">
        <v>0</v>
      </c>
      <c r="G29" s="158" t="n">
        <v>0</v>
      </c>
      <c r="H29" s="158" t="n">
        <v>0</v>
      </c>
      <c r="I29" s="159" t="n">
        <f aca="false">SUM(F29:H29)</f>
        <v>0</v>
      </c>
      <c r="J29" s="158" t="n">
        <v>0</v>
      </c>
      <c r="K29" s="158" t="n">
        <v>0</v>
      </c>
      <c r="L29" s="158" t="n">
        <v>0</v>
      </c>
      <c r="M29" s="159" t="n">
        <f aca="false">SUM(J29:L29)</f>
        <v>0</v>
      </c>
      <c r="N29" s="158" t="n">
        <f aca="false">F29+B29+J29</f>
        <v>5000000</v>
      </c>
      <c r="O29" s="158" t="n">
        <f aca="false">G29+C29+K29</f>
        <v>0</v>
      </c>
      <c r="P29" s="158" t="n">
        <f aca="false">H29+D29+L29</f>
        <v>0</v>
      </c>
      <c r="Q29" s="158" t="n">
        <f aca="false">I29+E29+M29</f>
        <v>5000000</v>
      </c>
    </row>
    <row r="30" customFormat="false" ht="15.75" hidden="false" customHeight="false" outlineLevel="0" collapsed="false">
      <c r="A30" s="138" t="s">
        <v>364</v>
      </c>
      <c r="B30" s="158" t="n">
        <v>0</v>
      </c>
      <c r="C30" s="158" t="n">
        <v>17500000</v>
      </c>
      <c r="D30" s="158" t="n">
        <v>0</v>
      </c>
      <c r="E30" s="159" t="n">
        <f aca="false">SUM(B30:D30)</f>
        <v>17500000</v>
      </c>
      <c r="F30" s="158" t="n">
        <v>0</v>
      </c>
      <c r="G30" s="158" t="n">
        <v>0</v>
      </c>
      <c r="H30" s="158" t="n">
        <v>0</v>
      </c>
      <c r="I30" s="159" t="n">
        <f aca="false">SUM(F30:H30)</f>
        <v>0</v>
      </c>
      <c r="J30" s="158" t="n">
        <v>0</v>
      </c>
      <c r="K30" s="158" t="n">
        <v>0</v>
      </c>
      <c r="L30" s="158" t="n">
        <v>0</v>
      </c>
      <c r="M30" s="159" t="n">
        <f aca="false">SUM(J30:L30)</f>
        <v>0</v>
      </c>
      <c r="N30" s="158" t="n">
        <f aca="false">F30+B30+J30</f>
        <v>0</v>
      </c>
      <c r="O30" s="158" t="n">
        <f aca="false">G30+C30+K30</f>
        <v>17500000</v>
      </c>
      <c r="P30" s="158" t="n">
        <f aca="false">H30+D30+L30</f>
        <v>0</v>
      </c>
      <c r="Q30" s="158" t="n">
        <f aca="false">I30+E30+M30</f>
        <v>17500000</v>
      </c>
    </row>
    <row r="31" customFormat="false" ht="15.75" hidden="false" customHeight="false" outlineLevel="0" collapsed="false">
      <c r="A31" s="138" t="s">
        <v>365</v>
      </c>
      <c r="B31" s="158" t="n">
        <v>0</v>
      </c>
      <c r="C31" s="158" t="n">
        <v>17875250</v>
      </c>
      <c r="D31" s="158" t="n">
        <v>0</v>
      </c>
      <c r="E31" s="159" t="n">
        <f aca="false">SUM(B31:D31)</f>
        <v>17875250</v>
      </c>
      <c r="F31" s="158" t="n">
        <v>0</v>
      </c>
      <c r="G31" s="158" t="n">
        <v>0</v>
      </c>
      <c r="H31" s="158" t="n">
        <v>0</v>
      </c>
      <c r="I31" s="159" t="n">
        <f aca="false">SUM(F31:H31)</f>
        <v>0</v>
      </c>
      <c r="J31" s="158" t="n">
        <v>0</v>
      </c>
      <c r="K31" s="158" t="n">
        <v>0</v>
      </c>
      <c r="L31" s="158" t="n">
        <v>0</v>
      </c>
      <c r="M31" s="159" t="n">
        <f aca="false">SUM(J31:L31)</f>
        <v>0</v>
      </c>
      <c r="N31" s="158" t="n">
        <f aca="false">F31+B31+J31</f>
        <v>0</v>
      </c>
      <c r="O31" s="158" t="n">
        <f aca="false">G31+C31+K31</f>
        <v>17875250</v>
      </c>
      <c r="P31" s="158" t="n">
        <f aca="false">H31+D31+L31</f>
        <v>0</v>
      </c>
      <c r="Q31" s="158" t="n">
        <f aca="false">I31+E31+M31</f>
        <v>17875250</v>
      </c>
    </row>
    <row r="32" customFormat="false" ht="31.5" hidden="false" customHeight="false" outlineLevel="0" collapsed="false">
      <c r="A32" s="138" t="s">
        <v>366</v>
      </c>
      <c r="B32" s="158" t="n">
        <v>0</v>
      </c>
      <c r="C32" s="158" t="n">
        <v>500000000</v>
      </c>
      <c r="D32" s="158" t="n">
        <v>0</v>
      </c>
      <c r="E32" s="159" t="n">
        <f aca="false">SUM(B32:D32)</f>
        <v>500000000</v>
      </c>
      <c r="F32" s="158" t="n">
        <v>0</v>
      </c>
      <c r="G32" s="158" t="n">
        <v>0</v>
      </c>
      <c r="H32" s="158" t="n">
        <v>0</v>
      </c>
      <c r="I32" s="159" t="n">
        <f aca="false">SUM(F32:H32)</f>
        <v>0</v>
      </c>
      <c r="J32" s="158" t="n">
        <v>0</v>
      </c>
      <c r="K32" s="158" t="n">
        <v>0</v>
      </c>
      <c r="L32" s="158" t="n">
        <v>0</v>
      </c>
      <c r="M32" s="159" t="n">
        <f aca="false">SUM(J32:L32)</f>
        <v>0</v>
      </c>
      <c r="N32" s="158" t="n">
        <f aca="false">F32+B32+J32</f>
        <v>0</v>
      </c>
      <c r="O32" s="158" t="n">
        <f aca="false">G32+C32+K32</f>
        <v>500000000</v>
      </c>
      <c r="P32" s="158" t="n">
        <f aca="false">H32+D32+L32</f>
        <v>0</v>
      </c>
      <c r="Q32" s="158" t="n">
        <f aca="false">I32+E32+M32</f>
        <v>500000000</v>
      </c>
    </row>
    <row r="33" customFormat="false" ht="31.5" hidden="false" customHeight="false" outlineLevel="0" collapsed="false">
      <c r="A33" s="151" t="s">
        <v>367</v>
      </c>
      <c r="B33" s="158" t="n">
        <v>0</v>
      </c>
      <c r="C33" s="158" t="n">
        <v>293802985</v>
      </c>
      <c r="D33" s="158" t="n">
        <v>0</v>
      </c>
      <c r="E33" s="159" t="n">
        <f aca="false">SUM(B33:D33)</f>
        <v>293802985</v>
      </c>
      <c r="F33" s="158" t="n">
        <v>0</v>
      </c>
      <c r="G33" s="158" t="n">
        <v>0</v>
      </c>
      <c r="H33" s="158" t="n">
        <v>0</v>
      </c>
      <c r="I33" s="159" t="n">
        <f aca="false">SUM(F33:H33)</f>
        <v>0</v>
      </c>
      <c r="J33" s="158" t="n">
        <v>0</v>
      </c>
      <c r="K33" s="158" t="n">
        <v>0</v>
      </c>
      <c r="L33" s="158" t="n">
        <v>0</v>
      </c>
      <c r="M33" s="159" t="n">
        <f aca="false">SUM(J33:L33)</f>
        <v>0</v>
      </c>
      <c r="N33" s="158" t="n">
        <f aca="false">F33+B33+J33</f>
        <v>0</v>
      </c>
      <c r="O33" s="158" t="n">
        <f aca="false">G33+C33+K33</f>
        <v>293802985</v>
      </c>
      <c r="P33" s="158" t="n">
        <f aca="false">H33+D33+L33</f>
        <v>0</v>
      </c>
      <c r="Q33" s="158" t="n">
        <f aca="false">I33+E33+M33</f>
        <v>293802985</v>
      </c>
    </row>
    <row r="34" customFormat="false" ht="15.75" hidden="false" customHeight="false" outlineLevel="0" collapsed="false">
      <c r="A34" s="138" t="s">
        <v>368</v>
      </c>
      <c r="B34" s="158" t="n">
        <v>0</v>
      </c>
      <c r="C34" s="158" t="n">
        <v>33093173</v>
      </c>
      <c r="D34" s="158" t="n">
        <v>0</v>
      </c>
      <c r="E34" s="159" t="n">
        <f aca="false">SUM(B34:D34)</f>
        <v>33093173</v>
      </c>
      <c r="F34" s="158" t="n">
        <v>0</v>
      </c>
      <c r="G34" s="158" t="n">
        <v>0</v>
      </c>
      <c r="H34" s="158" t="n">
        <v>0</v>
      </c>
      <c r="I34" s="159" t="n">
        <f aca="false">SUM(F34:H34)</f>
        <v>0</v>
      </c>
      <c r="J34" s="158" t="n">
        <v>0</v>
      </c>
      <c r="K34" s="158" t="n">
        <v>0</v>
      </c>
      <c r="L34" s="158" t="n">
        <v>0</v>
      </c>
      <c r="M34" s="159" t="n">
        <f aca="false">SUM(J34:L34)</f>
        <v>0</v>
      </c>
      <c r="N34" s="158" t="n">
        <f aca="false">F34+B34+J34</f>
        <v>0</v>
      </c>
      <c r="O34" s="158" t="n">
        <f aca="false">G34+C34+K34</f>
        <v>33093173</v>
      </c>
      <c r="P34" s="158" t="n">
        <f aca="false">H34+D34+L34</f>
        <v>0</v>
      </c>
      <c r="Q34" s="158" t="n">
        <f aca="false">I34+E34+M34</f>
        <v>33093173</v>
      </c>
    </row>
    <row r="35" customFormat="false" ht="15.75" hidden="false" customHeight="false" outlineLevel="0" collapsed="false">
      <c r="A35" s="138" t="s">
        <v>369</v>
      </c>
      <c r="B35" s="158" t="n">
        <v>0</v>
      </c>
      <c r="C35" s="158" t="n">
        <v>8738412</v>
      </c>
      <c r="D35" s="158" t="n">
        <v>0</v>
      </c>
      <c r="E35" s="159" t="n">
        <f aca="false">SUM(B35:D35)</f>
        <v>8738412</v>
      </c>
      <c r="F35" s="158" t="n">
        <v>0</v>
      </c>
      <c r="G35" s="158" t="n">
        <v>0</v>
      </c>
      <c r="H35" s="158" t="n">
        <v>0</v>
      </c>
      <c r="I35" s="159" t="n">
        <f aca="false">SUM(F35:H35)</f>
        <v>0</v>
      </c>
      <c r="J35" s="158" t="n">
        <v>0</v>
      </c>
      <c r="K35" s="158" t="n">
        <v>0</v>
      </c>
      <c r="L35" s="158" t="n">
        <v>0</v>
      </c>
      <c r="M35" s="159" t="n">
        <f aca="false">SUM(J35:L35)</f>
        <v>0</v>
      </c>
      <c r="N35" s="158" t="n">
        <f aca="false">F35+B35+J35</f>
        <v>0</v>
      </c>
      <c r="O35" s="158" t="n">
        <f aca="false">G35+C35+K35</f>
        <v>8738412</v>
      </c>
      <c r="P35" s="158" t="n">
        <f aca="false">H35+D35+L35</f>
        <v>0</v>
      </c>
      <c r="Q35" s="158" t="n">
        <f aca="false">I35+E35+M35</f>
        <v>8738412</v>
      </c>
    </row>
    <row r="36" customFormat="false" ht="15.75" hidden="false" customHeight="false" outlineLevel="0" collapsed="false">
      <c r="A36" s="141" t="s">
        <v>370</v>
      </c>
      <c r="B36" s="158" t="n">
        <v>0</v>
      </c>
      <c r="C36" s="158" t="n">
        <v>0</v>
      </c>
      <c r="D36" s="158" t="n">
        <v>0</v>
      </c>
      <c r="E36" s="159" t="n">
        <v>0</v>
      </c>
      <c r="F36" s="158" t="n">
        <v>0</v>
      </c>
      <c r="G36" s="158" t="n">
        <v>0</v>
      </c>
      <c r="H36" s="158" t="n">
        <v>0</v>
      </c>
      <c r="I36" s="159" t="n">
        <f aca="false">SUM(F36:H36)</f>
        <v>0</v>
      </c>
      <c r="J36" s="158" t="n">
        <v>3395345</v>
      </c>
      <c r="K36" s="158" t="n">
        <v>0</v>
      </c>
      <c r="L36" s="158" t="n">
        <v>0</v>
      </c>
      <c r="M36" s="159" t="n">
        <f aca="false">SUM(J36:L36)</f>
        <v>3395345</v>
      </c>
      <c r="N36" s="158" t="n">
        <f aca="false">F36+B36+J36</f>
        <v>3395345</v>
      </c>
      <c r="O36" s="158" t="n">
        <f aca="false">G36+C36+K36</f>
        <v>0</v>
      </c>
      <c r="P36" s="158" t="n">
        <f aca="false">H36+D36+L36</f>
        <v>0</v>
      </c>
      <c r="Q36" s="158" t="n">
        <f aca="false">I36+E36+M36</f>
        <v>3395345</v>
      </c>
    </row>
    <row r="37" customFormat="false" ht="15.75" hidden="false" customHeight="false" outlineLevel="0" collapsed="false">
      <c r="A37" s="138" t="s">
        <v>371</v>
      </c>
      <c r="B37" s="158" t="n">
        <v>0</v>
      </c>
      <c r="C37" s="158" t="n">
        <v>0</v>
      </c>
      <c r="D37" s="158" t="n">
        <v>0</v>
      </c>
      <c r="E37" s="159" t="n">
        <v>0</v>
      </c>
      <c r="F37" s="158" t="n">
        <v>0</v>
      </c>
      <c r="G37" s="158" t="n">
        <v>0</v>
      </c>
      <c r="H37" s="158" t="n">
        <v>0</v>
      </c>
      <c r="I37" s="159" t="n">
        <f aca="false">SUM(F37:H37)</f>
        <v>0</v>
      </c>
      <c r="J37" s="158" t="n">
        <v>0</v>
      </c>
      <c r="K37" s="158" t="n">
        <v>28167108</v>
      </c>
      <c r="L37" s="158" t="n">
        <v>0</v>
      </c>
      <c r="M37" s="159" t="n">
        <f aca="false">SUM(J37:L37)</f>
        <v>28167108</v>
      </c>
      <c r="N37" s="158" t="n">
        <f aca="false">F37+B37+J37</f>
        <v>0</v>
      </c>
      <c r="O37" s="158" t="n">
        <f aca="false">G37+C37+K37</f>
        <v>28167108</v>
      </c>
      <c r="P37" s="158" t="n">
        <f aca="false">H37+D37+L37</f>
        <v>0</v>
      </c>
      <c r="Q37" s="158" t="n">
        <f aca="false">I37+E37+M37</f>
        <v>28167108</v>
      </c>
    </row>
    <row r="38" customFormat="false" ht="15.75" hidden="false" customHeight="false" outlineLevel="0" collapsed="false">
      <c r="A38" s="138" t="s">
        <v>372</v>
      </c>
      <c r="B38" s="158" t="n">
        <v>0</v>
      </c>
      <c r="C38" s="158" t="n">
        <v>0</v>
      </c>
      <c r="D38" s="158" t="n">
        <v>0</v>
      </c>
      <c r="E38" s="159" t="n">
        <v>0</v>
      </c>
      <c r="F38" s="158" t="n">
        <v>0</v>
      </c>
      <c r="G38" s="158" t="n">
        <v>0</v>
      </c>
      <c r="H38" s="158" t="n">
        <v>0</v>
      </c>
      <c r="I38" s="159" t="n">
        <f aca="false">SUM(F38:H38)</f>
        <v>0</v>
      </c>
      <c r="J38" s="158" t="n">
        <v>0</v>
      </c>
      <c r="K38" s="158" t="n">
        <v>410180</v>
      </c>
      <c r="L38" s="158" t="n">
        <v>0</v>
      </c>
      <c r="M38" s="159" t="n">
        <f aca="false">SUM(J38:L38)</f>
        <v>410180</v>
      </c>
      <c r="N38" s="158" t="n">
        <f aca="false">F38+B38+J38</f>
        <v>0</v>
      </c>
      <c r="O38" s="158" t="n">
        <f aca="false">G38+C38+K38</f>
        <v>410180</v>
      </c>
      <c r="P38" s="158" t="n">
        <f aca="false">H38+D38+L38</f>
        <v>0</v>
      </c>
      <c r="Q38" s="158" t="n">
        <f aca="false">I38+E38+M38</f>
        <v>410180</v>
      </c>
    </row>
    <row r="39" customFormat="false" ht="15.75" hidden="false" customHeight="false" outlineLevel="0" collapsed="false">
      <c r="A39" s="138" t="s">
        <v>373</v>
      </c>
      <c r="B39" s="158" t="n">
        <v>3000000</v>
      </c>
      <c r="C39" s="158" t="n">
        <v>0</v>
      </c>
      <c r="D39" s="158" t="n">
        <v>0</v>
      </c>
      <c r="E39" s="159" t="n">
        <f aca="false">SUM(B39:D39)</f>
        <v>3000000</v>
      </c>
      <c r="F39" s="158" t="n">
        <v>0</v>
      </c>
      <c r="G39" s="158" t="n">
        <v>0</v>
      </c>
      <c r="H39" s="158" t="n">
        <v>0</v>
      </c>
      <c r="I39" s="159" t="n">
        <f aca="false">SUM(F39:H39)</f>
        <v>0</v>
      </c>
      <c r="J39" s="158" t="n">
        <v>0</v>
      </c>
      <c r="K39" s="158" t="n">
        <v>0</v>
      </c>
      <c r="L39" s="158" t="n">
        <v>0</v>
      </c>
      <c r="M39" s="159" t="n">
        <f aca="false">SUM(J39:L39)</f>
        <v>0</v>
      </c>
      <c r="N39" s="158" t="n">
        <f aca="false">F39+B39+J39</f>
        <v>3000000</v>
      </c>
      <c r="O39" s="158" t="n">
        <f aca="false">G39+C39+K39</f>
        <v>0</v>
      </c>
      <c r="P39" s="158" t="n">
        <f aca="false">H39+D39+L39</f>
        <v>0</v>
      </c>
      <c r="Q39" s="158" t="n">
        <f aca="false">I39+E39+M39</f>
        <v>3000000</v>
      </c>
    </row>
    <row r="40" customFormat="false" ht="15.75" hidden="false" customHeight="false" outlineLevel="0" collapsed="false">
      <c r="A40" s="160" t="s">
        <v>374</v>
      </c>
      <c r="B40" s="161" t="n">
        <f aca="false">SUM(B11:B39)</f>
        <v>1124909843</v>
      </c>
      <c r="C40" s="161" t="n">
        <f aca="false">SUM(C11:C39)</f>
        <v>871009820</v>
      </c>
      <c r="D40" s="161" t="n">
        <f aca="false">SUM(D11:D39)</f>
        <v>0</v>
      </c>
      <c r="E40" s="161" t="n">
        <f aca="false">SUM(E11:E39)</f>
        <v>1995919663</v>
      </c>
      <c r="F40" s="161" t="n">
        <f aca="false">SUM(F11:F39)</f>
        <v>-8000000</v>
      </c>
      <c r="G40" s="161" t="n">
        <f aca="false">SUM(G11:G39)</f>
        <v>0</v>
      </c>
      <c r="H40" s="161" t="n">
        <f aca="false">SUM(H11:H39)</f>
        <v>0</v>
      </c>
      <c r="I40" s="161" t="n">
        <f aca="false">SUM(I11:I39)</f>
        <v>-8000000</v>
      </c>
      <c r="J40" s="161" t="n">
        <f aca="false">SUM(J11:J39)</f>
        <v>9438172</v>
      </c>
      <c r="K40" s="161" t="n">
        <f aca="false">SUM(K11:K39)</f>
        <v>28577288</v>
      </c>
      <c r="L40" s="161" t="n">
        <f aca="false">SUM(L11:L39)</f>
        <v>0</v>
      </c>
      <c r="M40" s="161" t="n">
        <f aca="false">SUM(M11:M39)</f>
        <v>38015460</v>
      </c>
      <c r="N40" s="162" t="n">
        <f aca="false">F40+B40+J40</f>
        <v>1126348015</v>
      </c>
      <c r="O40" s="162" t="n">
        <f aca="false">G40+C40+K40</f>
        <v>899587108</v>
      </c>
      <c r="P40" s="162" t="n">
        <f aca="false">H40+D40+L40</f>
        <v>0</v>
      </c>
      <c r="Q40" s="162" t="n">
        <f aca="false">I40+E40+M40</f>
        <v>2025935123</v>
      </c>
    </row>
    <row r="41" customFormat="false" ht="15.75" hidden="false" customHeight="false" outlineLevel="0" collapsed="false">
      <c r="A41" s="138" t="s">
        <v>375</v>
      </c>
      <c r="B41" s="159" t="n">
        <v>3810000</v>
      </c>
      <c r="C41" s="159" t="n">
        <v>0</v>
      </c>
      <c r="D41" s="159" t="n">
        <v>0</v>
      </c>
      <c r="E41" s="159" t="n">
        <f aca="false">SUM(B41:D41)</f>
        <v>3810000</v>
      </c>
      <c r="F41" s="158" t="n">
        <v>0</v>
      </c>
      <c r="G41" s="158" t="n">
        <v>0</v>
      </c>
      <c r="H41" s="158" t="n">
        <v>0</v>
      </c>
      <c r="I41" s="159" t="n">
        <f aca="false">SUM(F41:H41)</f>
        <v>0</v>
      </c>
      <c r="J41" s="158" t="n">
        <v>0</v>
      </c>
      <c r="K41" s="158" t="n">
        <v>0</v>
      </c>
      <c r="L41" s="158" t="n">
        <v>0</v>
      </c>
      <c r="M41" s="159" t="n">
        <f aca="false">SUM(J41:L41)</f>
        <v>0</v>
      </c>
      <c r="N41" s="158" t="n">
        <f aca="false">F41+B41+J41</f>
        <v>3810000</v>
      </c>
      <c r="O41" s="158" t="n">
        <f aca="false">G41+C41+K41</f>
        <v>0</v>
      </c>
      <c r="P41" s="158" t="n">
        <f aca="false">H41+D41+L41</f>
        <v>0</v>
      </c>
      <c r="Q41" s="158" t="n">
        <f aca="false">I41+E41+M41</f>
        <v>3810000</v>
      </c>
    </row>
    <row r="42" customFormat="false" ht="15.75" hidden="false" customHeight="false" outlineLevel="0" collapsed="false">
      <c r="A42" s="138" t="s">
        <v>376</v>
      </c>
      <c r="B42" s="159" t="n">
        <v>4803125</v>
      </c>
      <c r="C42" s="159" t="n">
        <v>0</v>
      </c>
      <c r="D42" s="159" t="n">
        <v>0</v>
      </c>
      <c r="E42" s="159" t="n">
        <f aca="false">SUM(B42:D42)</f>
        <v>4803125</v>
      </c>
      <c r="F42" s="158" t="n">
        <v>0</v>
      </c>
      <c r="G42" s="158" t="n">
        <v>0</v>
      </c>
      <c r="H42" s="158" t="n">
        <v>0</v>
      </c>
      <c r="I42" s="159" t="n">
        <f aca="false">SUM(F42:H42)</f>
        <v>0</v>
      </c>
      <c r="J42" s="158" t="n">
        <v>878113</v>
      </c>
      <c r="K42" s="158" t="n">
        <v>0</v>
      </c>
      <c r="L42" s="158" t="n">
        <v>0</v>
      </c>
      <c r="M42" s="159" t="n">
        <f aca="false">SUM(J42:L42)</f>
        <v>878113</v>
      </c>
      <c r="N42" s="158" t="n">
        <f aca="false">F42+B42+J42</f>
        <v>5681238</v>
      </c>
      <c r="O42" s="158" t="n">
        <f aca="false">G42+C42+K42</f>
        <v>0</v>
      </c>
      <c r="P42" s="158" t="n">
        <f aca="false">H42+D42+L42</f>
        <v>0</v>
      </c>
      <c r="Q42" s="158" t="n">
        <f aca="false">I42+E42+M42</f>
        <v>5681238</v>
      </c>
    </row>
    <row r="43" customFormat="false" ht="31.5" hidden="false" customHeight="false" outlineLevel="0" collapsed="false">
      <c r="A43" s="138" t="s">
        <v>377</v>
      </c>
      <c r="B43" s="159" t="n">
        <v>1270000</v>
      </c>
      <c r="C43" s="159" t="n">
        <v>0</v>
      </c>
      <c r="D43" s="159" t="n">
        <v>0</v>
      </c>
      <c r="E43" s="159" t="n">
        <f aca="false">SUM(B43:D43)</f>
        <v>1270000</v>
      </c>
      <c r="F43" s="158" t="n">
        <v>0</v>
      </c>
      <c r="G43" s="158" t="n">
        <v>0</v>
      </c>
      <c r="H43" s="158" t="n">
        <v>0</v>
      </c>
      <c r="I43" s="159" t="n">
        <f aca="false">SUM(F43:H43)</f>
        <v>0</v>
      </c>
      <c r="J43" s="158" t="n">
        <v>0</v>
      </c>
      <c r="K43" s="158" t="n">
        <v>0</v>
      </c>
      <c r="L43" s="158" t="n">
        <v>0</v>
      </c>
      <c r="M43" s="159" t="n">
        <f aca="false">SUM(J43:L43)</f>
        <v>0</v>
      </c>
      <c r="N43" s="158" t="n">
        <f aca="false">F43+B43+J43</f>
        <v>1270000</v>
      </c>
      <c r="O43" s="158" t="n">
        <f aca="false">G43+C43+K43</f>
        <v>0</v>
      </c>
      <c r="P43" s="158" t="n">
        <f aca="false">H43+D43+L43</f>
        <v>0</v>
      </c>
      <c r="Q43" s="158" t="n">
        <f aca="false">I43+E43+M43</f>
        <v>1270000</v>
      </c>
    </row>
    <row r="44" customFormat="false" ht="15.75" hidden="false" customHeight="false" outlineLevel="0" collapsed="false">
      <c r="A44" s="138" t="s">
        <v>378</v>
      </c>
      <c r="B44" s="159" t="n">
        <v>5000000</v>
      </c>
      <c r="C44" s="159" t="n">
        <v>0</v>
      </c>
      <c r="D44" s="159" t="n">
        <v>0</v>
      </c>
      <c r="E44" s="159" t="n">
        <f aca="false">SUM(B44:D44)</f>
        <v>5000000</v>
      </c>
      <c r="F44" s="158" t="n">
        <v>10000000</v>
      </c>
      <c r="G44" s="158" t="n">
        <v>0</v>
      </c>
      <c r="H44" s="158" t="n">
        <v>0</v>
      </c>
      <c r="I44" s="159" t="n">
        <f aca="false">SUM(F44:H44)</f>
        <v>10000000</v>
      </c>
      <c r="J44" s="158" t="n">
        <v>0</v>
      </c>
      <c r="K44" s="158" t="n">
        <v>0</v>
      </c>
      <c r="L44" s="158" t="n">
        <v>0</v>
      </c>
      <c r="M44" s="159" t="n">
        <f aca="false">SUM(J44:L44)</f>
        <v>0</v>
      </c>
      <c r="N44" s="158" t="n">
        <f aca="false">F44+B44+J44</f>
        <v>15000000</v>
      </c>
      <c r="O44" s="158" t="n">
        <f aca="false">G44+C44+K44</f>
        <v>0</v>
      </c>
      <c r="P44" s="158" t="n">
        <f aca="false">H44+D44+L44</f>
        <v>0</v>
      </c>
      <c r="Q44" s="158" t="n">
        <f aca="false">I44+E44+M44</f>
        <v>15000000</v>
      </c>
    </row>
    <row r="45" customFormat="false" ht="15.75" hidden="false" customHeight="false" outlineLevel="0" collapsed="false">
      <c r="A45" s="163" t="s">
        <v>282</v>
      </c>
      <c r="B45" s="161" t="n">
        <f aca="false">SUM(B41:B44)</f>
        <v>14883125</v>
      </c>
      <c r="C45" s="161" t="n">
        <f aca="false">SUM(C41:C44)</f>
        <v>0</v>
      </c>
      <c r="D45" s="161" t="n">
        <f aca="false">SUM(D41:D44)</f>
        <v>0</v>
      </c>
      <c r="E45" s="161" t="n">
        <f aca="false">SUM(E41:E44)</f>
        <v>14883125</v>
      </c>
      <c r="F45" s="161" t="n">
        <f aca="false">SUM(F41:F44)</f>
        <v>10000000</v>
      </c>
      <c r="G45" s="161" t="n">
        <f aca="false">SUM(G41:G44)</f>
        <v>0</v>
      </c>
      <c r="H45" s="161" t="n">
        <f aca="false">SUM(H41:H44)</f>
        <v>0</v>
      </c>
      <c r="I45" s="161" t="n">
        <f aca="false">SUM(I41:I44)</f>
        <v>10000000</v>
      </c>
      <c r="J45" s="161" t="n">
        <f aca="false">SUM(J41:J44)</f>
        <v>878113</v>
      </c>
      <c r="K45" s="161" t="n">
        <f aca="false">SUM(K41:K44)</f>
        <v>0</v>
      </c>
      <c r="L45" s="161" t="n">
        <f aca="false">SUM(L41:L44)</f>
        <v>0</v>
      </c>
      <c r="M45" s="161" t="n">
        <f aca="false">SUM(M41:M44)</f>
        <v>878113</v>
      </c>
      <c r="N45" s="162" t="n">
        <f aca="false">F45+B45+J45</f>
        <v>25761238</v>
      </c>
      <c r="O45" s="162" t="n">
        <f aca="false">G45+C45+K45</f>
        <v>0</v>
      </c>
      <c r="P45" s="162" t="n">
        <f aca="false">H45+D45+L45</f>
        <v>0</v>
      </c>
      <c r="Q45" s="162" t="n">
        <f aca="false">I45+E45+M45</f>
        <v>25761238</v>
      </c>
    </row>
    <row r="46" customFormat="false" ht="15.75" hidden="false" customHeight="false" outlineLevel="0" collapsed="false">
      <c r="A46" s="164" t="s">
        <v>379</v>
      </c>
      <c r="B46" s="159" t="n">
        <v>0</v>
      </c>
      <c r="C46" s="159" t="n">
        <v>0</v>
      </c>
      <c r="D46" s="159" t="n">
        <v>0</v>
      </c>
      <c r="E46" s="159" t="n">
        <f aca="false">SUM(B46:D46)</f>
        <v>0</v>
      </c>
      <c r="F46" s="158" t="n">
        <v>0</v>
      </c>
      <c r="G46" s="158" t="n">
        <v>0</v>
      </c>
      <c r="H46" s="158" t="n">
        <v>0</v>
      </c>
      <c r="I46" s="159" t="n">
        <f aca="false">SUM(F46:H46)</f>
        <v>0</v>
      </c>
      <c r="J46" s="158" t="n">
        <v>156000</v>
      </c>
      <c r="K46" s="158" t="n">
        <v>0</v>
      </c>
      <c r="L46" s="158" t="n">
        <v>0</v>
      </c>
      <c r="M46" s="159" t="n">
        <f aca="false">SUM(J46:L46)</f>
        <v>156000</v>
      </c>
      <c r="N46" s="158" t="n">
        <f aca="false">F46+B46+J46</f>
        <v>156000</v>
      </c>
      <c r="O46" s="158" t="n">
        <f aca="false">G46+C46+K46</f>
        <v>0</v>
      </c>
      <c r="P46" s="158" t="n">
        <f aca="false">H46+D46+L46</f>
        <v>0</v>
      </c>
      <c r="Q46" s="158" t="n">
        <f aca="false">I46+E46+M46</f>
        <v>156000</v>
      </c>
    </row>
    <row r="47" customFormat="false" ht="15.75" hidden="false" customHeight="false" outlineLevel="0" collapsed="false">
      <c r="A47" s="142" t="s">
        <v>303</v>
      </c>
      <c r="B47" s="161" t="n">
        <f aca="false">SUM(B46)</f>
        <v>0</v>
      </c>
      <c r="C47" s="161" t="n">
        <f aca="false">SUM(C46)</f>
        <v>0</v>
      </c>
      <c r="D47" s="161" t="n">
        <f aca="false">SUM(D46)</f>
        <v>0</v>
      </c>
      <c r="E47" s="161" t="n">
        <f aca="false">SUM(E46)</f>
        <v>0</v>
      </c>
      <c r="F47" s="161" t="n">
        <f aca="false">SUM(F46)</f>
        <v>0</v>
      </c>
      <c r="G47" s="161" t="n">
        <f aca="false">SUM(G46)</f>
        <v>0</v>
      </c>
      <c r="H47" s="161" t="n">
        <f aca="false">SUM(H46)</f>
        <v>0</v>
      </c>
      <c r="I47" s="161" t="n">
        <f aca="false">SUM(I46)</f>
        <v>0</v>
      </c>
      <c r="J47" s="161" t="n">
        <f aca="false">SUM(J46)</f>
        <v>156000</v>
      </c>
      <c r="K47" s="161" t="n">
        <f aca="false">SUM(K46)</f>
        <v>0</v>
      </c>
      <c r="L47" s="161" t="n">
        <f aca="false">SUM(L46)</f>
        <v>0</v>
      </c>
      <c r="M47" s="161" t="n">
        <f aca="false">SUM(M46)</f>
        <v>156000</v>
      </c>
      <c r="N47" s="161" t="n">
        <f aca="false">SUM(N46)</f>
        <v>156000</v>
      </c>
      <c r="O47" s="161" t="n">
        <f aca="false">SUM(O46)</f>
        <v>0</v>
      </c>
      <c r="P47" s="161" t="n">
        <f aca="false">SUM(P46)</f>
        <v>0</v>
      </c>
      <c r="Q47" s="161" t="n">
        <f aca="false">SUM(Q46)</f>
        <v>156000</v>
      </c>
    </row>
    <row r="48" customFormat="false" ht="15.75" hidden="false" customHeight="false" outlineLevel="0" collapsed="false">
      <c r="A48" s="165" t="s">
        <v>380</v>
      </c>
      <c r="B48" s="161" t="n">
        <f aca="false">B45+B47</f>
        <v>14883125</v>
      </c>
      <c r="C48" s="161" t="n">
        <f aca="false">C45+C47</f>
        <v>0</v>
      </c>
      <c r="D48" s="161" t="n">
        <f aca="false">D45+D47</f>
        <v>0</v>
      </c>
      <c r="E48" s="161" t="n">
        <f aca="false">E45+E47</f>
        <v>14883125</v>
      </c>
      <c r="F48" s="161" t="n">
        <f aca="false">F45+F47</f>
        <v>10000000</v>
      </c>
      <c r="G48" s="161" t="n">
        <f aca="false">G45+G47</f>
        <v>0</v>
      </c>
      <c r="H48" s="161" t="n">
        <f aca="false">H45+H47</f>
        <v>0</v>
      </c>
      <c r="I48" s="161" t="n">
        <f aca="false">I45+I47</f>
        <v>10000000</v>
      </c>
      <c r="J48" s="161" t="n">
        <f aca="false">J45+J47</f>
        <v>1034113</v>
      </c>
      <c r="K48" s="161" t="n">
        <f aca="false">K45+K47</f>
        <v>0</v>
      </c>
      <c r="L48" s="161" t="n">
        <f aca="false">L45+L47</f>
        <v>0</v>
      </c>
      <c r="M48" s="161" t="n">
        <f aca="false">M45+M47</f>
        <v>1034113</v>
      </c>
      <c r="N48" s="161" t="n">
        <f aca="false">N45+N47</f>
        <v>25917238</v>
      </c>
      <c r="O48" s="161" t="n">
        <f aca="false">O45+O47</f>
        <v>0</v>
      </c>
      <c r="P48" s="161" t="n">
        <f aca="false">P45+P47</f>
        <v>0</v>
      </c>
      <c r="Q48" s="161" t="n">
        <f aca="false">Q45+Q47</f>
        <v>25917238</v>
      </c>
    </row>
    <row r="49" customFormat="false" ht="15.75" hidden="false" customHeight="false" outlineLevel="0" collapsed="false">
      <c r="A49" s="165" t="s">
        <v>381</v>
      </c>
      <c r="B49" s="161" t="n">
        <f aca="false">B40+B48</f>
        <v>1139792968</v>
      </c>
      <c r="C49" s="161" t="n">
        <f aca="false">C40+C48</f>
        <v>871009820</v>
      </c>
      <c r="D49" s="161" t="n">
        <f aca="false">D40+D48</f>
        <v>0</v>
      </c>
      <c r="E49" s="161" t="n">
        <f aca="false">E40+E48</f>
        <v>2010802788</v>
      </c>
      <c r="F49" s="161" t="n">
        <f aca="false">F40+F48</f>
        <v>2000000</v>
      </c>
      <c r="G49" s="161" t="n">
        <f aca="false">G40+G48</f>
        <v>0</v>
      </c>
      <c r="H49" s="161" t="n">
        <f aca="false">H40+H48</f>
        <v>0</v>
      </c>
      <c r="I49" s="161" t="n">
        <f aca="false">I40+I48</f>
        <v>2000000</v>
      </c>
      <c r="J49" s="161" t="n">
        <f aca="false">J40+J48</f>
        <v>10472285</v>
      </c>
      <c r="K49" s="161" t="n">
        <f aca="false">K40+K48</f>
        <v>28577288</v>
      </c>
      <c r="L49" s="161" t="n">
        <f aca="false">L40+L48</f>
        <v>0</v>
      </c>
      <c r="M49" s="161" t="n">
        <f aca="false">M40+M48</f>
        <v>39049573</v>
      </c>
      <c r="N49" s="162" t="n">
        <f aca="false">F49+B49+J49</f>
        <v>1152265253</v>
      </c>
      <c r="O49" s="162" t="n">
        <f aca="false">G49+C49+K49</f>
        <v>899587108</v>
      </c>
      <c r="P49" s="162" t="n">
        <f aca="false">H49+D49+L49</f>
        <v>0</v>
      </c>
      <c r="Q49" s="162" t="n">
        <f aca="false">I49+E49+M49</f>
        <v>2051852361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9-22T10:35:55Z</cp:lastPrinted>
  <dcterms:modified xsi:type="dcterms:W3CDTF">2017-09-22T10:36:54Z</dcterms:modified>
  <cp:revision>0</cp:revision>
  <dc:subject/>
  <dc:title/>
</cp:coreProperties>
</file>